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5ctab" sheetId="16" state="visible" r:id="rId17"/>
    <sheet name="6tab" sheetId="17" state="visible" r:id="rId18"/>
    <sheet name="7atab" sheetId="18" state="visible" r:id="rId19"/>
    <sheet name="7btab" sheetId="19" state="visible" r:id="rId20"/>
    <sheet name="7ctab" sheetId="20" state="visible" r:id="rId21"/>
    <sheet name="7dtab" sheetId="21" state="visible" r:id="rId22"/>
    <sheet name="7etab" sheetId="22" state="visible" r:id="rId23"/>
    <sheet name="8tab" sheetId="23" state="visible" r:id="rId24"/>
    <sheet name="9atab" sheetId="24" state="visible" r:id="rId25"/>
    <sheet name="9btab" sheetId="25" state="visible" r:id="rId26"/>
    <sheet name="9ctab" sheetId="26" state="visible" r:id="rId27"/>
  </sheets>
  <definedNames>
    <definedName function="false" hidden="false" localSheetId="2" name="_xlnm.Print_Area" vbProcedure="false">1tab!$B$1:$AL$70</definedName>
    <definedName function="false" hidden="false" localSheetId="3" name="_xlnm.Print_Area" vbProcedure="false">2tab!$B$1:$AL$41</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9</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38</definedName>
    <definedName function="false" hidden="false" localSheetId="15" name="_xlnm.Print_Area" vbProcedure="false">5ctab!$B$1:$AL$41</definedName>
    <definedName function="false" hidden="false" localSheetId="16" name="_xlnm.Print_Area" vbProcedure="false">6tab!$B$1:$AL$45</definedName>
    <definedName function="false" hidden="false" localSheetId="17" name="_xlnm.Print_Area" vbProcedure="false">7atab!$B$1:$AL$38</definedName>
    <definedName function="false" hidden="false" localSheetId="18" name="_xlnm.Print_Area" vbProcedure="false">7btab!$B$1:$AL$53</definedName>
    <definedName function="false" hidden="false" localSheetId="19" name="_xlnm.Print_Area" vbProcedure="false">7ctab!$B$1:$AL$49</definedName>
    <definedName function="false" hidden="false" localSheetId="20" name="_xlnm.Print_Area" vbProcedure="false">7dtab!$B$1:$AL$44</definedName>
    <definedName function="false" hidden="false" localSheetId="21" name="_xlnm.Print_Area" vbProcedure="false">7etab!$B$1:$AL$31</definedName>
    <definedName function="false" hidden="false" localSheetId="22" name="_xlnm.Print_Area" vbProcedure="false">8tab!$B$1:$AL$47</definedName>
    <definedName function="false" hidden="false" localSheetId="23" name="_xlnm.Print_Area" vbProcedure="false">9atab!$B$1:$AL$54</definedName>
    <definedName function="false" hidden="false" localSheetId="24" name="_xlnm.Print_Area" vbProcedure="false">9btab!$B$1:$AL$55</definedName>
    <definedName function="false" hidden="false" localSheetId="25" name="_xlnm.Print_Area" vbProcedure="false">9ctab!$B$1:$AL$48</definedName>
    <definedName function="false" hidden="false" localSheetId="1" name="_xlnm.Print_Area" vbProcedure="false">Contents!$A$1:$B$30</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COAL'!$B$1:$Q$43"}</definedName>
    <definedName function="false" hidden="false" localSheetId="16" name="HTML_Header" vbProcedure="false">"US_COAL"</definedName>
    <definedName function="false" hidden="false" localSheetId="16" name="HTML_LastUpdate" vbProcedure="false">"5/15/98"</definedName>
    <definedName function="false" hidden="false" localSheetId="16" name="HTML_PathFile" vbProcedure="false">"H:\PRJ\STEO_NEW\9tabb.htm"</definedName>
    <definedName function="false" hidden="false" localSheetId="16" name="HTML_Title" vbProcedure="false">"Us_coal"</definedName>
    <definedName function="false" hidden="false" localSheetId="16" name="_Regression_Int" vbProcedure="false">1</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HTML_Control" vbProcedure="false">{"'us_psd_m'!$B$1:$Q$58"}</definedName>
    <definedName function="false" hidden="false" localSheetId="19" name="_Regression_Int" vbProcedure="false">1</definedName>
    <definedName function="false" hidden="false" localSheetId="20" name="_Regression_Int" vbProcedure="false">1</definedName>
    <definedName function="false" hidden="false" localSheetId="21" name="_Regression_Int" vbProcedure="false">1</definedName>
    <definedName function="false" hidden="false" localSheetId="23" name="_Fill" vbProcedure="false">9atab!$C$22:$AL$22</definedName>
    <definedName function="false" hidden="false" localSheetId="23" name="_Regression_Int" vbProcedure="false">1</definedName>
    <definedName function="false" hidden="false" localSheetId="24" name="HTML_Control" vbProcedure="false">{"'us_psd_m'!$B$1:$Q$58"}</definedName>
    <definedName function="false" hidden="false" localSheetId="24"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0" uniqueCount="1334">
  <si>
    <t xml:space="preserve">Forecast Month -</t>
  </si>
  <si>
    <t xml:space="preserve">January 2010</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and Liquid Fuel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Consumption</t>
  </si>
  <si>
    <t xml:space="preserve">Table 5c.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Nominal 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2=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r>
      <rPr>
        <b val="true"/>
        <sz val="8"/>
        <color rgb="FF000000"/>
        <rFont val="Arial"/>
        <family val="2"/>
      </rPr>
      <t xml:space="preserve">Natural Gas</t>
    </r>
    <r>
      <rPr>
        <sz val="8"/>
        <color rgb="FF000000"/>
        <rFont val="Arial"/>
        <family val="2"/>
      </rPr>
      <t xml:space="preserve"> (dollars per thousand cubic feetf)</t>
    </r>
    <r>
      <rPr>
        <b val="true"/>
        <sz val="8"/>
        <color rgb="FF000000"/>
        <rFont val="Arial"/>
        <family val="2"/>
      </rPr>
      <t xml:space="preserve"> </t>
    </r>
  </si>
  <si>
    <t xml:space="preserve">   Average Wellhead </t>
  </si>
  <si>
    <t xml:space="preserve">NGHHMCF</t>
  </si>
  <si>
    <t xml:space="preserve">   Henry Hub Spot </t>
  </si>
  <si>
    <t xml:space="preserve">   End-Use Prices</t>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0"/>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0"/>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c. OPEC Crude Oil and Liquid Fuel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North America</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Real World Gross Domestic Product (a)</t>
  </si>
  <si>
    <t xml:space="preserve">rgdpq_world</t>
  </si>
  <si>
    <t xml:space="preserve">Index, 2007 Q1 = 100</t>
  </si>
  <si>
    <t xml:space="preserve">rgdpq_worl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assigned according to each country's share of world oil consumption in the base period.</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b. U.S. Regional Natural Gas Consumption (Billion Cubic Feet/ Day)</t>
  </si>
  <si>
    <t xml:space="preserve">Residential Sector</t>
  </si>
  <si>
    <t xml:space="preserve">NGRCP_NEC</t>
  </si>
  <si>
    <t xml:space="preserve">   New England</t>
  </si>
  <si>
    <t xml:space="preserve">NGRCP_MAC</t>
  </si>
  <si>
    <t xml:space="preserve">   Middle Atlantic</t>
  </si>
  <si>
    <t xml:space="preserve">NGRCP_ENC</t>
  </si>
  <si>
    <t xml:space="preserve">   E. N. Central</t>
  </si>
  <si>
    <t xml:space="preserve">NGRCP_WNC</t>
  </si>
  <si>
    <t xml:space="preserve">   W. N. Central</t>
  </si>
  <si>
    <t xml:space="preserve">NGRCP_SAC</t>
  </si>
  <si>
    <t xml:space="preserve">   S. Atlantic</t>
  </si>
  <si>
    <t xml:space="preserve">NGRCP_ESC</t>
  </si>
  <si>
    <t xml:space="preserve">   E. S. Central</t>
  </si>
  <si>
    <t xml:space="preserve">NGRCP_WSC</t>
  </si>
  <si>
    <t xml:space="preserve">   W. S. Central</t>
  </si>
  <si>
    <t xml:space="preserve">NGRCP_MTN</t>
  </si>
  <si>
    <t xml:space="preserve">   Mountain</t>
  </si>
  <si>
    <t xml:space="preserve">NGRCP_PAC</t>
  </si>
  <si>
    <t xml:space="preserve">   Pacific</t>
  </si>
  <si>
    <t xml:space="preserve">NGRCP_US</t>
  </si>
  <si>
    <t xml:space="preserve">      Total</t>
  </si>
  <si>
    <t xml:space="preserve">Commercial Sector</t>
  </si>
  <si>
    <t xml:space="preserve">NGCCP_NEC</t>
  </si>
  <si>
    <t xml:space="preserve">NGCCP_MAC</t>
  </si>
  <si>
    <t xml:space="preserve">NGCCP_ENC</t>
  </si>
  <si>
    <t xml:space="preserve">NGCCP_WNC</t>
  </si>
  <si>
    <t xml:space="preserve">NGCCP_SAC</t>
  </si>
  <si>
    <t xml:space="preserve">NGCCP_ESC</t>
  </si>
  <si>
    <t xml:space="preserve">NGCCP_WSC</t>
  </si>
  <si>
    <t xml:space="preserve">NGCCP_MTN</t>
  </si>
  <si>
    <t xml:space="preserve">NGCCP_PAC</t>
  </si>
  <si>
    <t xml:space="preserve">NGCCP_US</t>
  </si>
  <si>
    <t xml:space="preserve">Industrial Sector</t>
  </si>
  <si>
    <t xml:space="preserve">NGINX_NEC</t>
  </si>
  <si>
    <t xml:space="preserve">NGINX_MAC</t>
  </si>
  <si>
    <t xml:space="preserve">NGINX_ENC</t>
  </si>
  <si>
    <t xml:space="preserve">NGINX_WNC</t>
  </si>
  <si>
    <t xml:space="preserve">NGINX_SAC</t>
  </si>
  <si>
    <t xml:space="preserve">NGINX_ESC</t>
  </si>
  <si>
    <t xml:space="preserve">NGINX_WSC</t>
  </si>
  <si>
    <t xml:space="preserve">NGINX_MTN</t>
  </si>
  <si>
    <t xml:space="preserve">NGINX_PAC</t>
  </si>
  <si>
    <t xml:space="preserve">NGINX_US</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NGRCU_MAC</t>
  </si>
  <si>
    <t xml:space="preserve">NGRCU_ENC</t>
  </si>
  <si>
    <t xml:space="preserve">NGRCU_WNC</t>
  </si>
  <si>
    <t xml:space="preserve">NGRCU_SAC</t>
  </si>
  <si>
    <t xml:space="preserve">NGRCU_ESC</t>
  </si>
  <si>
    <t xml:space="preserve">NGRCU_WSC</t>
  </si>
  <si>
    <t xml:space="preserve">NGRCU_MTN</t>
  </si>
  <si>
    <t xml:space="preserve">NGRCU_PA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2=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199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40">
    <font>
      <sz val="10"/>
      <name val="Arial"/>
      <family val="0"/>
    </font>
    <font>
      <sz val="10"/>
      <name val="Arial"/>
      <family val="0"/>
    </font>
    <font>
      <sz val="10"/>
      <name val="Arial"/>
      <family val="0"/>
    </font>
    <font>
      <sz val="10"/>
      <name val="Arial"/>
      <family val="0"/>
    </font>
    <font>
      <sz val="0"/>
      <color rgb="FF000000"/>
      <name val="Courier New"/>
      <family val="0"/>
    </font>
    <font>
      <b val="true"/>
      <sz val="0"/>
      <color rgb="FF000000"/>
      <name val="Courier New"/>
      <family val="0"/>
    </font>
    <font>
      <sz val="8"/>
      <name val="Courier New"/>
      <family val="0"/>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0"/>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sz val="8"/>
      <name val="Arial"/>
      <family val="0"/>
    </font>
    <font>
      <b val="true"/>
      <sz val="10"/>
      <name val="Arial"/>
      <family val="2"/>
    </font>
    <font>
      <i val="true"/>
      <sz val="8"/>
      <name val="Arial"/>
      <family val="0"/>
    </font>
    <font>
      <sz val="8"/>
      <color rgb="FFFF0000"/>
      <name val="Arial"/>
      <family val="2"/>
    </font>
    <font>
      <sz val="7"/>
      <name val="Arial"/>
      <family val="0"/>
    </font>
    <font>
      <b val="true"/>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0"/>
    </font>
    <font>
      <b val="true"/>
      <i val="true"/>
      <sz val="8"/>
      <name val="Arial"/>
      <family val="2"/>
    </font>
    <font>
      <b val="true"/>
      <i val="true"/>
      <sz val="8"/>
      <color rgb="FF000000"/>
      <name val="Arial"/>
      <family val="2"/>
    </font>
    <font>
      <sz val="7"/>
      <name val="Arial"/>
      <family val="2"/>
    </font>
    <font>
      <i val="true"/>
      <sz val="7"/>
      <color rgb="FF000000"/>
      <name val="Arial"/>
      <family val="2"/>
    </font>
    <font>
      <b val="true"/>
      <vertAlign val="subscript"/>
      <sz val="10"/>
      <color rgb="FF000000"/>
      <name val="Arial"/>
      <family val="2"/>
    </font>
    <font>
      <b val="true"/>
      <vertAlign val="subscrip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false" hidden="false"/>
    </xf>
  </cellStyleXfs>
  <cellXfs count="6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true" hidden="false"/>
    </xf>
    <xf numFmtId="167" fontId="9" fillId="0" borderId="0" xfId="40" applyFont="true" applyBorder="false" applyAlignment="false" applyProtection="true">
      <alignment horizontal="general" vertical="bottom" textRotation="0" wrapText="false" indent="0" shrinkToFit="false"/>
      <protection locked="true" hidden="false"/>
    </xf>
    <xf numFmtId="167" fontId="9" fillId="0" borderId="0" xfId="28" applyFont="true" applyBorder="false" applyAlignment="false" applyProtection="true">
      <alignment horizontal="general" vertical="bottom" textRotation="0" wrapText="false" indent="0" shrinkToFit="false"/>
      <protection locked="true" hidden="false"/>
    </xf>
    <xf numFmtId="167" fontId="10" fillId="0" borderId="0" xfId="28" applyFont="true" applyBorder="false" applyAlignment="false" applyProtection="tru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8" fontId="9" fillId="0" borderId="2" xfId="28"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43" applyFont="true" applyBorder="true" applyAlignment="true" applyProtection="false">
      <alignment horizontal="general" vertical="bottom" textRotation="0" wrapText="false" indent="0" shrinkToFit="false"/>
      <protection locked="true" hidden="false"/>
    </xf>
    <xf numFmtId="164" fontId="7" fillId="2" borderId="0" xfId="43" applyFont="true" applyBorder="true" applyAlignment="true" applyProtection="false">
      <alignment horizontal="general" vertical="bottom" textRotation="0" wrapText="false" indent="0" shrinkToFit="false"/>
      <protection locked="true" hidden="false"/>
    </xf>
    <xf numFmtId="164" fontId="8" fillId="2" borderId="0" xfId="41"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7" fillId="2" borderId="0" xfId="36"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14" fillId="2" borderId="0" xfId="34" applyFont="true" applyBorder="true" applyAlignment="true" applyProtection="true">
      <alignment horizontal="general" vertical="bottom" textRotation="0" wrapText="false" indent="0" shrinkToFit="false"/>
      <protection locked="true" hidden="false"/>
    </xf>
    <xf numFmtId="164" fontId="8" fillId="2" borderId="0" xfId="44" applyFont="true" applyBorder="true" applyAlignment="tru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15" fillId="0" borderId="0" xfId="37" applyFont="true" applyBorder="true" applyAlignment="false" applyProtection="false">
      <alignment horizontal="general" vertical="bottom" textRotation="0" wrapText="false" indent="0" shrinkToFit="false"/>
      <protection locked="true" hidden="false"/>
    </xf>
    <xf numFmtId="167" fontId="7" fillId="0" borderId="3" xfId="42" applyFont="true" applyBorder="true" applyAlignment="tru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3" borderId="0" xfId="37" applyFont="true" applyBorder="false" applyAlignment="false" applyProtection="false">
      <alignment horizontal="general" vertical="bottom" textRotation="0" wrapText="false" indent="0" shrinkToFit="false"/>
      <protection locked="true" hidden="false"/>
    </xf>
    <xf numFmtId="164" fontId="18" fillId="0" borderId="4" xfId="37" applyFont="true" applyBorder="true" applyAlignment="false" applyProtection="true">
      <alignment horizontal="general" vertical="bottom" textRotation="0" wrapText="false" indent="0" shrinkToFit="false"/>
      <protection locked="true" hidden="false"/>
    </xf>
    <xf numFmtId="167" fontId="18" fillId="0" borderId="5" xfId="27" applyFont="true" applyBorder="true" applyAlignment="true" applyProtection="true">
      <alignment horizontal="center" vertical="bottom" textRotation="0" wrapText="false" indent="0" shrinkToFit="false"/>
      <protection locked="true" hidden="false"/>
    </xf>
    <xf numFmtId="167" fontId="15" fillId="2" borderId="5" xfId="27" applyFont="true" applyBorder="true" applyAlignment="true" applyProtection="false">
      <alignment horizontal="center"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3" xfId="37" applyFont="true" applyBorder="true" applyAlignment="false" applyProtection="true">
      <alignment horizontal="general" vertical="bottom" textRotation="0" wrapText="false" indent="0" shrinkToFit="false"/>
      <protection locked="true" hidden="false"/>
    </xf>
    <xf numFmtId="164" fontId="18" fillId="0" borderId="6" xfId="39" applyFont="true" applyBorder="true" applyAlignment="true" applyProtection="true">
      <alignment horizontal="center"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64" fontId="18" fillId="0" borderId="0" xfId="37" applyFont="true" applyBorder="false" applyAlignment="true" applyProtection="true">
      <alignment horizontal="general"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1" shrinkToFit="false"/>
      <protection locked="true" hidden="false"/>
    </xf>
    <xf numFmtId="170" fontId="10" fillId="0" borderId="0" xfId="43" applyFont="true" applyBorder="false" applyAlignment="true" applyProtection="true">
      <alignment horizontal="right" vertical="bottom" textRotation="0" wrapText="false" indent="1" shrinkToFit="false"/>
      <protection locked="true" hidden="false"/>
    </xf>
    <xf numFmtId="164" fontId="9" fillId="0" borderId="0" xfId="37" applyFont="true" applyBorder="true" applyAlignment="tru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true" indent="0" shrinkToFit="false"/>
      <protection locked="true" hidden="false"/>
    </xf>
    <xf numFmtId="172" fontId="18" fillId="0" borderId="0" xfId="43" applyFont="true" applyBorder="false" applyAlignment="true" applyProtection="true">
      <alignment horizontal="right" vertical="bottom" textRotation="0" wrapText="false" indent="0" shrinkToFit="false"/>
      <protection locked="true" hidden="false"/>
    </xf>
    <xf numFmtId="172" fontId="10" fillId="0" borderId="0" xfId="43" applyFont="true" applyBorder="false" applyAlignment="true" applyProtection="true">
      <alignment horizontal="right"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0" shrinkToFit="false"/>
      <protection locked="true" hidden="false"/>
    </xf>
    <xf numFmtId="170"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true" applyAlignment="true" applyProtection="true">
      <alignment horizontal="general" vertical="bottom" textRotation="0" wrapText="true" indent="0" shrinkToFit="false"/>
      <protection locked="true" hidden="false"/>
    </xf>
    <xf numFmtId="173" fontId="18" fillId="0" borderId="0" xfId="43" applyFont="true" applyBorder="false" applyAlignment="true" applyProtection="true">
      <alignment horizontal="right" vertical="bottom" textRotation="0" wrapText="false" indent="0" shrinkToFit="false"/>
      <protection locked="true" hidden="false"/>
    </xf>
    <xf numFmtId="173"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false" applyProtection="true">
      <alignment horizontal="general" vertical="bottom" textRotation="0" wrapText="false" indent="0" shrinkToFit="false"/>
      <protection locked="true" hidden="false"/>
    </xf>
    <xf numFmtId="174" fontId="18" fillId="0" borderId="0" xfId="43" applyFont="true" applyBorder="false" applyAlignment="true" applyProtection="true">
      <alignment horizontal="right" vertical="bottom" textRotation="0" wrapText="false" indent="0" shrinkToFit="false"/>
      <protection locked="true" hidden="false"/>
    </xf>
    <xf numFmtId="174" fontId="10" fillId="0" borderId="0" xfId="43" applyFont="true" applyBorder="false" applyAlignment="true" applyProtection="true">
      <alignment horizontal="righ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true" indent="0" shrinkToFit="false"/>
      <protection locked="true" hidden="false"/>
    </xf>
    <xf numFmtId="164" fontId="9" fillId="0" borderId="0" xfId="37" applyFont="true" applyBorder="false" applyAlignment="true" applyProtection="true">
      <alignment horizontal="general" vertical="bottom" textRotation="0" wrapText="true" indent="0" shrinkToFit="false"/>
      <protection locked="true" hidden="false"/>
    </xf>
    <xf numFmtId="172" fontId="18" fillId="0" borderId="0" xfId="39" applyFont="true" applyBorder="false" applyAlignment="true" applyProtection="true">
      <alignment horizontal="right" vertical="bottom" textRotation="0" wrapText="false" indent="0" shrinkToFit="false"/>
      <protection locked="true" hidden="false"/>
    </xf>
    <xf numFmtId="172" fontId="10" fillId="0" borderId="0" xfId="39"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true" applyProtection="true">
      <alignment horizontal="general"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false" indent="0" shrinkToFit="false"/>
      <protection locked="true" hidden="false"/>
    </xf>
    <xf numFmtId="164" fontId="18" fillId="0" borderId="0" xfId="39" applyFont="true" applyBorder="fals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right" vertical="bottom" textRotation="0" wrapText="false" indent="0" shrinkToFit="false"/>
      <protection locked="true" hidden="false"/>
    </xf>
    <xf numFmtId="164" fontId="18" fillId="0" borderId="0" xfId="37" applyFont="true" applyBorder="false" applyAlignment="fals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false" indent="0" shrinkToFit="false"/>
      <protection locked="true" hidden="false"/>
    </xf>
    <xf numFmtId="164" fontId="8" fillId="3" borderId="0" xfId="37" applyFont="true" applyBorder="false" applyAlignment="false" applyProtection="true">
      <alignment horizontal="general" vertical="bottom" textRotation="0" wrapText="false" indent="0" shrinkToFit="false"/>
      <protection locked="true" hidden="false"/>
    </xf>
    <xf numFmtId="164" fontId="19" fillId="3" borderId="0" xfId="40" applyFont="true" applyBorder="false" applyAlignment="false" applyProtection="true">
      <alignment horizontal="general" vertical="bottom" textRotation="0" wrapText="false" indent="0" shrinkToFit="false"/>
      <protection locked="true" hidden="false"/>
    </xf>
    <xf numFmtId="164" fontId="9" fillId="0" borderId="0" xfId="40" applyFont="true" applyBorder="false" applyAlignment="true" applyProtection="true">
      <alignment horizontal="general" vertical="bottom" textRotation="0" wrapText="false" indent="0" shrinkToFit="false"/>
      <protection locked="true" hidden="false"/>
    </xf>
    <xf numFmtId="164" fontId="19" fillId="3" borderId="0" xfId="40" applyFont="true" applyBorder="false" applyAlignment="true" applyProtection="true">
      <alignment horizontal="general" vertical="bottom" textRotation="0" wrapText="false" indent="0" shrinkToFit="false"/>
      <protection locked="true" hidden="false"/>
    </xf>
    <xf numFmtId="171" fontId="9" fillId="0" borderId="0" xfId="40" applyFont="true" applyBorder="false" applyAlignment="true" applyProtection="true">
      <alignment horizontal="left" vertical="bottom" textRotation="0" wrapText="false" indent="0" shrinkToFit="false"/>
      <protection locked="true" hidden="false"/>
    </xf>
    <xf numFmtId="175" fontId="18" fillId="0" borderId="0" xfId="43" applyFont="true" applyBorder="false" applyAlignment="true" applyProtection="true">
      <alignment horizontal="right" vertical="bottom" textRotation="0" wrapText="false" indent="0" shrinkToFit="false"/>
      <protection locked="true" hidden="false"/>
    </xf>
    <xf numFmtId="175" fontId="10" fillId="0" borderId="0" xfId="43" applyFont="true" applyBorder="false" applyAlignment="true" applyProtection="true">
      <alignment horizontal="right" vertical="bottom" textRotation="0" wrapText="false" indent="0" shrinkToFit="false"/>
      <protection locked="true" hidden="false"/>
    </xf>
    <xf numFmtId="174" fontId="18" fillId="0" borderId="0" xfId="39" applyFont="true" applyBorder="false" applyAlignment="true" applyProtection="true">
      <alignment horizontal="right" vertical="bottom" textRotation="0" wrapText="false" indent="0" shrinkToFit="false"/>
      <protection locked="true" hidden="false"/>
    </xf>
    <xf numFmtId="174" fontId="10" fillId="0" borderId="0" xfId="39" applyFont="true" applyBorder="false" applyAlignment="true" applyProtection="true">
      <alignment horizontal="right" vertical="bottom" textRotation="0" wrapText="false" indent="0" shrinkToFit="false"/>
      <protection locked="true" hidden="false"/>
    </xf>
    <xf numFmtId="171" fontId="9" fillId="0" borderId="0" xfId="40" applyFont="true" applyBorder="false" applyAlignment="true" applyProtection="true">
      <alignment horizontal="general" vertical="bottom" textRotation="0" wrapText="false" indent="0" shrinkToFit="false"/>
      <protection locked="true" hidden="false"/>
    </xf>
    <xf numFmtId="171" fontId="9" fillId="0" borderId="3" xfId="40" applyFont="true" applyBorder="true" applyAlignment="true" applyProtection="true">
      <alignment horizontal="general" vertical="bottom" textRotation="0" wrapText="false" indent="0" shrinkToFit="false"/>
      <protection locked="true" hidden="false"/>
    </xf>
    <xf numFmtId="175" fontId="18" fillId="0" borderId="3" xfId="43" applyFont="true" applyBorder="true" applyAlignment="true" applyProtection="true">
      <alignment horizontal="right" vertical="bottom" textRotation="0" wrapText="false" indent="0" shrinkToFit="false"/>
      <protection locked="true" hidden="false"/>
    </xf>
    <xf numFmtId="175" fontId="10" fillId="0" borderId="3" xfId="43" applyFont="true" applyBorder="true" applyAlignment="true" applyProtection="true">
      <alignment horizontal="right" vertical="bottom" textRotation="0" wrapText="false" indent="0"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74" fontId="18" fillId="2" borderId="0" xfId="39" applyFont="true" applyBorder="true" applyAlignment="true" applyProtection="true">
      <alignment horizontal="center" vertical="bottom" textRotation="0" wrapText="false" indent="0" shrinkToFit="false"/>
      <protection locked="true" hidden="false"/>
    </xf>
    <xf numFmtId="174" fontId="10" fillId="2" borderId="0" xfId="39"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7" applyFont="true" applyBorder="false" applyAlignment="false" applyProtection="false">
      <alignment horizontal="general"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2" borderId="0" xfId="37" applyFont="true" applyBorder="true" applyAlignment="true" applyProtection="false">
      <alignment horizontal="left" vertical="top" textRotation="0" wrapText="true" indent="0" shrinkToFit="false"/>
      <protection locked="true" hidden="false"/>
    </xf>
    <xf numFmtId="164" fontId="8"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true" applyAlignment="true" applyProtection="false">
      <alignment horizontal="general" vertical="top" textRotation="0" wrapText="true" indent="0" shrinkToFit="false"/>
      <protection locked="true" hidden="false"/>
    </xf>
    <xf numFmtId="164" fontId="20" fillId="2" borderId="0" xfId="37" applyFont="true" applyBorder="true" applyAlignment="true" applyProtection="false">
      <alignment horizontal="general" vertical="top" textRotation="0" wrapText="true" indent="0" shrinkToFit="false"/>
      <protection locked="true" hidden="false"/>
    </xf>
    <xf numFmtId="164" fontId="8" fillId="2" borderId="0" xfId="37" applyFont="true" applyBorder="true" applyAlignment="true" applyProtection="false">
      <alignment horizontal="general" vertical="top" textRotation="0" wrapText="true" indent="0" shrinkToFit="false"/>
      <protection locked="true" hidden="false"/>
    </xf>
    <xf numFmtId="164" fontId="15" fillId="0" borderId="0" xfId="37" applyFont="true" applyBorder="true" applyAlignment="true" applyProtection="false">
      <alignment horizontal="general" vertical="top" textRotation="0" wrapText="true" indent="0" shrinkToFit="false"/>
      <protection locked="true" hidden="false"/>
    </xf>
    <xf numFmtId="164" fontId="8" fillId="0" borderId="0" xfId="37" applyFont="true" applyBorder="false" applyAlignment="true" applyProtection="false">
      <alignment horizontal="general" vertical="top" textRotation="0" wrapText="false" indent="0" shrinkToFit="false"/>
      <protection locked="true" hidden="false"/>
    </xf>
    <xf numFmtId="164" fontId="15" fillId="0" borderId="0" xfId="37" applyFont="true" applyBorder="false" applyAlignment="true" applyProtection="false">
      <alignment horizontal="general" vertical="top" textRotation="0" wrapText="false" indent="0" shrinkToFit="false"/>
      <protection locked="true" hidden="false"/>
    </xf>
    <xf numFmtId="164" fontId="8" fillId="0" borderId="0" xfId="37" applyFont="true" applyBorder="true" applyAlignment="true" applyProtection="false">
      <alignment horizontal="general" vertical="top" textRotation="0" wrapText="tru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true">
      <alignment horizontal="general"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false" applyAlignment="true" applyProtection="true">
      <alignment horizontal="general" vertical="bottom" textRotation="0" wrapText="false" indent="0" shrinkToFit="false"/>
      <protection locked="true" hidden="false"/>
    </xf>
    <xf numFmtId="174" fontId="10" fillId="0" borderId="0" xfId="42" applyFont="true" applyBorder="false" applyAlignment="true" applyProtection="true">
      <alignment horizontal="center" vertical="bottom" textRotation="0" wrapText="false" indent="0" shrinkToFit="false"/>
      <protection locked="true" hidden="false"/>
    </xf>
    <xf numFmtId="174" fontId="18" fillId="0" borderId="0" xfId="42" applyFont="true" applyBorder="false" applyAlignment="true" applyProtection="true">
      <alignment horizontal="center"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0" fillId="0" borderId="0" xfId="42" applyFont="true" applyBorder="false" applyAlignment="true" applyProtection="true">
      <alignment horizontal="righ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5"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left" vertical="bottom" textRotation="0" wrapText="false" indent="0" shrinkToFit="false"/>
      <protection locked="true" hidden="false"/>
    </xf>
    <xf numFmtId="164" fontId="8" fillId="0" borderId="0" xfId="42" applyFont="true" applyBorder="fals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right" vertical="bottom" textRotation="0" wrapText="false" indent="0" shrinkToFit="false"/>
      <protection locked="true" hidden="false"/>
    </xf>
    <xf numFmtId="164" fontId="8" fillId="3" borderId="0" xfId="42" applyFont="true" applyBorder="true" applyAlignment="true" applyProtection="true">
      <alignment horizontal="left" vertical="bottom" textRotation="0" wrapText="false" indent="0" shrinkToFit="false"/>
      <protection locked="true" hidden="false"/>
    </xf>
    <xf numFmtId="171" fontId="8" fillId="0" borderId="0" xfId="42" applyFont="true" applyBorder="true" applyAlignment="true" applyProtection="true">
      <alignment horizontal="left" vertical="bottom" textRotation="0" wrapText="false" indent="0" shrinkToFit="false"/>
      <protection locked="true" hidden="false"/>
    </xf>
    <xf numFmtId="173" fontId="18" fillId="0" borderId="0" xfId="43" applyFont="true" applyBorder="true" applyAlignment="true" applyProtection="true">
      <alignment horizontal="right" vertical="bottom" textRotation="0" wrapText="false" indent="0" shrinkToFit="false"/>
      <protection locked="true" hidden="false"/>
    </xf>
    <xf numFmtId="173"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2" applyFont="true" applyBorder="true" applyAlignment="true" applyProtection="true">
      <alignment horizontal="left" vertical="bottom" textRotation="0" wrapText="false" indent="0" shrinkToFit="false"/>
      <protection locked="true" hidden="false"/>
    </xf>
    <xf numFmtId="173" fontId="18" fillId="0" borderId="3" xfId="43" applyFont="true" applyBorder="true" applyAlignment="true" applyProtection="true">
      <alignment horizontal="right" vertical="bottom" textRotation="0" wrapText="false" indent="0" shrinkToFit="false"/>
      <protection locked="true" hidden="false"/>
    </xf>
    <xf numFmtId="173" fontId="10" fillId="0" borderId="3" xfId="43" applyFont="true" applyBorder="true" applyAlignment="true" applyProtection="true">
      <alignment horizontal="right" vertical="bottom" textRotation="0" wrapText="false" indent="0" shrinkToFit="false"/>
      <protection locked="true" hidden="false"/>
    </xf>
    <xf numFmtId="164" fontId="8" fillId="2" borderId="4" xfId="42" applyFont="true" applyBorder="true" applyAlignment="true" applyProtection="false">
      <alignment horizontal="justify" vertical="bottom" textRotation="0" wrapText="false" indent="0" shrinkToFit="false"/>
      <protection locked="true" hidden="false"/>
    </xf>
    <xf numFmtId="164" fontId="8" fillId="2" borderId="0" xfId="42" applyFont="true" applyBorder="true" applyAlignment="false" applyProtection="false">
      <alignment horizontal="general"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20" fillId="2" borderId="0" xfId="42" applyFont="true" applyBorder="false" applyAlignment="false" applyProtection="false">
      <alignment horizontal="general" vertical="bottom" textRotation="0" wrapText="false" indent="0" shrinkToFit="false"/>
      <protection locked="true" hidden="false"/>
    </xf>
    <xf numFmtId="173" fontId="8" fillId="2" borderId="0" xfId="42" applyFont="true" applyBorder="false" applyAlignment="false" applyProtection="false">
      <alignment horizontal="general" vertical="bottom" textRotation="0" wrapText="false" indent="0" shrinkToFit="false"/>
      <protection locked="true" hidden="false"/>
    </xf>
    <xf numFmtId="164" fontId="8" fillId="3" borderId="0" xfId="42" applyFont="true" applyBorder="true" applyAlignment="true" applyProtection="true">
      <alignment horizontal="left" vertical="top" textRotation="0" wrapText="false" indent="0" shrinkToFit="false"/>
      <protection locked="true" hidden="false"/>
    </xf>
    <xf numFmtId="164" fontId="8" fillId="2" borderId="0" xfId="42" applyFont="true" applyBorder="true" applyAlignment="true" applyProtection="false">
      <alignment horizontal="justify" vertical="top" textRotation="0" wrapText="true" indent="0" shrinkToFit="false"/>
      <protection locked="true" hidden="false"/>
    </xf>
    <xf numFmtId="164" fontId="8" fillId="2" borderId="0" xfId="42" applyFont="true" applyBorder="false" applyAlignment="true" applyProtection="false">
      <alignment horizontal="general" vertical="top" textRotation="0" wrapText="false" indent="0" shrinkToFit="false"/>
      <protection locked="true" hidden="false"/>
    </xf>
    <xf numFmtId="164" fontId="15" fillId="2"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true" applyAlignment="true" applyProtection="false">
      <alignment horizontal="general" vertical="top" textRotation="0" wrapText="true" indent="0" shrinkToFit="false"/>
      <protection locked="true" hidden="false"/>
    </xf>
    <xf numFmtId="164" fontId="8" fillId="0" borderId="0" xfId="42" applyFont="true" applyBorder="true" applyAlignment="true" applyProtection="false">
      <alignment horizontal="general" vertical="top" textRotation="0" wrapText="true" indent="0" shrinkToFit="false"/>
      <protection locked="true" hidden="false"/>
    </xf>
    <xf numFmtId="164" fontId="8" fillId="3" borderId="0" xfId="35" applyFont="true" applyBorder="false" applyAlignment="true" applyProtection="true">
      <alignment horizontal="left" vertical="top" textRotation="0" wrapText="false" indent="0" shrinkToFit="false"/>
      <protection locked="true" hidden="false"/>
    </xf>
    <xf numFmtId="164" fontId="15" fillId="0" borderId="0" xfId="38" applyFont="true" applyBorder="true" applyAlignment="true" applyProtection="false">
      <alignment horizontal="general" vertical="top" textRotation="0" wrapText="true" indent="0" shrinkToFit="false"/>
      <protection locked="true" hidden="false"/>
    </xf>
    <xf numFmtId="164" fontId="8" fillId="0" borderId="0" xfId="42" applyFont="true" applyBorder="false" applyAlignment="true" applyProtection="false">
      <alignment horizontal="general" vertical="top" textRotation="0" wrapText="false" indent="0" shrinkToFit="false"/>
      <protection locked="true" hidden="false"/>
    </xf>
    <xf numFmtId="164" fontId="15" fillId="0"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74" fontId="18" fillId="2" borderId="0" xfId="43" applyFont="true" applyBorder="true" applyAlignment="true" applyProtection="true">
      <alignment horizontal="right" vertical="bottom" textRotation="0" wrapText="false" indent="0" shrinkToFit="false"/>
      <protection locked="true" hidden="false"/>
    </xf>
    <xf numFmtId="174" fontId="10" fillId="2" borderId="0" xfId="43" applyFont="true" applyBorder="true" applyAlignment="true" applyProtection="true">
      <alignment horizontal="right" vertical="bottom" textRotation="0" wrapText="false" indent="0" shrinkToFit="false"/>
      <protection locked="true" hidden="false"/>
    </xf>
    <xf numFmtId="171"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true">
      <alignment horizontal="general" vertical="bottom" textRotation="0" wrapText="false" indent="0" shrinkToFit="false"/>
      <protection locked="true" hidden="false"/>
    </xf>
    <xf numFmtId="175" fontId="18" fillId="2" borderId="0" xfId="43" applyFont="true" applyBorder="true" applyAlignment="true" applyProtection="true">
      <alignment horizontal="right" vertical="bottom" textRotation="0" wrapText="false" indent="0" shrinkToFit="false"/>
      <protection locked="true" hidden="false"/>
    </xf>
    <xf numFmtId="175" fontId="10" fillId="2" borderId="0" xfId="43" applyFont="true" applyBorder="true" applyAlignment="true" applyProtection="true">
      <alignment horizontal="right" vertical="bottom" textRotation="0" wrapText="false" indent="0" shrinkToFit="false"/>
      <protection locked="true" hidden="false"/>
    </xf>
    <xf numFmtId="171" fontId="21" fillId="2" borderId="3" xfId="0" applyFont="true" applyBorder="true" applyAlignment="false" applyProtection="false">
      <alignment horizontal="general" vertical="bottom" textRotation="0" wrapText="false" indent="0" shrinkToFit="false"/>
      <protection locked="true" hidden="false"/>
    </xf>
    <xf numFmtId="175" fontId="18" fillId="2" borderId="3" xfId="43" applyFont="true" applyBorder="true" applyAlignment="true" applyProtection="true">
      <alignment horizontal="right" vertical="bottom" textRotation="0" wrapText="false" indent="0" shrinkToFit="false"/>
      <protection locked="true" hidden="false"/>
    </xf>
    <xf numFmtId="175" fontId="10" fillId="2" borderId="3" xfId="43"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1" fontId="15" fillId="2" borderId="0" xfId="0" applyFont="true" applyBorder="true" applyAlignment="false" applyProtection="false">
      <alignment horizontal="general" vertical="bottom" textRotation="0" wrapText="false" indent="0" shrinkToFit="false"/>
      <protection locked="true" hidden="false"/>
    </xf>
    <xf numFmtId="171" fontId="15" fillId="2" borderId="3" xfId="0" applyFont="true" applyBorder="true" applyAlignment="false" applyProtection="false">
      <alignment horizontal="general" vertical="bottom" textRotation="0" wrapText="false" indent="0" shrinkToFit="false"/>
      <protection locked="true" hidden="false"/>
    </xf>
    <xf numFmtId="174" fontId="18" fillId="2" borderId="3" xfId="43" applyFont="true" applyBorder="true" applyAlignment="true" applyProtection="true">
      <alignment horizontal="right" vertical="bottom" textRotation="0" wrapText="false" indent="0" shrinkToFit="false"/>
      <protection locked="true" hidden="false"/>
    </xf>
    <xf numFmtId="174" fontId="10" fillId="2" borderId="3" xfId="43"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false" indent="0" shrinkToFit="false"/>
      <protection locked="true" hidden="false"/>
    </xf>
    <xf numFmtId="174" fontId="21"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7" fillId="0" borderId="3" xfId="42" applyFont="true" applyBorder="true" applyAlignment="true" applyProtection="false">
      <alignment horizontal="left" vertical="bottom" textRotation="0" wrapText="false" indent="0" shrinkToFit="false"/>
      <protection locked="true" hidden="false"/>
    </xf>
    <xf numFmtId="164" fontId="9" fillId="2" borderId="4" xfId="42" applyFont="true" applyBorder="true" applyAlignment="false" applyProtection="true">
      <alignment horizontal="general" vertical="bottom" textRotation="0" wrapText="false" indent="0" shrinkToFit="false"/>
      <protection locked="true" hidden="false"/>
    </xf>
    <xf numFmtId="164" fontId="8" fillId="2" borderId="3" xfId="42"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71" fontId="8" fillId="2" borderId="3" xfId="0" applyFont="true" applyBorder="true" applyAlignment="false" applyProtection="false">
      <alignment horizontal="general" vertical="bottom" textRotation="0" wrapText="false" indent="0" shrinkToFit="false"/>
      <protection locked="true" hidden="false"/>
    </xf>
    <xf numFmtId="176" fontId="18" fillId="2" borderId="3" xfId="43" applyFont="true" applyBorder="true" applyAlignment="true" applyProtection="true">
      <alignment horizontal="right" vertical="bottom" textRotation="0" wrapText="false" indent="0" shrinkToFit="false"/>
      <protection locked="true" hidden="false"/>
    </xf>
    <xf numFmtId="176" fontId="10" fillId="2" borderId="3" xfId="43"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true" applyAlignment="false" applyProtection="false">
      <alignment horizontal="general" vertical="bottom" textRotation="0" wrapText="false" indent="0" shrinkToFit="false"/>
      <protection locked="true" hidden="false"/>
    </xf>
    <xf numFmtId="164" fontId="8" fillId="3"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true">
      <alignment horizontal="general" vertical="bottom" textRotation="0" wrapText="false" indent="0" shrinkToFit="false"/>
      <protection locked="true" hidden="false"/>
    </xf>
    <xf numFmtId="164" fontId="18" fillId="0" borderId="4" xfId="43" applyFont="true" applyBorder="true" applyAlignment="true" applyProtection="true">
      <alignment horizontal="center" vertical="bottom" textRotation="0" wrapText="false" indent="0" shrinkToFit="false"/>
      <protection locked="true" hidden="false"/>
    </xf>
    <xf numFmtId="164" fontId="10" fillId="0" borderId="4" xfId="43" applyFont="true" applyBorder="true" applyAlignment="true" applyProtection="true">
      <alignment horizontal="center" vertical="bottom" textRotation="0" wrapText="false" indent="0" shrinkToFit="false"/>
      <protection locked="true" hidden="false"/>
    </xf>
    <xf numFmtId="164" fontId="18" fillId="0" borderId="0" xfId="43" applyFont="true" applyBorder="false" applyAlignment="true" applyProtection="true">
      <alignment horizontal="center" vertical="bottom" textRotation="0" wrapText="false" indent="0" shrinkToFit="false"/>
      <protection locked="true" hidden="false"/>
    </xf>
    <xf numFmtId="164" fontId="10" fillId="0" borderId="0" xfId="43" applyFont="true" applyBorder="false" applyAlignment="true" applyProtection="true">
      <alignment horizontal="center" vertical="bottom" textRotation="0" wrapText="false" indent="0" shrinkToFit="false"/>
      <protection locked="true" hidden="false"/>
    </xf>
    <xf numFmtId="164" fontId="8" fillId="3" borderId="0" xfId="43" applyFont="true" applyBorder="false" applyAlignment="true" applyProtection="true">
      <alignment horizontal="left" vertical="bottom" textRotation="0" wrapText="false" indent="0" shrinkToFit="false"/>
      <protection locked="true" hidden="false"/>
    </xf>
    <xf numFmtId="171" fontId="8" fillId="0" borderId="0" xfId="43" applyFont="true" applyBorder="false" applyAlignment="true" applyProtection="true">
      <alignment horizontal="left" vertical="bottom" textRotation="0" wrapText="false" indent="0" shrinkToFit="false"/>
      <protection locked="true" hidden="false"/>
    </xf>
    <xf numFmtId="164" fontId="18" fillId="0" borderId="0" xfId="43" applyFont="true" applyBorder="false" applyAlignment="true" applyProtection="true">
      <alignment horizontal="right" vertical="bottom" textRotation="0" wrapText="false" indent="0" shrinkToFit="false"/>
      <protection locked="true" hidden="false"/>
    </xf>
    <xf numFmtId="164" fontId="10" fillId="0" borderId="0" xfId="43" applyFont="true" applyBorder="false" applyAlignment="true" applyProtection="true">
      <alignment horizontal="right" vertical="bottom" textRotation="0" wrapText="false" indent="0" shrinkToFit="false"/>
      <protection locked="true" hidden="false"/>
    </xf>
    <xf numFmtId="164" fontId="24" fillId="0" borderId="0" xfId="43" applyFont="true" applyBorder="false" applyAlignment="false" applyProtection="false">
      <alignment horizontal="general" vertical="bottom" textRotation="0" wrapText="false" indent="0" shrinkToFit="false"/>
      <protection locked="true" hidden="false"/>
    </xf>
    <xf numFmtId="164" fontId="9" fillId="0" borderId="0" xfId="43" applyFont="true" applyBorder="false" applyAlignment="true" applyProtection="true">
      <alignment horizontal="general" vertical="bottom" textRotation="0" wrapText="false" indent="0" shrinkToFit="false"/>
      <protection locked="true" hidden="false"/>
    </xf>
    <xf numFmtId="171" fontId="9" fillId="0" borderId="0" xfId="43" applyFont="true" applyBorder="false" applyAlignment="true" applyProtection="true">
      <alignment horizontal="general" vertical="bottom" textRotation="0" wrapText="false" indent="0" shrinkToFit="false"/>
      <protection locked="true" hidden="false"/>
    </xf>
    <xf numFmtId="171" fontId="15" fillId="0" borderId="0" xfId="43" applyFont="true" applyBorder="false" applyAlignment="true" applyProtection="true">
      <alignment horizontal="left" vertical="bottom" textRotation="0" wrapText="false" indent="0" shrinkToFit="false"/>
      <protection locked="true" hidden="false"/>
    </xf>
    <xf numFmtId="164" fontId="15" fillId="0" borderId="0" xfId="43" applyFont="true" applyBorder="false" applyAlignment="true" applyProtection="true">
      <alignment horizontal="left" vertical="bottom" textRotation="0" wrapText="false" indent="0" shrinkToFit="false"/>
      <protection locked="true" hidden="false"/>
    </xf>
    <xf numFmtId="171" fontId="8" fillId="0" borderId="3" xfId="43" applyFont="true" applyBorder="true" applyAlignment="true" applyProtection="true">
      <alignment horizontal="left" vertical="bottom" textRotation="0" wrapText="false" indent="0" shrinkToFit="false"/>
      <protection locked="true" hidden="false"/>
    </xf>
    <xf numFmtId="164" fontId="8" fillId="2" borderId="0" xfId="43" applyFont="true" applyBorder="true" applyAlignment="true" applyProtection="true">
      <alignment horizontal="left" vertical="bottom" textRotation="0" wrapText="false" indent="0" shrinkToFit="false"/>
      <protection locked="true" hidden="false"/>
    </xf>
    <xf numFmtId="168" fontId="18" fillId="2" borderId="0" xfId="43" applyFont="true" applyBorder="true" applyAlignment="true" applyProtection="true">
      <alignment horizontal="center" vertical="bottom" textRotation="0" wrapText="false" indent="0" shrinkToFit="false"/>
      <protection locked="true" hidden="false"/>
    </xf>
    <xf numFmtId="168" fontId="10" fillId="2" borderId="0" xfId="43" applyFont="true" applyBorder="true" applyAlignment="true" applyProtection="true">
      <alignment horizontal="center" vertical="bottom" textRotation="0" wrapText="false" indent="0" shrinkToFit="false"/>
      <protection locked="true" hidden="false"/>
    </xf>
    <xf numFmtId="164" fontId="8" fillId="2" borderId="0" xfId="43" applyFont="true" applyBorder="false" applyAlignment="false" applyProtection="false">
      <alignment horizontal="general" vertical="bottom" textRotation="0" wrapText="false" indent="0" shrinkToFit="false"/>
      <protection locked="true" hidden="false"/>
    </xf>
    <xf numFmtId="164" fontId="8" fillId="3" borderId="0" xfId="43" applyFont="true" applyBorder="false" applyAlignment="true" applyProtection="true">
      <alignment horizontal="left" vertical="top" textRotation="0" wrapText="false" indent="0" shrinkToFit="false"/>
      <protection locked="true" hidden="false"/>
    </xf>
    <xf numFmtId="164" fontId="8" fillId="2" borderId="0" xfId="43" applyFont="true" applyBorder="true" applyAlignment="true" applyProtection="true">
      <alignment horizontal="left" vertical="top" textRotation="0" wrapText="true" indent="0" shrinkToFit="false"/>
      <protection locked="true" hidden="false"/>
    </xf>
    <xf numFmtId="164" fontId="8" fillId="2" borderId="0" xfId="43" applyFont="true" applyBorder="false" applyAlignment="true" applyProtection="false">
      <alignment horizontal="general" vertical="top" textRotation="0" wrapText="false" indent="0" shrinkToFit="false"/>
      <protection locked="true" hidden="false"/>
    </xf>
    <xf numFmtId="164" fontId="8"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true">
      <alignment horizontal="general" vertical="bottom" textRotation="0" wrapText="false" indent="0" shrinkToFit="false"/>
      <protection locked="true" hidden="false"/>
    </xf>
    <xf numFmtId="164" fontId="8" fillId="2" borderId="0" xfId="43" applyFont="true" applyBorder="true" applyAlignment="false" applyProtection="false">
      <alignment horizontal="general" vertical="bottom" textRotation="0" wrapText="false" indent="0" shrinkToFit="false"/>
      <protection locked="true" hidden="false"/>
    </xf>
    <xf numFmtId="164" fontId="18" fillId="2" borderId="0" xfId="43" applyFont="true" applyBorder="true" applyAlignment="true" applyProtection="true">
      <alignment horizontal="general" vertical="bottom" textRotation="0" wrapText="false" indent="0" shrinkToFit="false"/>
      <protection locked="true" hidden="false"/>
    </xf>
    <xf numFmtId="164" fontId="18" fillId="2" borderId="4" xfId="43" applyFont="true" applyBorder="true" applyAlignment="true" applyProtection="true">
      <alignment horizontal="center" vertical="bottom" textRotation="0" wrapText="false" indent="0" shrinkToFit="false"/>
      <protection locked="true" hidden="false"/>
    </xf>
    <xf numFmtId="164" fontId="10" fillId="2" borderId="4" xfId="43" applyFont="true" applyBorder="true" applyAlignment="true" applyProtection="true">
      <alignment horizontal="center" vertical="bottom" textRotation="0" wrapText="false" indent="0" shrinkToFit="false"/>
      <protection locked="true" hidden="false"/>
    </xf>
    <xf numFmtId="171" fontId="8" fillId="2" borderId="0" xfId="43" applyFont="true" applyBorder="false" applyAlignment="true" applyProtection="true">
      <alignment horizontal="left" vertical="bottom" textRotation="0" wrapText="false" indent="0" shrinkToFit="false"/>
      <protection locked="true" hidden="false"/>
    </xf>
    <xf numFmtId="172" fontId="18" fillId="2" borderId="0" xfId="43" applyFont="true" applyBorder="false" applyAlignment="true" applyProtection="true">
      <alignment horizontal="right" vertical="bottom" textRotation="0" wrapText="false" indent="0" shrinkToFit="false"/>
      <protection locked="true" hidden="false"/>
    </xf>
    <xf numFmtId="172" fontId="10" fillId="2" borderId="0" xfId="43" applyFont="true" applyBorder="false" applyAlignment="true" applyProtection="true">
      <alignment horizontal="right" vertical="bottom" textRotation="0" wrapText="false" indent="0" shrinkToFit="false"/>
      <protection locked="true" hidden="false"/>
    </xf>
    <xf numFmtId="164" fontId="24" fillId="2" borderId="0" xfId="43" applyFont="true" applyBorder="false" applyAlignment="false" applyProtection="false">
      <alignment horizontal="general" vertical="bottom" textRotation="0" wrapText="false" indent="0" shrinkToFit="false"/>
      <protection locked="true" hidden="false"/>
    </xf>
    <xf numFmtId="164" fontId="8" fillId="2" borderId="0" xfId="43" applyFont="true" applyBorder="false" applyAlignment="true" applyProtection="true">
      <alignment horizontal="left" vertical="bottom" textRotation="0" wrapText="false" indent="0" shrinkToFit="false"/>
      <protection locked="true" hidden="false"/>
    </xf>
    <xf numFmtId="171" fontId="15" fillId="2" borderId="0" xfId="43" applyFont="true" applyBorder="false" applyAlignment="true" applyProtection="true">
      <alignment horizontal="left" vertical="bottom" textRotation="0" wrapText="false" indent="0" shrinkToFit="false"/>
      <protection locked="true" hidden="false"/>
    </xf>
    <xf numFmtId="164" fontId="15" fillId="2" borderId="0" xfId="43" applyFont="true" applyBorder="false" applyAlignment="true" applyProtection="true">
      <alignment horizontal="left" vertical="bottom" textRotation="0" wrapText="false" indent="0" shrinkToFit="false"/>
      <protection locked="true" hidden="false"/>
    </xf>
    <xf numFmtId="171" fontId="15" fillId="2" borderId="3" xfId="43" applyFont="true" applyBorder="true" applyAlignment="true" applyProtection="true">
      <alignment horizontal="left" vertical="bottom" textRotation="0" wrapText="false" indent="0" shrinkToFit="false"/>
      <protection locked="true" hidden="false"/>
    </xf>
    <xf numFmtId="172" fontId="18" fillId="2" borderId="3" xfId="43" applyFont="true" applyBorder="true" applyAlignment="true" applyProtection="true">
      <alignment horizontal="right" vertical="bottom" textRotation="0" wrapText="false" indent="0" shrinkToFit="false"/>
      <protection locked="true" hidden="false"/>
    </xf>
    <xf numFmtId="172" fontId="10" fillId="2" borderId="3" xfId="43" applyFont="true" applyBorder="true" applyAlignment="true" applyProtection="true">
      <alignment horizontal="right" vertical="bottom" textRotation="0" wrapText="false" indent="0" shrinkToFit="false"/>
      <protection locked="true" hidden="false"/>
    </xf>
    <xf numFmtId="177" fontId="8" fillId="2" borderId="0" xfId="43" applyFont="true" applyBorder="false" applyAlignment="false" applyProtection="false">
      <alignment horizontal="general" vertical="bottom" textRotation="0" wrapText="false" indent="0" shrinkToFit="false"/>
      <protection locked="true" hidden="false"/>
    </xf>
    <xf numFmtId="177" fontId="20" fillId="2" borderId="0" xfId="43" applyFont="true" applyBorder="false" applyAlignment="false" applyProtection="false">
      <alignment horizontal="general" vertical="bottom" textRotation="0" wrapText="false" indent="0" shrinkToFit="false"/>
      <protection locked="true" hidden="false"/>
    </xf>
    <xf numFmtId="164" fontId="20" fillId="2" borderId="0" xfId="43"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true" applyAlignment="true" applyProtection="false">
      <alignment horizontal="general"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6" fillId="0" borderId="0" xfId="43" applyFont="false" applyBorder="true" applyAlignment="false" applyProtection="false">
      <alignment horizontal="general" vertical="bottom" textRotation="0" wrapText="false" indent="0" shrinkToFit="false"/>
      <protection locked="true" hidden="false"/>
    </xf>
    <xf numFmtId="164" fontId="6" fillId="0" borderId="0" xfId="43" applyFont="false" applyBorder="false" applyAlignment="false" applyProtection="false">
      <alignment horizontal="general" vertical="bottom" textRotation="0" wrapText="false" indent="0" shrinkToFit="false"/>
      <protection locked="true" hidden="false"/>
    </xf>
    <xf numFmtId="164" fontId="21" fillId="3" borderId="0" xfId="29" applyFont="true" applyBorder="true" applyAlignment="false" applyProtection="false">
      <alignment horizontal="general" vertical="bottom" textRotation="0" wrapText="false" indent="0" shrinkToFit="false"/>
      <protection locked="true" hidden="false"/>
    </xf>
    <xf numFmtId="164" fontId="25" fillId="2" borderId="0" xfId="29" applyFont="true" applyBorder="false" applyAlignment="true" applyProtection="false">
      <alignment horizontal="center" vertical="bottom" textRotation="0" wrapText="false" indent="0" shrinkToFit="false"/>
      <protection locked="true" hidden="false"/>
    </xf>
    <xf numFmtId="164" fontId="26" fillId="2" borderId="0" xfId="29" applyFont="true" applyBorder="false" applyAlignment="true" applyProtection="false">
      <alignment horizontal="center" vertical="bottom" textRotation="0" wrapText="false" indent="0" shrinkToFit="false"/>
      <protection locked="true" hidden="false"/>
    </xf>
    <xf numFmtId="164" fontId="27" fillId="2" borderId="0" xfId="29" applyFont="true" applyBorder="false" applyAlignment="true" applyProtection="false">
      <alignment horizontal="center" vertical="bottom" textRotation="0" wrapText="false" indent="0" shrinkToFit="false"/>
      <protection locked="true" hidden="false"/>
    </xf>
    <xf numFmtId="171" fontId="18" fillId="0" borderId="0" xfId="43" applyFont="true" applyBorder="true" applyAlignment="true" applyProtection="true">
      <alignment horizontal="general" vertical="bottom" textRotation="0" wrapText="false" indent="0" shrinkToFit="false"/>
      <protection locked="true" hidden="false"/>
    </xf>
    <xf numFmtId="164" fontId="21" fillId="3" borderId="0" xfId="29" applyFont="true" applyBorder="false" applyAlignment="false" applyProtection="false">
      <alignment horizontal="general" vertical="bottom" textRotation="0" wrapText="false" indent="0" shrinkToFit="false"/>
      <protection locked="true" hidden="false"/>
    </xf>
    <xf numFmtId="170" fontId="28" fillId="0" borderId="0" xfId="29" applyFont="true" applyBorder="false" applyAlignment="true" applyProtection="true">
      <alignment horizontal="right" vertical="bottom" textRotation="0" wrapText="false" indent="0" shrinkToFit="false"/>
      <protection locked="true" hidden="false"/>
    </xf>
    <xf numFmtId="170" fontId="29" fillId="0" borderId="0" xfId="29" applyFont="true" applyBorder="false" applyAlignment="true" applyProtection="true">
      <alignment horizontal="right" vertical="bottom" textRotation="0" wrapText="false" indent="0" shrinkToFit="false"/>
      <protection locked="true" hidden="false"/>
    </xf>
    <xf numFmtId="164" fontId="30" fillId="0" borderId="0" xfId="43" applyFont="true" applyBorder="false" applyAlignment="true" applyProtection="true">
      <alignment horizontal="left" vertical="bottom" textRotation="0" wrapText="false" indent="0" shrinkToFit="false"/>
      <protection locked="true" hidden="false"/>
    </xf>
    <xf numFmtId="173" fontId="28" fillId="0" borderId="0" xfId="29" applyFont="true" applyBorder="true" applyAlignment="true" applyProtection="true">
      <alignment horizontal="right" vertical="bottom" textRotation="0" wrapText="false" indent="0" shrinkToFit="false"/>
      <protection locked="true" hidden="false"/>
    </xf>
    <xf numFmtId="173" fontId="29" fillId="0" borderId="0" xfId="29" applyFont="true" applyBorder="true" applyAlignment="true" applyProtection="true">
      <alignment horizontal="right" vertical="bottom" textRotation="0" wrapText="false" indent="0" shrinkToFit="false"/>
      <protection locked="true" hidden="false"/>
    </xf>
    <xf numFmtId="164" fontId="31" fillId="0" borderId="0" xfId="29" applyFont="true" applyBorder="true" applyAlignment="true" applyProtection="false">
      <alignment horizontal="right" vertical="bottom" textRotation="0" wrapText="false" indent="0" shrinkToFit="false"/>
      <protection locked="true" hidden="false"/>
    </xf>
    <xf numFmtId="164" fontId="32" fillId="0" borderId="0" xfId="29" applyFont="true" applyBorder="true" applyAlignment="true" applyProtection="false">
      <alignment horizontal="right" vertical="bottom" textRotation="0" wrapText="false" indent="0" shrinkToFit="false"/>
      <protection locked="true" hidden="false"/>
    </xf>
    <xf numFmtId="173" fontId="28" fillId="0" borderId="0" xfId="29" applyFont="true" applyBorder="false" applyAlignment="true" applyProtection="true">
      <alignment horizontal="right" vertical="bottom" textRotation="0" wrapText="false" indent="0" shrinkToFit="false"/>
      <protection locked="true" hidden="false"/>
    </xf>
    <xf numFmtId="173" fontId="29" fillId="0" borderId="0" xfId="29" applyFont="true" applyBorder="false" applyAlignment="true" applyProtection="true">
      <alignment horizontal="right" vertical="bottom" textRotation="0" wrapText="false" indent="0" shrinkToFit="false"/>
      <protection locked="true" hidden="false"/>
    </xf>
    <xf numFmtId="171" fontId="8" fillId="2" borderId="0" xfId="43"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1" shrinkToFit="false"/>
      <protection locked="true" hidden="false"/>
    </xf>
    <xf numFmtId="173" fontId="10" fillId="2" borderId="0" xfId="43" applyFont="true" applyBorder="true" applyAlignment="true" applyProtection="true">
      <alignment horizontal="right" vertical="bottom" textRotation="0" wrapText="false" indent="1" shrinkToFit="false"/>
      <protection locked="true" hidden="false"/>
    </xf>
    <xf numFmtId="164" fontId="6" fillId="2" borderId="0" xfId="29" applyFont="true" applyBorder="false" applyAlignment="false" applyProtection="false">
      <alignment horizontal="general" vertical="bottom" textRotation="0" wrapText="false" indent="0" shrinkToFit="false"/>
      <protection locked="true" hidden="false"/>
    </xf>
    <xf numFmtId="164" fontId="6" fillId="3" borderId="0" xfId="29" applyFont="true" applyBorder="false" applyAlignment="true" applyProtection="false">
      <alignment horizontal="general" vertical="top" textRotation="0" wrapText="false" indent="0" shrinkToFit="false"/>
      <protection locked="true" hidden="false"/>
    </xf>
    <xf numFmtId="164" fontId="6" fillId="2" borderId="0" xfId="29"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29" applyFont="true" applyBorder="false" applyAlignment="true" applyProtection="false">
      <alignment horizontal="general" vertical="top"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64" fontId="8" fillId="2" borderId="0" xfId="30" applyFont="true" applyBorder="false" applyAlignment="true" applyProtection="false">
      <alignment horizontal="center" vertical="bottom" textRotation="0" wrapText="false" indent="0" shrinkToFit="false"/>
      <protection locked="true" hidden="false"/>
    </xf>
    <xf numFmtId="164" fontId="20" fillId="2" borderId="0" xfId="30" applyFont="true" applyBorder="false" applyAlignment="true" applyProtection="false">
      <alignment horizontal="center" vertical="bottom" textRotation="0" wrapText="false" indent="0" shrinkToFit="false"/>
      <protection locked="true" hidden="false"/>
    </xf>
    <xf numFmtId="164" fontId="15" fillId="0" borderId="0" xfId="30" applyFont="true" applyBorder="true" applyAlignment="false" applyProtection="false">
      <alignment horizontal="general" vertical="bottom" textRotation="0" wrapText="false" indent="0" shrinkToFit="false"/>
      <protection locked="true" hidden="false"/>
    </xf>
    <xf numFmtId="164" fontId="15" fillId="2" borderId="0" xfId="30" applyFont="true" applyBorder="false" applyAlignment="true" applyProtection="false">
      <alignment horizontal="center" vertical="bottom" textRotation="0" wrapText="false" indent="0" shrinkToFit="false"/>
      <protection locked="true" hidden="false"/>
    </xf>
    <xf numFmtId="164" fontId="34" fillId="2" borderId="0" xfId="30" applyFont="true" applyBorder="false" applyAlignment="true" applyProtection="false">
      <alignment horizontal="center" vertical="bottom" textRotation="0" wrapText="false" indent="0" shrinkToFit="false"/>
      <protection locked="true" hidden="false"/>
    </xf>
    <xf numFmtId="171" fontId="9" fillId="0" borderId="0" xfId="43" applyFont="true" applyBorder="true" applyAlignment="true" applyProtection="true">
      <alignment horizontal="general" vertical="bottom" textRotation="0" wrapText="false" indent="0" shrinkToFit="false"/>
      <protection locked="true" hidden="false"/>
    </xf>
    <xf numFmtId="173" fontId="9" fillId="0" borderId="0" xfId="30" applyFont="true" applyBorder="false" applyAlignment="true" applyProtection="true">
      <alignment horizontal="right" vertical="bottom" textRotation="0" wrapText="false" indent="0" shrinkToFit="false"/>
      <protection locked="true" hidden="false"/>
    </xf>
    <xf numFmtId="173" fontId="10" fillId="0" borderId="0" xfId="30" applyFont="true" applyBorder="false" applyAlignment="true" applyProtection="true">
      <alignment horizontal="right"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0" fontId="9" fillId="0" borderId="0" xfId="30" applyFont="true" applyBorder="false" applyAlignment="true" applyProtection="true">
      <alignment horizontal="right" vertical="bottom" textRotation="0" wrapText="false" indent="0" shrinkToFit="false"/>
      <protection locked="true" hidden="false"/>
    </xf>
    <xf numFmtId="170" fontId="10" fillId="0" borderId="0" xfId="30" applyFont="true" applyBorder="false" applyAlignment="true" applyProtection="true">
      <alignment horizontal="right" vertical="bottom" textRotation="0" wrapText="false" indent="0" shrinkToFit="false"/>
      <protection locked="true" hidden="false"/>
    </xf>
    <xf numFmtId="164" fontId="8" fillId="2" borderId="0" xfId="30" applyFont="true" applyBorder="false" applyAlignment="true" applyProtection="false">
      <alignment horizontal="right" vertical="bottom" textRotation="0" wrapText="false" indent="0" shrinkToFit="false"/>
      <protection locked="true" hidden="false"/>
    </xf>
    <xf numFmtId="164" fontId="20" fillId="2" borderId="0" xfId="30" applyFont="true" applyBorder="false" applyAlignment="true" applyProtection="false">
      <alignment horizontal="right" vertical="bottom" textRotation="0" wrapText="false" indent="0" shrinkToFit="false"/>
      <protection locked="true" hidden="false"/>
    </xf>
    <xf numFmtId="177" fontId="8" fillId="0" borderId="0" xfId="30" applyFont="true" applyBorder="false" applyAlignment="true" applyProtection="false">
      <alignment horizontal="right" vertical="bottom" textRotation="0" wrapText="false" indent="0" shrinkToFit="false"/>
      <protection locked="true" hidden="false"/>
    </xf>
    <xf numFmtId="177" fontId="20" fillId="0" borderId="0" xfId="30" applyFont="true" applyBorder="false" applyAlignment="true" applyProtection="false">
      <alignment horizontal="right" vertical="bottom" textRotation="0" wrapText="false" indent="0" shrinkToFit="false"/>
      <protection locked="true" hidden="false"/>
    </xf>
    <xf numFmtId="164" fontId="8" fillId="2"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true" applyProtection="false">
      <alignment horizontal="general" vertical="top" textRotation="0" wrapText="false" indent="0" shrinkToFit="false"/>
      <protection locked="true" hidden="false"/>
    </xf>
    <xf numFmtId="164" fontId="8" fillId="2" borderId="0" xfId="30" applyFont="true" applyBorder="false" applyAlignment="true" applyProtection="false">
      <alignment horizontal="general" vertical="top" textRotation="0" wrapText="false" indent="0" shrinkToFit="false"/>
      <protection locked="true" hidden="false"/>
    </xf>
    <xf numFmtId="164" fontId="8" fillId="0" borderId="0" xfId="30" applyFont="true" applyBorder="false" applyAlignment="true" applyProtection="false">
      <alignment horizontal="general" vertical="top"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74" fontId="35" fillId="0" borderId="0" xfId="30" applyFont="true" applyBorder="false" applyAlignment="false" applyProtection="true">
      <alignment horizontal="general" vertical="bottom" textRotation="0" wrapText="false" indent="0" shrinkToFit="false"/>
      <protection locked="true" hidden="false"/>
    </xf>
    <xf numFmtId="174" fontId="10" fillId="0" borderId="0" xfId="30" applyFont="true" applyBorder="false" applyAlignment="false" applyProtection="tru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general"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true" applyAlignment="false" applyProtection="false">
      <alignment horizontal="general" vertical="bottom" textRotation="0" wrapText="false" indent="0" shrinkToFit="false"/>
      <protection locked="true" hidden="false"/>
    </xf>
    <xf numFmtId="177" fontId="18" fillId="0" borderId="0" xfId="31" applyFont="true" applyBorder="false" applyAlignment="true" applyProtection="true">
      <alignment horizontal="right" vertical="bottom" textRotation="0" wrapText="false" indent="0" shrinkToFit="false"/>
      <protection locked="true" hidden="false"/>
    </xf>
    <xf numFmtId="177"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false" applyAlignment="true" applyProtection="true">
      <alignment horizontal="right" vertical="bottom" textRotation="0" wrapText="false" indent="0" shrinkToFit="false"/>
      <protection locked="true" hidden="false"/>
    </xf>
    <xf numFmtId="170"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true" applyAlignment="true" applyProtection="true">
      <alignment horizontal="right" vertical="bottom" textRotation="0" wrapText="false" indent="0" shrinkToFit="false"/>
      <protection locked="true" hidden="false"/>
    </xf>
    <xf numFmtId="170" fontId="10" fillId="0" borderId="0" xfId="31" applyFont="true" applyBorder="true" applyAlignment="true" applyProtection="true">
      <alignment horizontal="right" vertical="bottom" textRotation="0" wrapText="false" indent="0" shrinkToFit="false"/>
      <protection locked="true" hidden="false"/>
    </xf>
    <xf numFmtId="177" fontId="8"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8" fillId="3" borderId="3"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true" applyAlignment="false" applyProtection="false">
      <alignment horizontal="general" vertical="bottom" textRotation="0" wrapText="false" indent="0" shrinkToFit="false"/>
      <protection locked="true" hidden="false"/>
    </xf>
    <xf numFmtId="164" fontId="8" fillId="2" borderId="0" xfId="31" applyFont="true" applyBorder="false" applyAlignment="false" applyProtection="false">
      <alignment horizontal="general" vertical="bottom" textRotation="0" wrapText="false" indent="0" shrinkToFit="false"/>
      <protection locked="true" hidden="false"/>
    </xf>
    <xf numFmtId="164" fontId="8" fillId="3" borderId="0" xfId="31" applyFont="true" applyBorder="true" applyAlignment="true" applyProtection="false">
      <alignment horizontal="general" vertical="top" textRotation="0" wrapText="false" indent="0" shrinkToFit="false"/>
      <protection locked="true" hidden="false"/>
    </xf>
    <xf numFmtId="166" fontId="8" fillId="2" borderId="0" xfId="43" applyFont="true" applyBorder="true" applyAlignment="true" applyProtection="true">
      <alignment horizontal="left" vertical="top" textRotation="0" wrapText="true" indent="0" shrinkToFit="false"/>
      <protection locked="true" hidden="false"/>
    </xf>
    <xf numFmtId="164" fontId="8" fillId="2" borderId="0" xfId="31" applyFont="true" applyBorder="false" applyAlignment="true" applyProtection="false">
      <alignment horizontal="general" vertical="top" textRotation="0" wrapText="false" indent="0" shrinkToFit="false"/>
      <protection locked="true" hidden="false"/>
    </xf>
    <xf numFmtId="164" fontId="8" fillId="3" borderId="0" xfId="31" applyFont="true" applyBorder="false" applyAlignment="true" applyProtection="false">
      <alignment horizontal="general" vertical="top" textRotation="0" wrapText="false" indent="0"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74" fontId="35" fillId="0" borderId="0" xfId="31" applyFont="true" applyBorder="false" applyAlignment="false" applyProtection="true">
      <alignment horizontal="general" vertical="bottom" textRotation="0" wrapText="false" indent="0" shrinkToFit="false"/>
      <protection locked="true" hidden="false"/>
    </xf>
    <xf numFmtId="174" fontId="10" fillId="0" borderId="0" xfId="31" applyFont="true" applyBorder="false" applyAlignment="false" applyProtection="tru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35" fillId="3" borderId="0" xfId="41" applyFont="true" applyBorder="false" applyAlignment="false" applyProtection="true">
      <alignment horizontal="general" vertical="bottom" textRotation="0" wrapText="false" indent="0" shrinkToFit="false"/>
      <protection locked="true" hidden="false"/>
    </xf>
    <xf numFmtId="164" fontId="18" fillId="0" borderId="0" xfId="41" applyFont="true" applyBorder="true" applyAlignment="true" applyProtection="true">
      <alignment horizontal="general" vertical="bottom" textRotation="0" wrapText="false" indent="0" shrinkToFit="false"/>
      <protection locked="true" hidden="false"/>
    </xf>
    <xf numFmtId="164" fontId="18" fillId="0" borderId="4" xfId="41" applyFont="true" applyBorder="true" applyAlignment="true" applyProtection="true">
      <alignment horizontal="right" vertical="bottom" textRotation="0" wrapText="false" indent="0" shrinkToFit="false"/>
      <protection locked="true" hidden="false"/>
    </xf>
    <xf numFmtId="164" fontId="10" fillId="0" borderId="4" xfId="41" applyFont="true" applyBorder="true" applyAlignment="true" applyProtection="true">
      <alignment horizontal="right"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tru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2" fontId="18" fillId="0" borderId="0" xfId="41" applyFont="true" applyBorder="false" applyAlignment="true" applyProtection="true">
      <alignment horizontal="right" vertical="bottom" textRotation="0" wrapText="false" indent="0" shrinkToFit="false"/>
      <protection locked="true" hidden="false"/>
    </xf>
    <xf numFmtId="172" fontId="10" fillId="0" borderId="0" xfId="41" applyFont="true" applyBorder="false" applyAlignment="true" applyProtection="true">
      <alignment horizontal="right" vertical="bottom" textRotation="0" wrapText="false" indent="0" shrinkToFit="false"/>
      <protection locked="true" hidden="false"/>
    </xf>
    <xf numFmtId="171" fontId="8" fillId="0" borderId="0" xfId="41" applyFont="true" applyBorder="true" applyAlignment="true" applyProtection="true">
      <alignment horizontal="left" vertical="bottom" textRotation="0" wrapText="false" indent="0" shrinkToFit="false"/>
      <protection locked="true" hidden="false"/>
    </xf>
    <xf numFmtId="164" fontId="15" fillId="0" borderId="0" xfId="41" applyFont="true" applyBorder="false" applyAlignment="true" applyProtection="true">
      <alignment horizontal="left" vertical="bottom" textRotation="0" wrapText="false" indent="0" shrinkToFit="false"/>
      <protection locked="true" hidden="false"/>
    </xf>
    <xf numFmtId="174" fontId="18" fillId="0" borderId="0" xfId="41" applyFont="true" applyBorder="false" applyAlignment="true" applyProtection="true">
      <alignment horizontal="right" vertical="bottom" textRotation="0" wrapText="false" indent="0" shrinkToFit="false"/>
      <protection locked="true" hidden="false"/>
    </xf>
    <xf numFmtId="174" fontId="10" fillId="0" borderId="0" xfId="41" applyFont="true" applyBorder="false" applyAlignment="true" applyProtection="true">
      <alignment horizontal="right" vertical="bottom" textRotation="0" wrapText="false" indent="0" shrinkToFit="false"/>
      <protection locked="true" hidden="false"/>
    </xf>
    <xf numFmtId="175" fontId="18" fillId="0" borderId="0" xfId="43" applyFont="true" applyBorder="true" applyAlignment="true" applyProtection="true">
      <alignment horizontal="right" vertical="bottom" textRotation="0" wrapText="false" indent="0" shrinkToFit="false"/>
      <protection locked="true" hidden="false"/>
    </xf>
    <xf numFmtId="175"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1" applyFont="true" applyBorder="true" applyAlignment="true" applyProtection="true">
      <alignment horizontal="left" vertical="bottom" textRotation="0" wrapText="false" indent="0" shrinkToFit="false"/>
      <protection locked="true" hidden="false"/>
    </xf>
    <xf numFmtId="171" fontId="8" fillId="2" borderId="0" xfId="41" applyFont="true" applyBorder="true" applyAlignment="true" applyProtection="true">
      <alignment horizontal="left" vertical="bottom" textRotation="0" wrapText="false" indent="0" shrinkToFit="false"/>
      <protection locked="true" hidden="false"/>
    </xf>
    <xf numFmtId="170" fontId="18" fillId="2" borderId="0" xfId="41" applyFont="true" applyBorder="true" applyAlignment="true" applyProtection="true">
      <alignment horizontal="right" vertical="bottom" textRotation="0" wrapText="false" indent="1" shrinkToFit="false"/>
      <protection locked="true" hidden="false"/>
    </xf>
    <xf numFmtId="170" fontId="10" fillId="2" borderId="0" xfId="41" applyFont="true" applyBorder="true" applyAlignment="true" applyProtection="true">
      <alignment horizontal="right" vertical="bottom" textRotation="0" wrapText="false" indent="1"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35" fillId="3" borderId="0" xfId="41" applyFont="true" applyBorder="false" applyAlignment="true" applyProtection="true">
      <alignment horizontal="general" vertical="top" textRotation="0" wrapText="fals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8" fillId="2" borderId="0" xfId="41"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74" fontId="8" fillId="0" borderId="0" xfId="41" applyFont="true" applyBorder="false" applyAlignment="false" applyProtection="true">
      <alignment horizontal="general" vertical="bottom" textRotation="0" wrapText="false" indent="0" shrinkToFit="false"/>
      <protection locked="true" hidden="false"/>
    </xf>
    <xf numFmtId="174" fontId="9"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readingOrder="1"/>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71" fontId="8" fillId="2" borderId="0" xfId="32" applyFont="true" applyBorder="true" applyAlignment="false" applyProtection="false">
      <alignment horizontal="general" vertical="bottom" textRotation="0" wrapText="false" indent="0" shrinkToFit="false"/>
      <protection locked="true" hidden="false"/>
    </xf>
    <xf numFmtId="172" fontId="15" fillId="0" borderId="0" xfId="32" applyFont="true" applyBorder="true" applyAlignment="true" applyProtection="false">
      <alignment horizontal="right" vertical="bottom" textRotation="0" wrapText="false" indent="0" shrinkToFit="false"/>
      <protection locked="true" hidden="false"/>
    </xf>
    <xf numFmtId="172" fontId="20" fillId="0" borderId="0" xfId="32" applyFont="true" applyBorder="true" applyAlignment="true" applyProtection="false">
      <alignment horizontal="right" vertical="bottom" textRotation="0" wrapText="false" indent="0" shrinkToFit="false"/>
      <protection locked="true" hidden="false"/>
    </xf>
    <xf numFmtId="172" fontId="18" fillId="2" borderId="0" xfId="43" applyFont="true" applyBorder="true" applyAlignment="true" applyProtection="true">
      <alignment horizontal="right" vertical="bottom" textRotation="0" wrapText="false" indent="0" shrinkToFit="false"/>
      <protection locked="true" hidden="false"/>
    </xf>
    <xf numFmtId="172" fontId="10" fillId="2" borderId="0" xfId="43" applyFont="true" applyBorder="true" applyAlignment="true" applyProtection="true">
      <alignment horizontal="right" vertical="bottom" textRotation="0" wrapText="false" indent="0" shrinkToFit="false"/>
      <protection locked="true" hidden="false"/>
    </xf>
    <xf numFmtId="171" fontId="8" fillId="2" borderId="3" xfId="32" applyFont="true" applyBorder="true" applyAlignment="false" applyProtection="false">
      <alignment horizontal="general" vertical="bottom" textRotation="0" wrapText="false" indent="0" shrinkToFit="false"/>
      <protection locked="true" hidden="false"/>
    </xf>
    <xf numFmtId="177" fontId="18" fillId="2" borderId="0" xfId="32" applyFont="true" applyBorder="true" applyAlignment="true" applyProtection="true">
      <alignment horizontal="right" vertical="bottom" textRotation="0" wrapText="false" indent="1" shrinkToFit="false"/>
      <protection locked="true" hidden="false"/>
    </xf>
    <xf numFmtId="177" fontId="10" fillId="2" borderId="0" xfId="32" applyFont="true" applyBorder="true" applyAlignment="true" applyProtection="true">
      <alignment horizontal="right" vertical="bottom" textRotation="0" wrapText="false" indent="1" shrinkToFit="false"/>
      <protection locked="true" hidden="false"/>
    </xf>
    <xf numFmtId="164" fontId="8" fillId="2"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true" applyAlignment="true" applyProtection="false">
      <alignment horizontal="general" vertical="top" textRotation="0" wrapText="false" indent="0" shrinkToFit="false"/>
      <protection locked="true" hidden="false"/>
    </xf>
    <xf numFmtId="164" fontId="8" fillId="2" borderId="0" xfId="32" applyFont="true" applyBorder="true" applyAlignment="true" applyProtection="false">
      <alignment horizontal="general" vertical="top" textRotation="0" wrapText="false" indent="0" shrinkToFit="false"/>
      <protection locked="true" hidden="false"/>
    </xf>
    <xf numFmtId="164" fontId="8" fillId="0" borderId="0" xfId="32" applyFont="true" applyBorder="false" applyAlignment="true" applyProtection="false">
      <alignment horizontal="general" vertical="top" textRotation="0" wrapText="false" indent="0" shrinkToFit="false"/>
      <protection locked="true" hidden="false"/>
    </xf>
    <xf numFmtId="164" fontId="20" fillId="0" borderId="0" xfId="32" applyFont="true" applyBorder="tru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readingOrder="1"/>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15" fillId="2" borderId="0" xfId="33" applyFont="true" applyBorder="tru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true">
      <alignment horizontal="center" vertical="bottom" textRotation="0" wrapText="false" indent="0" shrinkToFit="false"/>
      <protection locked="true" hidden="false"/>
    </xf>
    <xf numFmtId="164" fontId="10" fillId="0" borderId="0" xfId="33" applyFont="true" applyBorder="true" applyAlignment="true" applyProtection="true">
      <alignment horizontal="center" vertical="bottom" textRotation="0" wrapText="false" indent="0" shrinkToFit="false"/>
      <protection locked="true" hidden="false"/>
    </xf>
    <xf numFmtId="171" fontId="8" fillId="2" borderId="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right" vertical="bottom" textRotation="0" wrapText="false" indent="0" shrinkToFit="false"/>
      <protection locked="true" hidden="false"/>
    </xf>
    <xf numFmtId="164" fontId="20" fillId="0" borderId="0" xfId="33" applyFont="true" applyBorder="true" applyAlignment="true" applyProtection="false">
      <alignment horizontal="right" vertical="bottom" textRotation="0" wrapText="false" indent="0" shrinkToFit="false"/>
      <protection locked="true" hidden="false"/>
    </xf>
    <xf numFmtId="171" fontId="8" fillId="2" borderId="0" xfId="33" applyFont="true" applyBorder="false" applyAlignment="false" applyProtection="false">
      <alignment horizontal="general" vertical="bottom" textRotation="0" wrapText="false" indent="0" shrinkToFit="false"/>
      <protection locked="true" hidden="false"/>
    </xf>
    <xf numFmtId="172" fontId="15" fillId="0" borderId="0" xfId="33" applyFont="true" applyBorder="false" applyAlignment="true" applyProtection="false">
      <alignment horizontal="right" vertical="bottom" textRotation="0" wrapText="false" indent="0" shrinkToFit="false"/>
      <protection locked="true" hidden="false"/>
    </xf>
    <xf numFmtId="172" fontId="20" fillId="0" borderId="0" xfId="33" applyFont="true" applyBorder="false" applyAlignment="true" applyProtection="false">
      <alignment horizontal="right" vertical="bottom" textRotation="0" wrapText="false" indent="0" shrinkToFit="false"/>
      <protection locked="true" hidden="false"/>
    </xf>
    <xf numFmtId="171" fontId="8" fillId="2" borderId="3"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bottom" textRotation="0" wrapText="true" indent="0" shrinkToFit="false"/>
      <protection locked="true" hidden="false"/>
    </xf>
    <xf numFmtId="164" fontId="36" fillId="2" borderId="0" xfId="33" applyFont="true" applyBorder="false" applyAlignment="true" applyProtection="false">
      <alignment horizontal="general" vertical="bottom" textRotation="0" wrapText="false" indent="0" shrinkToFit="false"/>
      <protection locked="true" hidden="false"/>
    </xf>
    <xf numFmtId="172" fontId="19" fillId="2" borderId="0" xfId="33" applyFont="true" applyBorder="false" applyAlignment="true" applyProtection="true">
      <alignment horizontal="center" vertical="bottom" textRotation="0" wrapText="false" indent="0" shrinkToFit="false"/>
      <protection locked="true" hidden="false"/>
    </xf>
    <xf numFmtId="172" fontId="37" fillId="2" borderId="0" xfId="33" applyFont="true" applyBorder="false" applyAlignment="true" applyProtection="true">
      <alignment horizontal="center" vertical="bottom" textRotation="0" wrapText="false" indent="0" shrinkToFit="false"/>
      <protection locked="true" hidden="false"/>
    </xf>
    <xf numFmtId="164" fontId="8" fillId="2"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top" textRotation="0" wrapText="true" indent="0" shrinkToFit="false"/>
      <protection locked="true" hidden="false"/>
    </xf>
    <xf numFmtId="164" fontId="8" fillId="2" borderId="0" xfId="33" applyFont="true" applyBorder="true" applyAlignment="true" applyProtection="false">
      <alignment horizontal="general" vertical="top" textRotation="0" wrapText="false" indent="0" shrinkToFit="false"/>
      <protection locked="true" hidden="false"/>
    </xf>
    <xf numFmtId="164" fontId="8" fillId="3" borderId="0" xfId="33" applyFont="true" applyBorder="false" applyAlignment="true" applyProtection="false">
      <alignment horizontal="general" vertical="top" textRotation="0" wrapText="false" indent="0" shrinkToFit="false"/>
      <protection locked="true" hidden="false"/>
    </xf>
    <xf numFmtId="164" fontId="8" fillId="0" borderId="0" xfId="33" applyFont="true" applyBorder="false" applyAlignment="true" applyProtection="false">
      <alignment horizontal="general" vertical="top"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true">
      <alignment horizontal="general" vertical="bottom" textRotation="0" wrapText="false" indent="0" shrinkToFit="false"/>
      <protection locked="true" hidden="false"/>
    </xf>
    <xf numFmtId="164" fontId="18" fillId="0" borderId="4" xfId="36" applyFont="true" applyBorder="true" applyAlignment="true" applyProtection="true">
      <alignment horizontal="right" vertical="bottom" textRotation="0" wrapText="false" indent="0" shrinkToFit="false"/>
      <protection locked="true" hidden="false"/>
    </xf>
    <xf numFmtId="164" fontId="10" fillId="0" borderId="4" xfId="36" applyFont="true" applyBorder="true" applyAlignment="true" applyProtection="true">
      <alignment horizontal="righ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false" indent="0" shrinkToFit="false"/>
      <protection locked="true" hidden="false"/>
    </xf>
    <xf numFmtId="176"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false" indent="0" shrinkToFit="false"/>
      <protection locked="true" hidden="false"/>
    </xf>
    <xf numFmtId="164" fontId="9" fillId="0" borderId="0" xfId="36" applyFont="true" applyBorder="false" applyAlignment="true" applyProtection="true">
      <alignment horizontal="general" vertical="bottom" textRotation="0" wrapText="false" indent="0" shrinkToFit="false"/>
      <protection locked="true" hidden="false"/>
    </xf>
    <xf numFmtId="178" fontId="18" fillId="0" borderId="0" xfId="36" applyFont="true" applyBorder="false" applyAlignment="true" applyProtection="true">
      <alignment horizontal="right" vertical="bottom" textRotation="0" wrapText="false" indent="0" shrinkToFit="false"/>
      <protection locked="true" hidden="false"/>
    </xf>
    <xf numFmtId="178" fontId="10" fillId="0" borderId="0" xfId="36" applyFont="true" applyBorder="false" applyAlignment="true" applyProtection="true">
      <alignment horizontal="right" vertical="bottom" textRotation="0" wrapText="false" indent="0" shrinkToFit="false"/>
      <protection locked="true" hidden="false"/>
    </xf>
    <xf numFmtId="164" fontId="18" fillId="0" borderId="0" xfId="36" applyFont="true" applyBorder="false" applyAlignment="tru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76" fontId="18" fillId="0" borderId="0" xfId="36" applyFont="true" applyBorder="false" applyAlignment="true" applyProtection="true">
      <alignment horizontal="right" vertical="bottom" textRotation="0" wrapText="false" indent="0" shrinkToFit="false"/>
      <protection locked="true" hidden="false"/>
    </xf>
    <xf numFmtId="176" fontId="10" fillId="0" borderId="0" xfId="36" applyFont="true" applyBorder="false" applyAlignment="true" applyProtection="true">
      <alignment horizontal="right"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76" fontId="18" fillId="0" borderId="0" xfId="36" applyFont="true" applyBorder="true" applyAlignment="true" applyProtection="true">
      <alignment horizontal="right" vertical="bottom" textRotation="0" wrapText="false" indent="0" shrinkToFit="false"/>
      <protection locked="true" hidden="false"/>
    </xf>
    <xf numFmtId="176" fontId="10" fillId="0" borderId="0" xfId="36" applyFont="true" applyBorder="true" applyAlignment="true" applyProtection="true">
      <alignment horizontal="right" vertical="bottom" textRotation="0" wrapText="false" indent="0" shrinkToFit="false"/>
      <protection locked="true" hidden="false"/>
    </xf>
    <xf numFmtId="172" fontId="18" fillId="0" borderId="0" xfId="36" applyFont="true" applyBorder="false" applyAlignment="true" applyProtection="true">
      <alignment horizontal="right" vertical="bottom" textRotation="0" wrapText="false" indent="0" shrinkToFit="false"/>
      <protection locked="true" hidden="false"/>
    </xf>
    <xf numFmtId="172" fontId="10" fillId="0" borderId="0" xfId="36" applyFont="true" applyBorder="false" applyAlignment="true" applyProtection="true">
      <alignment horizontal="right" vertical="bottom" textRotation="0" wrapText="false" indent="0" shrinkToFit="false"/>
      <protection locked="true" hidden="false"/>
    </xf>
    <xf numFmtId="177" fontId="18" fillId="2" borderId="0" xfId="43" applyFont="true" applyBorder="true" applyAlignment="true" applyProtection="true">
      <alignment horizontal="right" vertical="bottom" textRotation="0" wrapText="false" indent="0" shrinkToFit="false"/>
      <protection locked="true" hidden="false"/>
    </xf>
    <xf numFmtId="177" fontId="10" fillId="2" borderId="0" xfId="43" applyFont="true" applyBorder="true" applyAlignment="true" applyProtection="true">
      <alignment horizontal="right" vertical="bottom" textRotation="0" wrapText="false" indent="0" shrinkToFit="false"/>
      <protection locked="true" hidden="false"/>
    </xf>
    <xf numFmtId="171" fontId="9" fillId="0" borderId="3" xfId="36" applyFont="true" applyBorder="true" applyAlignment="true" applyProtection="true">
      <alignment horizontal="general" vertical="bottom" textRotation="0" wrapText="false" indent="0" shrinkToFit="false"/>
      <protection locked="true" hidden="false"/>
    </xf>
    <xf numFmtId="164" fontId="9" fillId="2" borderId="0" xfId="36" applyFont="true" applyBorder="true" applyAlignment="true" applyProtection="true">
      <alignment horizontal="general" vertical="bottom" textRotation="0" wrapText="false" indent="0" shrinkToFit="false"/>
      <protection locked="true" hidden="false"/>
    </xf>
    <xf numFmtId="176" fontId="18" fillId="2" borderId="0" xfId="36" applyFont="true" applyBorder="false" applyAlignment="true" applyProtection="true">
      <alignment horizontal="right" vertical="bottom" textRotation="0" wrapText="false" indent="1" shrinkToFit="false"/>
      <protection locked="true" hidden="false"/>
    </xf>
    <xf numFmtId="176" fontId="10" fillId="2" borderId="0" xfId="36" applyFont="true" applyBorder="false" applyAlignment="true" applyProtection="true">
      <alignment horizontal="right" vertical="bottom" textRotation="0" wrapText="false" indent="1"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true">
      <alignment horizontal="left" vertical="top" textRotation="0" wrapText="false" indent="0" shrinkToFit="false"/>
      <protection locked="true" hidden="false"/>
    </xf>
    <xf numFmtId="164" fontId="9" fillId="2" borderId="0" xfId="36" applyFont="true" applyBorder="true" applyAlignment="true" applyProtection="true">
      <alignment horizontal="general" vertical="top" textRotation="0" wrapText="tru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8" fillId="0" borderId="0" xfId="36" applyFont="true" applyBorder="false" applyAlignment="true" applyProtection="false">
      <alignment horizontal="general" vertical="top"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true">
      <alignment horizontal="left" vertical="bottom" textRotation="0" wrapText="false" indent="0" shrinkToFit="false"/>
      <protection locked="true" hidden="false"/>
    </xf>
    <xf numFmtId="173" fontId="18" fillId="0" borderId="4" xfId="38" applyFont="true" applyBorder="true" applyAlignment="true" applyProtection="true">
      <alignment horizontal="right" vertical="bottom" textRotation="0" wrapText="false" indent="0" shrinkToFit="false"/>
      <protection locked="true" hidden="false"/>
    </xf>
    <xf numFmtId="173" fontId="10" fillId="0" borderId="4" xfId="38" applyFont="true" applyBorder="true" applyAlignment="true" applyProtection="true">
      <alignment horizontal="right" vertical="bottom" textRotation="0" wrapText="false" indent="0" shrinkToFit="false"/>
      <protection locked="true" hidden="false"/>
    </xf>
    <xf numFmtId="171" fontId="9" fillId="0"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false">
      <alignment horizontal="left"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73" fontId="10" fillId="0" borderId="0" xfId="38" applyFont="true" applyBorder="false" applyAlignment="true" applyProtection="true">
      <alignment horizontal="right" vertical="bottom" textRotation="0" wrapText="false" indent="0" shrinkToFit="false"/>
      <protection locked="true" hidden="false"/>
    </xf>
    <xf numFmtId="164" fontId="15"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72" fontId="18" fillId="0" borderId="0" xfId="38" applyFont="true" applyBorder="true" applyAlignment="true" applyProtection="true">
      <alignment horizontal="right" vertical="bottom" textRotation="0" wrapText="false" indent="0" shrinkToFit="false"/>
      <protection locked="true" hidden="false"/>
    </xf>
    <xf numFmtId="172" fontId="10" fillId="0" borderId="0" xfId="38" applyFont="true" applyBorder="true" applyAlignment="true" applyProtection="true">
      <alignment horizontal="right" vertical="bottom" textRotation="0" wrapText="false" indent="0" shrinkToFit="false"/>
      <protection locked="true" hidden="false"/>
    </xf>
    <xf numFmtId="164" fontId="15" fillId="0" borderId="0" xfId="38"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0" shrinkToFit="false"/>
      <protection locked="true" hidden="false"/>
    </xf>
    <xf numFmtId="173" fontId="10" fillId="2" borderId="0" xfId="43" applyFont="true" applyBorder="true" applyAlignment="true" applyProtection="true">
      <alignment horizontal="right" vertical="bottom" textRotation="0" wrapText="false" indent="0" shrinkToFit="false"/>
      <protection locked="true" hidden="false"/>
    </xf>
    <xf numFmtId="164" fontId="8" fillId="3" borderId="3" xfId="42" applyFont="true" applyBorder="true" applyAlignment="true" applyProtection="true">
      <alignment horizontal="left" vertical="bottom" textRotation="0" wrapText="false" indent="0" shrinkToFit="false"/>
      <protection locked="true" hidden="false"/>
    </xf>
    <xf numFmtId="171" fontId="8" fillId="0" borderId="3" xfId="38" applyFont="true" applyBorder="true" applyAlignment="true" applyProtection="true">
      <alignment horizontal="left" vertical="bottom" textRotation="0" wrapText="false" indent="0" shrinkToFit="false"/>
      <protection locked="true" hidden="false"/>
    </xf>
    <xf numFmtId="173" fontId="18" fillId="2" borderId="3" xfId="43" applyFont="true" applyBorder="true" applyAlignment="true" applyProtection="true">
      <alignment horizontal="right" vertical="bottom" textRotation="0" wrapText="false" indent="0" shrinkToFit="false"/>
      <protection locked="true" hidden="false"/>
    </xf>
    <xf numFmtId="173"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8" applyFont="true" applyBorder="true" applyAlignment="true" applyProtection="true">
      <alignment horizontal="left" vertical="bottom" textRotation="0" wrapText="false" indent="0" shrinkToFit="false"/>
      <protection locked="true" hidden="false"/>
    </xf>
    <xf numFmtId="172" fontId="18" fillId="2" borderId="0" xfId="38" applyFont="true" applyBorder="true" applyAlignment="true" applyProtection="true">
      <alignment horizontal="right" vertical="bottom" textRotation="0" wrapText="false" indent="1" shrinkToFit="false"/>
      <protection locked="true" hidden="false"/>
    </xf>
    <xf numFmtId="172" fontId="10" fillId="2" borderId="0" xfId="38" applyFont="true" applyBorder="true" applyAlignment="true" applyProtection="true">
      <alignment horizontal="right" vertical="bottom" textRotation="0" wrapText="false" indent="1" shrinkToFit="false"/>
      <protection locked="true" hidden="false"/>
    </xf>
    <xf numFmtId="164" fontId="8" fillId="2" borderId="0" xfId="38" applyFont="true" applyBorder="false" applyAlignment="false" applyProtection="false">
      <alignment horizontal="general" vertical="bottom" textRotation="0" wrapText="false" indent="0" shrinkToFit="false"/>
      <protection locked="true" hidden="false"/>
    </xf>
    <xf numFmtId="164" fontId="8" fillId="3" borderId="0" xfId="38" applyFont="true" applyBorder="false" applyAlignment="true" applyProtection="false">
      <alignment horizontal="general" vertical="top" textRotation="0" wrapText="false" indent="0" shrinkToFit="false"/>
      <protection locked="true" hidden="false"/>
    </xf>
    <xf numFmtId="164" fontId="8" fillId="2" borderId="0" xfId="38" applyFont="true" applyBorder="false" applyAlignment="true" applyProtection="false">
      <alignment horizontal="general" vertical="top" textRotation="0" wrapText="false" indent="0" shrinkToFit="false"/>
      <protection locked="true" hidden="false"/>
    </xf>
    <xf numFmtId="164" fontId="8" fillId="3" borderId="0" xfId="38" applyFont="true" applyBorder="true" applyAlignment="true" applyProtection="true">
      <alignment horizontal="left" vertical="top" textRotation="0" wrapText="fals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true" applyAlignment="true" applyProtection="false">
      <alignment horizontal="center" vertical="bottom" textRotation="0" wrapText="false" indent="0" shrinkToFit="false"/>
      <protection locked="true" hidden="false"/>
    </xf>
    <xf numFmtId="171" fontId="8" fillId="2" borderId="0" xfId="26" applyFont="true" applyBorder="false" applyAlignment="false" applyProtection="false">
      <alignment horizontal="general" vertical="bottom" textRotation="0" wrapText="false" indent="0" shrinkToFit="false"/>
      <protection locked="true" hidden="false"/>
    </xf>
    <xf numFmtId="164" fontId="15" fillId="2" borderId="0" xfId="26" applyFont="true" applyBorder="false" applyAlignment="false" applyProtection="false">
      <alignment horizontal="general" vertical="bottom" textRotation="0" wrapText="false" indent="0" shrinkToFit="false"/>
      <protection locked="true" hidden="false"/>
    </xf>
    <xf numFmtId="175" fontId="15" fillId="2" borderId="0" xfId="26" applyFont="true" applyBorder="false" applyAlignment="true" applyProtection="false">
      <alignment horizontal="right" vertical="bottom" textRotation="0" wrapText="false" indent="0" shrinkToFit="false"/>
      <protection locked="true" hidden="false"/>
    </xf>
    <xf numFmtId="175" fontId="20" fillId="2" borderId="0" xfId="26" applyFont="true" applyBorder="false" applyAlignment="true" applyProtection="false">
      <alignment horizontal="right" vertical="bottom" textRotation="0" wrapText="false" indent="0" shrinkToFit="false"/>
      <protection locked="true" hidden="false"/>
    </xf>
    <xf numFmtId="164" fontId="8" fillId="3" borderId="0" xfId="26" applyFont="true" applyBorder="true" applyAlignment="false" applyProtection="false">
      <alignment horizontal="general" vertical="bottom" textRotation="0" wrapText="fals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xf numFmtId="175" fontId="18" fillId="0" borderId="0" xfId="26" applyFont="true" applyBorder="true" applyAlignment="true" applyProtection="true">
      <alignment horizontal="right" vertical="bottom" textRotation="0" wrapText="false" indent="0" shrinkToFit="false"/>
      <protection locked="true" hidden="false"/>
    </xf>
    <xf numFmtId="175" fontId="10" fillId="0" borderId="0" xfId="26" applyFont="true" applyBorder="true" applyAlignment="true" applyProtection="true">
      <alignment horizontal="right" vertical="bottom" textRotation="0" wrapText="false" indent="0" shrinkToFit="false"/>
      <protection locked="true" hidden="false"/>
    </xf>
    <xf numFmtId="171" fontId="8" fillId="2" borderId="3"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70" fontId="9" fillId="2" borderId="0" xfId="26" applyFont="true" applyBorder="true" applyAlignment="true" applyProtection="true">
      <alignment horizontal="center" vertical="bottom" textRotation="0" wrapText="false" indent="0" shrinkToFit="false"/>
      <protection locked="true" hidden="false"/>
    </xf>
    <xf numFmtId="170" fontId="10" fillId="2" borderId="0" xfId="26" applyFont="true" applyBorder="true" applyAlignment="true" applyProtection="true">
      <alignment horizontal="center" vertical="bottom" textRotation="0" wrapText="false" indent="0" shrinkToFit="false"/>
      <protection locked="true" hidden="false"/>
    </xf>
    <xf numFmtId="164" fontId="8" fillId="3" borderId="0" xfId="26"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2" borderId="0" xfId="26" applyFont="true" applyBorder="true" applyAlignment="true" applyProtection="false">
      <alignment horizontal="general" vertical="top"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73" fontId="18" fillId="2" borderId="0" xfId="43" applyFont="true" applyBorder="false" applyAlignment="true" applyProtection="true">
      <alignment horizontal="right" vertical="bottom" textRotation="0" wrapText="false" indent="0" shrinkToFit="false"/>
      <protection locked="true" hidden="false"/>
    </xf>
    <xf numFmtId="173" fontId="10" fillId="2" borderId="0" xfId="43" applyFont="true" applyBorder="false" applyAlignment="true" applyProtection="true">
      <alignment horizontal="right"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73" fontId="15" fillId="0" borderId="0" xfId="27" applyFont="true" applyBorder="false" applyAlignment="true" applyProtection="false">
      <alignment horizontal="right" vertical="bottom" textRotation="0" wrapText="false" indent="0" shrinkToFit="false"/>
      <protection locked="true" hidden="false"/>
    </xf>
    <xf numFmtId="173" fontId="20" fillId="0" borderId="0" xfId="27" applyFont="true" applyBorder="false" applyAlignment="true" applyProtection="false">
      <alignment horizontal="right" vertical="bottom" textRotation="0" wrapText="false" indent="0" shrinkToFit="false"/>
      <protection locked="true" hidden="false"/>
    </xf>
    <xf numFmtId="171" fontId="8" fillId="2" borderId="3" xfId="27" applyFont="true" applyBorder="true" applyAlignment="false" applyProtection="false">
      <alignment horizontal="general" vertical="bottom" textRotation="0" wrapText="false" indent="0" shrinkToFit="false"/>
      <protection locked="true" hidden="false"/>
    </xf>
    <xf numFmtId="171" fontId="8" fillId="2" borderId="0" xfId="27" applyFont="true" applyBorder="true" applyAlignment="false" applyProtection="false">
      <alignment horizontal="general" vertical="bottom" textRotation="0" wrapText="false" indent="0" shrinkToFit="false"/>
      <protection locked="true" hidden="false"/>
    </xf>
    <xf numFmtId="177" fontId="18" fillId="2" borderId="0" xfId="27" applyFont="true" applyBorder="true" applyAlignment="true" applyProtection="true">
      <alignment horizontal="right" vertical="bottom" textRotation="0" wrapText="false" indent="0" shrinkToFit="false"/>
      <protection locked="true" hidden="false"/>
    </xf>
    <xf numFmtId="177" fontId="10" fillId="2" borderId="0" xfId="27" applyFont="true" applyBorder="true" applyAlignment="true" applyProtection="true">
      <alignment horizontal="right"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true" applyProtection="false">
      <alignment horizontal="general" vertical="top" textRotation="0" wrapText="false" indent="0" shrinkToFit="false"/>
      <protection locked="true" hidden="false"/>
    </xf>
    <xf numFmtId="166" fontId="8" fillId="2" borderId="0" xfId="27" applyFont="true" applyBorder="true" applyAlignment="true" applyProtection="false">
      <alignment horizontal="general" vertical="top" textRotation="0" wrapText="tru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73" fontId="9" fillId="0" borderId="0" xfId="27" applyFont="true" applyBorder="false" applyAlignment="true" applyProtection="true">
      <alignment horizontal="center" vertical="bottom" textRotation="0" wrapText="false" indent="0" shrinkToFit="false"/>
      <protection locked="true" hidden="false"/>
    </xf>
    <xf numFmtId="173" fontId="10" fillId="0" borderId="0" xfId="27" applyFont="true" applyBorder="false" applyAlignment="true" applyProtection="true">
      <alignment horizontal="center"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3" fontId="8" fillId="0" borderId="0" xfId="27" applyFont="true" applyBorder="false" applyAlignment="false" applyProtection="false">
      <alignment horizontal="general" vertical="bottom" textRotation="0" wrapText="false" indent="0" shrinkToFit="false"/>
      <protection locked="true" hidden="false"/>
    </xf>
    <xf numFmtId="173" fontId="20" fillId="0" borderId="0" xfId="27"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tru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true">
      <alignment horizontal="left" vertical="bottom" textRotation="0" wrapText="false" indent="0" shrinkToFit="false"/>
      <protection locked="true" hidden="false"/>
    </xf>
    <xf numFmtId="164" fontId="8" fillId="0" borderId="4" xfId="34" applyFont="true" applyBorder="true" applyAlignment="true" applyProtection="false">
      <alignment horizontal="right" vertical="bottom" textRotation="0" wrapText="false" indent="0" shrinkToFit="false"/>
      <protection locked="true" hidden="false"/>
    </xf>
    <xf numFmtId="164" fontId="20" fillId="0" borderId="4" xfId="34" applyFont="true" applyBorder="true" applyAlignment="true" applyProtection="false">
      <alignment horizontal="right"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8" fillId="0" borderId="0" xfId="34" applyFont="true" applyBorder="false" applyAlignment="true" applyProtection="true">
      <alignment horizontal="left" vertical="bottom" textRotation="0" wrapText="false" indent="0" shrinkToFit="false"/>
      <protection locked="true" hidden="false"/>
    </xf>
    <xf numFmtId="177" fontId="18" fillId="2" borderId="0" xfId="43" applyFont="true" applyBorder="false" applyAlignment="true" applyProtection="true">
      <alignment horizontal="right" vertical="bottom" textRotation="0" wrapText="false" indent="0" shrinkToFit="false"/>
      <protection locked="true" hidden="false"/>
    </xf>
    <xf numFmtId="177" fontId="10" fillId="2" borderId="0" xfId="43" applyFont="true" applyBorder="false" applyAlignment="true" applyProtection="true">
      <alignment horizontal="right" vertical="bottom" textRotation="0" wrapText="false" indent="0" shrinkToFit="false"/>
      <protection locked="true" hidden="false"/>
    </xf>
    <xf numFmtId="164" fontId="8" fillId="0" borderId="0" xfId="34" applyFont="true" applyBorder="false" applyAlignment="true" applyProtection="true">
      <alignment horizontal="left" vertical="bottom" textRotation="0" wrapText="false" indent="0" shrinkToFit="false"/>
      <protection locked="true" hidden="false"/>
    </xf>
    <xf numFmtId="177" fontId="18" fillId="0" borderId="0" xfId="34" applyFont="true" applyBorder="false" applyAlignment="true" applyProtection="true">
      <alignment horizontal="right" vertical="bottom" textRotation="0" wrapText="false" indent="0" shrinkToFit="false"/>
      <protection locked="true" hidden="false"/>
    </xf>
    <xf numFmtId="177" fontId="10" fillId="0" borderId="0" xfId="34" applyFont="true" applyBorder="false" applyAlignment="true" applyProtection="true">
      <alignment horizontal="right" vertical="bottom" textRotation="0" wrapText="false" indent="0" shrinkToFit="false"/>
      <protection locked="true" hidden="false"/>
    </xf>
    <xf numFmtId="164" fontId="15" fillId="0" borderId="0" xfId="34" applyFont="true" applyBorder="false" applyAlignment="true" applyProtection="true">
      <alignment horizontal="left" vertical="bottom" textRotation="0" wrapText="false" indent="0" shrinkToFit="false"/>
      <protection locked="true" hidden="false"/>
    </xf>
    <xf numFmtId="164" fontId="8" fillId="3" borderId="3" xfId="34" applyFont="true" applyBorder="true" applyAlignment="false" applyProtection="false">
      <alignment horizontal="general" vertical="bottom" textRotation="0" wrapText="false" indent="0" shrinkToFit="false"/>
      <protection locked="true" hidden="false"/>
    </xf>
    <xf numFmtId="171" fontId="15" fillId="0" borderId="3" xfId="34" applyFont="true" applyBorder="true" applyAlignment="true" applyProtection="false">
      <alignment horizontal="left" vertical="bottom" textRotation="0" wrapText="false" indent="0" shrinkToFit="false"/>
      <protection locked="true" hidden="false"/>
    </xf>
    <xf numFmtId="177" fontId="18" fillId="2" borderId="3" xfId="43" applyFont="true" applyBorder="true" applyAlignment="true" applyProtection="true">
      <alignment horizontal="right" vertical="bottom" textRotation="0" wrapText="false" indent="0" shrinkToFit="false"/>
      <protection locked="true" hidden="false"/>
    </xf>
    <xf numFmtId="177"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4" applyFont="true" applyBorder="false" applyAlignment="true" applyProtection="true">
      <alignment horizontal="left" vertical="bottom" textRotation="0" wrapText="false" indent="0" shrinkToFit="false"/>
      <protection locked="true" hidden="false"/>
    </xf>
    <xf numFmtId="164" fontId="18" fillId="2" borderId="0" xfId="34" applyFont="true" applyBorder="false" applyAlignment="true" applyProtection="true">
      <alignment horizontal="center" vertical="bottom" textRotation="0" wrapText="false" indent="0" shrinkToFit="false"/>
      <protection locked="true" hidden="false"/>
    </xf>
    <xf numFmtId="164" fontId="10" fillId="2" borderId="0" xfId="34" applyFont="true" applyBorder="false" applyAlignment="true" applyProtection="true">
      <alignment horizontal="center"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8" fillId="3" borderId="0" xfId="34" applyFont="true" applyBorder="false" applyAlignment="true" applyProtection="false">
      <alignment horizontal="general" vertical="top" textRotation="0" wrapText="false" indent="0" shrinkToFit="false"/>
      <protection locked="true" hidden="false"/>
    </xf>
    <xf numFmtId="164" fontId="9" fillId="2" borderId="0" xfId="34" applyFont="true" applyBorder="true" applyAlignment="true" applyProtection="false">
      <alignment horizontal="general" vertical="top" textRotation="0" wrapText="tru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true" applyProtection="true">
      <alignment horizontal="left" vertical="bottom" textRotation="0" wrapText="false" indent="0" shrinkToFit="false"/>
      <protection locked="true" hidden="false"/>
    </xf>
    <xf numFmtId="164" fontId="9" fillId="0" borderId="0" xfId="35" applyFont="true" applyBorder="false" applyAlignment="true" applyProtection="true">
      <alignment horizontal="center" vertical="bottom" textRotation="0" wrapText="false" indent="0" shrinkToFit="false"/>
      <protection locked="true" hidden="false"/>
    </xf>
    <xf numFmtId="164" fontId="18" fillId="0" borderId="0" xfId="35" applyFont="true" applyBorder="false" applyAlignment="true" applyProtection="true">
      <alignment horizontal="center" vertical="bottom" textRotation="0" wrapText="false" indent="0" shrinkToFit="false"/>
      <protection locked="true" hidden="false"/>
    </xf>
    <xf numFmtId="164" fontId="10" fillId="0" borderId="0" xfId="35" applyFont="true" applyBorder="false" applyAlignment="true" applyProtection="true">
      <alignment horizontal="center" vertical="bottom" textRotation="0" wrapText="false" indent="0" shrinkToFit="false"/>
      <protection locked="true" hidden="false"/>
    </xf>
    <xf numFmtId="171" fontId="8" fillId="0" borderId="0" xfId="35" applyFont="true" applyBorder="false" applyAlignment="true" applyProtection="true">
      <alignment horizontal="left"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0" shrinkToFit="false"/>
      <protection locked="true" hidden="false"/>
    </xf>
    <xf numFmtId="172" fontId="10" fillId="0" borderId="0" xfId="35" applyFont="true" applyBorder="false" applyAlignment="true" applyProtection="true">
      <alignment horizontal="right" vertical="bottom" textRotation="0" wrapText="false" indent="0" shrinkToFit="false"/>
      <protection locked="true" hidden="false"/>
    </xf>
    <xf numFmtId="171" fontId="8" fillId="0" borderId="3"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fals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1" shrinkToFit="false"/>
      <protection locked="true" hidden="false"/>
    </xf>
    <xf numFmtId="172" fontId="10" fillId="0" borderId="0" xfId="35" applyFont="true" applyBorder="false" applyAlignment="true" applyProtection="true">
      <alignment horizontal="right" vertical="bottom" textRotation="0" wrapText="false" indent="1"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64" fontId="17" fillId="2" borderId="0" xfId="44" applyFont="true" applyBorder="true" applyAlignment="true" applyProtection="true">
      <alignment horizontal="general" vertical="bottom" textRotation="0" wrapText="false" indent="0" shrinkToFit="false"/>
      <protection locked="true" hidden="false"/>
    </xf>
    <xf numFmtId="164" fontId="8" fillId="2" borderId="0" xfId="35" applyFont="true" applyBorder="true" applyAlignment="false" applyProtection="false">
      <alignment horizontal="general" vertical="bottom" textRotation="0" wrapText="false" indent="0" shrinkToFit="false"/>
      <protection locked="true" hidden="false"/>
    </xf>
    <xf numFmtId="164" fontId="15" fillId="3" borderId="0" xfId="35" applyFont="true" applyBorder="false" applyAlignment="false" applyProtection="false">
      <alignment horizontal="general" vertical="bottom" textRotation="0" wrapText="false" indent="0" shrinkToFit="false"/>
      <protection locked="true" hidden="false"/>
    </xf>
    <xf numFmtId="164" fontId="18" fillId="2" borderId="0" xfId="44" applyFont="true" applyBorder="true" applyAlignment="true" applyProtection="true">
      <alignment horizontal="general" vertical="bottom" textRotation="0" wrapText="false" indent="0" shrinkToFit="false"/>
      <protection locked="true" hidden="false"/>
    </xf>
    <xf numFmtId="164" fontId="18" fillId="2" borderId="0" xfId="35" applyFont="true" applyBorder="true" applyAlignment="true" applyProtection="true">
      <alignment horizontal="center" vertical="bottom" textRotation="0" wrapText="false" indent="0" shrinkToFit="false"/>
      <protection locked="true" hidden="false"/>
    </xf>
    <xf numFmtId="164" fontId="10" fillId="2" borderId="0" xfId="35" applyFont="true" applyBorder="true" applyAlignment="true" applyProtection="true">
      <alignment horizontal="center"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71" fontId="8" fillId="2" borderId="0" xfId="44" applyFont="true" applyBorder="false" applyAlignment="true" applyProtection="true">
      <alignment horizontal="left" vertical="bottom" textRotation="0" wrapText="false" indent="0" shrinkToFit="false"/>
      <protection locked="true" hidden="false"/>
    </xf>
    <xf numFmtId="164" fontId="15" fillId="2" borderId="0" xfId="35" applyFont="true" applyBorder="true" applyAlignment="true" applyProtection="false">
      <alignment horizontal="center" vertical="bottom" textRotation="0" wrapText="false" indent="0" shrinkToFit="false"/>
      <protection locked="true" hidden="false"/>
    </xf>
    <xf numFmtId="164" fontId="18" fillId="2" borderId="0" xfId="35" applyFont="true" applyBorder="true" applyAlignment="true" applyProtection="true">
      <alignment horizontal="right" vertical="bottom" textRotation="0" wrapText="false" indent="0" shrinkToFit="false"/>
      <protection locked="true" hidden="false"/>
    </xf>
    <xf numFmtId="164" fontId="10" fillId="2" borderId="0" xfId="35" applyFont="true" applyBorder="true" applyAlignment="true" applyProtection="true">
      <alignment horizontal="right" vertical="bottom" textRotation="0" wrapText="false" indent="0" shrinkToFit="false"/>
      <protection locked="true" hidden="false"/>
    </xf>
    <xf numFmtId="164" fontId="8" fillId="3" borderId="0" xfId="44" applyFont="true" applyBorder="false" applyAlignment="false" applyProtection="false">
      <alignment horizontal="general" vertical="bottom" textRotation="0" wrapText="false" indent="0" shrinkToFit="false"/>
      <protection locked="true" hidden="false"/>
    </xf>
    <xf numFmtId="164" fontId="9" fillId="2" borderId="0" xfId="35" applyFont="true" applyBorder="false" applyAlignment="true" applyProtection="true">
      <alignment horizontal="right" vertical="bottom" textRotation="0" wrapText="false" indent="0" shrinkToFit="false"/>
      <protection locked="true" hidden="false"/>
    </xf>
    <xf numFmtId="164" fontId="10" fillId="2" borderId="0" xfId="35" applyFont="true" applyBorder="false" applyAlignment="true" applyProtection="true">
      <alignment horizontal="right" vertical="bottom" textRotation="0" wrapText="false" indent="0" shrinkToFit="false"/>
      <protection locked="true" hidden="false"/>
    </xf>
    <xf numFmtId="164" fontId="8" fillId="3" borderId="0" xfId="44" applyFont="true" applyBorder="false" applyAlignment="true" applyProtection="true">
      <alignment horizontal="left" vertical="bottom" textRotation="0" wrapText="false" indent="0" shrinkToFit="false"/>
      <protection locked="true" hidden="false"/>
    </xf>
    <xf numFmtId="177" fontId="18" fillId="2" borderId="0" xfId="35" applyFont="true" applyBorder="false" applyAlignment="true" applyProtection="true">
      <alignment horizontal="right" vertical="bottom" textRotation="0" wrapText="false" indent="0" shrinkToFit="false"/>
      <protection locked="true" hidden="false"/>
    </xf>
    <xf numFmtId="177" fontId="10" fillId="2" borderId="0" xfId="35" applyFont="true" applyBorder="false" applyAlignment="true" applyProtection="true">
      <alignment horizontal="right" vertical="bottom" textRotation="0" wrapText="false" indent="0" shrinkToFit="false"/>
      <protection locked="true" hidden="false"/>
    </xf>
    <xf numFmtId="172" fontId="18" fillId="2" borderId="0" xfId="35" applyFont="true" applyBorder="false" applyAlignment="true" applyProtection="true">
      <alignment horizontal="right" vertical="bottom" textRotation="0" wrapText="false" indent="0" shrinkToFit="false"/>
      <protection locked="true" hidden="false"/>
    </xf>
    <xf numFmtId="172" fontId="10" fillId="2" borderId="0" xfId="35" applyFont="true" applyBorder="false" applyAlignment="true" applyProtection="true">
      <alignment horizontal="right" vertical="bottom" textRotation="0" wrapText="false" indent="0" shrinkToFit="false"/>
      <protection locked="true" hidden="false"/>
    </xf>
    <xf numFmtId="164" fontId="8" fillId="2" borderId="0" xfId="44" applyFont="true" applyBorder="false" applyAlignment="false" applyProtection="false">
      <alignment horizontal="general" vertical="bottom" textRotation="0" wrapText="false" indent="0" shrinkToFit="false"/>
      <protection locked="true" hidden="false"/>
    </xf>
    <xf numFmtId="171" fontId="8" fillId="2" borderId="3" xfId="44" applyFont="true" applyBorder="true" applyAlignment="true" applyProtection="true">
      <alignment horizontal="left" vertical="bottom" textRotation="0" wrapText="false" indent="0" shrinkToFit="false"/>
      <protection locked="true" hidden="false"/>
    </xf>
    <xf numFmtId="164" fontId="8" fillId="2" borderId="0" xfId="35" applyFont="true" applyBorder="true" applyAlignment="true" applyProtection="true">
      <alignment horizontal="left" vertical="bottom" textRotation="0" wrapText="false" indent="0" shrinkToFit="false"/>
      <protection locked="true" hidden="false"/>
    </xf>
    <xf numFmtId="172" fontId="18" fillId="2" borderId="0" xfId="35" applyFont="true" applyBorder="true" applyAlignment="true" applyProtection="true">
      <alignment horizontal="center" vertical="bottom" textRotation="0" wrapText="false" indent="0" shrinkToFit="false"/>
      <protection locked="true" hidden="false"/>
    </xf>
    <xf numFmtId="172" fontId="10" fillId="2" borderId="0" xfId="35" applyFont="true" applyBorder="true" applyAlignment="true" applyProtection="true">
      <alignment horizontal="center" vertical="bottom" textRotation="0" wrapText="false" indent="0" shrinkToFit="false"/>
      <protection locked="true" hidden="false"/>
    </xf>
    <xf numFmtId="164" fontId="8" fillId="2" borderId="0" xfId="35"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0" fillId="2" borderId="0" xfId="35"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true">
      <alignment horizontal="general" vertical="bottom" textRotation="0" wrapText="tru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64" fontId="8" fillId="3"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9" fillId="0" borderId="4" xfId="39" applyFont="true" applyBorder="true" applyAlignment="true" applyProtection="true">
      <alignment horizontal="center" vertical="bottom" textRotation="0" wrapText="false" indent="0" shrinkToFit="false"/>
      <protection locked="true" hidden="false"/>
    </xf>
    <xf numFmtId="164" fontId="10" fillId="0" borderId="4" xfId="39" applyFont="true" applyBorder="true" applyAlignment="true" applyProtection="true">
      <alignment horizontal="center" vertical="bottom" textRotation="0" wrapText="false" indent="0" shrinkToFit="false"/>
      <protection locked="true" hidden="false"/>
    </xf>
    <xf numFmtId="164" fontId="9" fillId="0" borderId="0" xfId="39" applyFont="true" applyBorder="true" applyAlignment="true" applyProtection="true">
      <alignment horizontal="center" vertical="bottom" textRotation="0" wrapText="false" indent="0" shrinkToFit="false"/>
      <protection locked="true" hidden="false"/>
    </xf>
    <xf numFmtId="164" fontId="10" fillId="0" borderId="0" xfId="39" applyFont="true" applyBorder="true" applyAlignment="true" applyProtection="true">
      <alignment horizontal="center" vertical="bottom" textRotation="0" wrapText="false" indent="0" shrinkToFit="false"/>
      <protection locked="true" hidden="false"/>
    </xf>
    <xf numFmtId="175" fontId="9" fillId="0" borderId="0" xfId="39" applyFont="true" applyBorder="true" applyAlignment="true" applyProtection="true">
      <alignment horizontal="right" vertical="bottom" textRotation="0" wrapText="false" indent="0" shrinkToFit="false"/>
      <protection locked="true" hidden="false"/>
    </xf>
    <xf numFmtId="175" fontId="10" fillId="0" borderId="0" xfId="39" applyFont="true" applyBorder="true" applyAlignment="true" applyProtection="true">
      <alignment horizontal="right" vertical="bottom" textRotation="0" wrapText="false" indent="0" shrinkToFit="false"/>
      <protection locked="true" hidden="false"/>
    </xf>
    <xf numFmtId="164" fontId="8" fillId="0" borderId="0" xfId="39" applyFont="true" applyBorder="false" applyAlignment="true" applyProtection="true">
      <alignment horizontal="left" vertical="bottom" textRotation="0" wrapText="false" indent="0" shrinkToFit="false"/>
      <protection locked="true" hidden="false"/>
    </xf>
    <xf numFmtId="175" fontId="18" fillId="0" borderId="0" xfId="39" applyFont="true" applyBorder="false" applyAlignment="true" applyProtection="true">
      <alignment horizontal="right" vertical="bottom" textRotation="0" wrapText="false" indent="0" shrinkToFit="false"/>
      <protection locked="true" hidden="false"/>
    </xf>
    <xf numFmtId="175" fontId="10" fillId="0" borderId="0" xfId="39" applyFont="true" applyBorder="false" applyAlignment="true" applyProtection="true">
      <alignment horizontal="right" vertical="bottom" textRotation="0" wrapText="false" indent="0" shrinkToFit="false"/>
      <protection locked="true" hidden="false"/>
    </xf>
    <xf numFmtId="164" fontId="8" fillId="3" borderId="0" xfId="39" applyFont="true" applyBorder="false" applyAlignment="true" applyProtection="true">
      <alignment horizontal="left" vertical="bottom" textRotation="0" wrapText="false" indent="0" shrinkToFit="false"/>
      <protection locked="true" hidden="false"/>
    </xf>
    <xf numFmtId="171" fontId="8" fillId="0" borderId="0" xfId="39" applyFont="true" applyBorder="false" applyAlignment="true" applyProtection="true">
      <alignment horizontal="left"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true">
      <alignment horizontal="right" vertical="bottom" textRotation="0" wrapText="false" indent="0" shrinkToFit="false"/>
      <protection locked="true" hidden="false"/>
    </xf>
    <xf numFmtId="173" fontId="10" fillId="0" borderId="0" xfId="39" applyFont="true" applyBorder="false" applyAlignment="true" applyProtection="true">
      <alignment horizontal="right" vertical="bottom" textRotation="0" wrapText="false" indent="0" shrinkToFit="false"/>
      <protection locked="true" hidden="false"/>
    </xf>
    <xf numFmtId="176" fontId="18" fillId="0" borderId="0" xfId="39" applyFont="true" applyBorder="false" applyAlignment="true" applyProtection="true">
      <alignment horizontal="right" vertical="bottom" textRotation="0" wrapText="false" indent="0" shrinkToFit="false"/>
      <protection locked="true" hidden="false"/>
    </xf>
    <xf numFmtId="176" fontId="10" fillId="0" borderId="0" xfId="39" applyFont="true" applyBorder="false" applyAlignment="true" applyProtection="true">
      <alignment horizontal="right" vertical="bottom" textRotation="0" wrapText="false" indent="0" shrinkToFit="false"/>
      <protection locked="true" hidden="false"/>
    </xf>
    <xf numFmtId="173" fontId="8" fillId="3" borderId="0" xfId="39" applyFont="true" applyBorder="false" applyAlignment="true" applyProtection="true">
      <alignment horizontal="left" vertical="bottom" textRotation="0" wrapText="false" indent="0" shrinkToFit="false"/>
      <protection locked="true" hidden="false"/>
    </xf>
    <xf numFmtId="173" fontId="8"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true" applyProtection="true">
      <alignment horizontal="left" vertical="bottom" textRotation="0" wrapText="false" indent="0" shrinkToFit="false"/>
      <protection locked="true" hidden="false"/>
    </xf>
    <xf numFmtId="164" fontId="9" fillId="3" borderId="0" xfId="40" applyFont="true" applyBorder="false" applyAlignment="true" applyProtection="true">
      <alignment horizontal="general" vertical="bottom" textRotation="0" wrapText="false" indent="0" shrinkToFit="false"/>
      <protection locked="tru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71" fontId="21" fillId="2" borderId="0" xfId="25" applyFont="true" applyBorder="false" applyAlignment="true" applyProtection="false">
      <alignment horizontal="general" vertical="center" textRotation="0" wrapText="false" indent="0" shrinkToFit="false"/>
      <protection locked="true" hidden="false"/>
    </xf>
    <xf numFmtId="164" fontId="18" fillId="0" borderId="0" xfId="39" applyFont="true" applyBorder="false" applyAlignment="true" applyProtection="true">
      <alignment horizontal="general" vertical="bottom" textRotation="0" wrapText="false" indent="0" shrinkToFit="false"/>
      <protection locked="true" hidden="false"/>
    </xf>
    <xf numFmtId="179" fontId="18" fillId="0" borderId="0" xfId="39" applyFont="true" applyBorder="false" applyAlignment="true" applyProtection="true">
      <alignment horizontal="right" vertical="bottom" textRotation="0" wrapText="false" indent="0" shrinkToFit="false"/>
      <protection locked="true" hidden="false"/>
    </xf>
    <xf numFmtId="179" fontId="10" fillId="0" borderId="0" xfId="39" applyFont="true" applyBorder="false" applyAlignment="true" applyProtection="true">
      <alignment horizontal="right" vertical="bottom" textRotation="0" wrapText="false" indent="0" shrinkToFit="false"/>
      <protection locked="true" hidden="false"/>
    </xf>
    <xf numFmtId="176" fontId="8" fillId="3" borderId="0" xfId="39" applyFont="true" applyBorder="false" applyAlignment="false" applyProtection="true">
      <alignment horizontal="general" vertical="bottom" textRotation="0" wrapText="false" indent="0" shrinkToFit="false"/>
      <protection locked="true" hidden="false"/>
    </xf>
    <xf numFmtId="168" fontId="8" fillId="3" borderId="0" xfId="39" applyFont="true" applyBorder="false" applyAlignment="true" applyProtection="true">
      <alignment horizontal="left" vertical="bottom" textRotation="0" wrapText="false" indent="0" shrinkToFit="false"/>
      <protection locked="true" hidden="false"/>
    </xf>
    <xf numFmtId="164" fontId="8" fillId="3" borderId="0" xfId="39" applyFont="true" applyBorder="true" applyAlignment="true" applyProtection="true">
      <alignment horizontal="left" vertical="bottom" textRotation="0" wrapText="false" indent="0" shrinkToFit="false"/>
      <protection locked="true" hidden="false"/>
    </xf>
    <xf numFmtId="171" fontId="8" fillId="0" borderId="0" xfId="39" applyFont="true" applyBorder="true" applyAlignment="true" applyProtection="true">
      <alignment horizontal="left" vertical="bottom" textRotation="0" wrapText="false" indent="0" shrinkToFit="false"/>
      <protection locked="true" hidden="false"/>
    </xf>
    <xf numFmtId="171" fontId="8" fillId="0" borderId="3" xfId="39" applyFont="true" applyBorder="true" applyAlignment="true" applyProtection="true">
      <alignment horizontal="left" vertical="bottom" textRotation="0" wrapText="false" indent="0" shrinkToFit="false"/>
      <protection locked="true" hidden="false"/>
    </xf>
    <xf numFmtId="164" fontId="8" fillId="3" borderId="0" xfId="39" applyFont="true" applyBorder="false" applyAlignment="true" applyProtection="false">
      <alignment horizontal="general" vertical="top" textRotation="0" wrapText="false" indent="0" shrinkToFit="false"/>
      <protection locked="true" hidden="false"/>
    </xf>
    <xf numFmtId="164" fontId="8" fillId="0" borderId="0" xfId="39" applyFont="true" applyBorder="true" applyAlignment="true" applyProtection="true">
      <alignment horizontal="left" vertical="top" textRotation="0" wrapText="true" indent="0" shrinkToFit="false"/>
      <protection locked="true" hidden="false"/>
    </xf>
    <xf numFmtId="164" fontId="8" fillId="0" borderId="0" xfId="39" applyFont="true" applyBorder="false" applyAlignment="true" applyProtection="false">
      <alignment horizontal="general" vertical="top"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true" indent="0" shrinkToFit="false" readingOrder="1"/>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3" borderId="0" xfId="28" applyFont="true" applyBorder="tru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20" fillId="0" borderId="0" xfId="28" applyFont="true" applyBorder="true" applyAlignment="true" applyProtection="false">
      <alignment horizontal="center"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73" fontId="15" fillId="0" borderId="0" xfId="28" applyFont="true" applyBorder="false" applyAlignment="true" applyProtection="false">
      <alignment horizontal="right" vertical="bottom" textRotation="0" wrapText="false" indent="0" shrinkToFit="false"/>
      <protection locked="true" hidden="false"/>
    </xf>
    <xf numFmtId="173" fontId="20" fillId="0" borderId="0" xfId="28" applyFont="true" applyBorder="false" applyAlignment="true" applyProtection="false">
      <alignment horizontal="right" vertical="bottom" textRotation="0" wrapText="false" indent="0" shrinkToFit="false"/>
      <protection locked="true" hidden="false"/>
    </xf>
    <xf numFmtId="177" fontId="15" fillId="0" borderId="0" xfId="28" applyFont="true" applyBorder="false" applyAlignment="true" applyProtection="false">
      <alignment horizontal="right" vertical="bottom" textRotation="0" wrapText="false" indent="0" shrinkToFit="false"/>
      <protection locked="true" hidden="false"/>
    </xf>
    <xf numFmtId="177" fontId="20" fillId="0" borderId="0" xfId="28" applyFont="true" applyBorder="false" applyAlignment="true" applyProtection="false">
      <alignment horizontal="right" vertical="bottom" textRotation="0" wrapText="false" indent="0" shrinkToFit="false"/>
      <protection locked="true" hidden="false"/>
    </xf>
    <xf numFmtId="175" fontId="18" fillId="0" borderId="0" xfId="28" applyFont="true" applyBorder="true" applyAlignment="true" applyProtection="true">
      <alignment horizontal="right" vertical="bottom" textRotation="0" wrapText="false" indent="0" shrinkToFit="false"/>
      <protection locked="true" hidden="false"/>
    </xf>
    <xf numFmtId="175" fontId="10" fillId="0" borderId="0" xfId="28" applyFont="true" applyBorder="true" applyAlignment="true" applyProtection="true">
      <alignment horizontal="right" vertical="bottom" textRotation="0" wrapText="false" indent="0" shrinkToFit="false"/>
      <protection locked="true" hidden="false"/>
    </xf>
    <xf numFmtId="177" fontId="18" fillId="0" borderId="0" xfId="28" applyFont="true" applyBorder="false" applyAlignment="true" applyProtection="true">
      <alignment horizontal="right" vertical="bottom" textRotation="0" wrapText="false" indent="0" shrinkToFit="false"/>
      <protection locked="true" hidden="false"/>
    </xf>
    <xf numFmtId="177" fontId="10" fillId="0" borderId="0" xfId="28" applyFont="true" applyBorder="false" applyAlignment="true" applyProtection="true">
      <alignment horizontal="right" vertical="bottom" textRotation="0" wrapText="false" indent="0" shrinkToFit="false"/>
      <protection locked="true" hidden="false"/>
    </xf>
    <xf numFmtId="164" fontId="8" fillId="3" borderId="3" xfId="28" applyFont="true" applyBorder="true" applyAlignment="false" applyProtection="false">
      <alignment horizontal="general" vertical="bottom" textRotation="0" wrapText="false" indent="0" shrinkToFit="false"/>
      <protection locked="true" hidden="false"/>
    </xf>
    <xf numFmtId="171" fontId="8" fillId="0" borderId="3" xfId="28" applyFont="true" applyBorder="true" applyAlignment="false" applyProtection="false">
      <alignment horizontal="general" vertical="bottom" textRotation="0" wrapText="false" indent="0" shrinkToFit="false"/>
      <protection locked="true" hidden="false"/>
    </xf>
    <xf numFmtId="177" fontId="9" fillId="0" borderId="0" xfId="28" applyFont="true" applyBorder="false" applyAlignment="true" applyProtection="true">
      <alignment horizontal="center" vertical="bottom" textRotation="0" wrapText="false" indent="0" shrinkToFit="false"/>
      <protection locked="true" hidden="false"/>
    </xf>
    <xf numFmtId="177" fontId="10" fillId="0" borderId="0" xfId="28" applyFont="true" applyBorder="false" applyAlignment="true" applyProtection="true">
      <alignment horizontal="center"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4" fontId="8" fillId="0" borderId="0" xfId="28"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true" applyProtection="false">
      <alignment horizontal="general" vertical="top"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true">
      <alignment horizontal="left" vertical="bottom" textRotation="0" wrapText="true" indent="0" shrinkToFit="false" readingOrder="1"/>
      <protection locked="true" hidden="false"/>
    </xf>
    <xf numFmtId="164" fontId="6" fillId="2" borderId="0" xfId="28" applyFont="true" applyBorder="true" applyAlignment="false" applyProtection="false">
      <alignment horizontal="general" vertical="bottom" textRotation="0" wrapText="false" indent="0" shrinkToFit="false"/>
      <protection locked="true" hidden="false"/>
    </xf>
    <xf numFmtId="164" fontId="6" fillId="2" borderId="0" xfId="42" applyFont="false" applyBorder="true" applyAlignment="false" applyProtection="false">
      <alignment horizontal="general" vertical="bottom" textRotation="0" wrapText="false" indent="0" shrinkToFit="false"/>
      <protection locked="true" hidden="false"/>
    </xf>
    <xf numFmtId="164" fontId="6" fillId="2" borderId="0" xfId="42" applyFont="false" applyBorder="false" applyAlignment="false" applyProtection="false">
      <alignment horizontal="general" vertical="bottom" textRotation="0" wrapText="false" indent="0" shrinkToFit="false"/>
      <protection locked="true" hidden="false"/>
    </xf>
    <xf numFmtId="164" fontId="15" fillId="2" borderId="0" xfId="28" applyFont="true" applyBorder="false" applyAlignment="true" applyProtection="false">
      <alignment horizontal="general" vertical="bottom" textRotation="0" wrapText="false" indent="0" shrinkToFit="false"/>
      <protection locked="true" hidden="false"/>
    </xf>
    <xf numFmtId="164" fontId="15" fillId="2" borderId="0" xfId="28" applyFont="true" applyBorder="true" applyAlignment="true" applyProtection="false">
      <alignment horizontal="center" vertical="bottom" textRotation="0" wrapText="false" indent="0" shrinkToFit="false"/>
      <protection locked="true" hidden="false"/>
    </xf>
    <xf numFmtId="164" fontId="20" fillId="2"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5" fontId="18" fillId="2" borderId="0" xfId="43" applyFont="true" applyBorder="false" applyAlignment="true" applyProtection="true">
      <alignment horizontal="right" vertical="bottom" textRotation="0" wrapText="false" indent="0" shrinkToFit="false"/>
      <protection locked="true" hidden="false"/>
    </xf>
    <xf numFmtId="175" fontId="10" fillId="2" borderId="0" xfId="43" applyFont="true" applyBorder="false" applyAlignment="true" applyProtection="true">
      <alignment horizontal="right" vertical="bottom" textRotation="0" wrapText="false" indent="0" shrinkToFit="false"/>
      <protection locked="true" hidden="false"/>
    </xf>
    <xf numFmtId="175" fontId="30" fillId="2" borderId="0" xfId="28" applyFont="true" applyBorder="false" applyAlignment="true" applyProtection="false">
      <alignment horizontal="right" vertical="bottom" textRotation="0" wrapText="false" indent="0" shrinkToFit="false"/>
      <protection locked="true" hidden="false"/>
    </xf>
    <xf numFmtId="175" fontId="23" fillId="2" borderId="0" xfId="28" applyFont="true" applyBorder="false" applyAlignment="true" applyProtection="false">
      <alignment horizontal="right" vertical="bottom" textRotation="0" wrapText="false" indent="0" shrinkToFit="false"/>
      <protection locked="true" hidden="false"/>
    </xf>
    <xf numFmtId="164" fontId="15" fillId="2" borderId="0" xfId="28" applyFont="true" applyBorder="true" applyAlignment="true" applyProtection="false">
      <alignment horizontal="right" vertical="bottom" textRotation="0" wrapText="false" indent="0" shrinkToFit="false"/>
      <protection locked="true" hidden="false"/>
    </xf>
    <xf numFmtId="164" fontId="20" fillId="2" borderId="0" xfId="28" applyFont="true" applyBorder="true" applyAlignment="true" applyProtection="false">
      <alignment horizontal="right" vertical="bottom" textRotation="0" wrapText="false" indent="0" shrinkToFit="false"/>
      <protection locked="true" hidden="false"/>
    </xf>
    <xf numFmtId="171" fontId="8" fillId="2" borderId="3"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7" fontId="9" fillId="2" borderId="0" xfId="28" applyFont="true" applyBorder="false" applyAlignment="true" applyProtection="true">
      <alignment horizontal="center" vertical="bottom" textRotation="0" wrapText="false" indent="0" shrinkToFit="false"/>
      <protection locked="true" hidden="false"/>
    </xf>
    <xf numFmtId="177" fontId="10" fillId="2" borderId="0" xfId="28" applyFont="true" applyBorder="false" applyAlignment="true" applyProtection="true">
      <alignment horizontal="center" vertical="bottom" textRotation="0" wrapText="false" indent="0" shrinkToFit="false"/>
      <protection locked="true" hidden="false"/>
    </xf>
    <xf numFmtId="164" fontId="8" fillId="2" borderId="0" xfId="28" applyFont="true" applyBorder="true" applyAlignment="true" applyProtection="false">
      <alignment horizontal="general" vertical="top" textRotation="0" wrapText="true" indent="0" shrinkToFit="false"/>
      <protection locked="true" hidden="false"/>
    </xf>
    <xf numFmtId="164" fontId="6" fillId="2" borderId="0" xfId="28" applyFont="true" applyBorder="true" applyAlignment="true" applyProtection="false">
      <alignment horizontal="general" vertical="top" textRotation="0" wrapText="false" indent="0" shrinkToFit="false"/>
      <protection locked="true" hidden="false"/>
    </xf>
    <xf numFmtId="164" fontId="6" fillId="2" borderId="0" xfId="28" applyFont="true" applyBorder="false" applyAlignment="true" applyProtection="false">
      <alignment horizontal="general" vertical="top" textRotation="0" wrapText="false" indent="0" shrinkToFit="false"/>
      <protection locked="true" hidden="false"/>
    </xf>
    <xf numFmtId="164" fontId="33" fillId="2" borderId="0" xfId="28"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_1-macro-stub" xfId="25"/>
    <cellStyle name="Normal_10btab" xfId="26"/>
    <cellStyle name="Normal_10ctab" xfId="27"/>
    <cellStyle name="Normal_1atab" xfId="28"/>
    <cellStyle name="Normal_5btab" xfId="29"/>
    <cellStyle name="Normal_5ctab" xfId="30"/>
    <cellStyle name="Normal_5dtab" xfId="31"/>
    <cellStyle name="Normal_8btab" xfId="32"/>
    <cellStyle name="Normal_8ctab" xfId="33"/>
    <cellStyle name="Normal_tab-10B" xfId="34"/>
    <cellStyle name="Normal_tab-10C" xfId="35"/>
    <cellStyle name="Normal_Us_coal" xfId="36"/>
    <cellStyle name="Normal_us_e_s&amp;d" xfId="37"/>
    <cellStyle name="Normal_us_elec" xfId="38"/>
    <cellStyle name="Normal_us_energy" xfId="39"/>
    <cellStyle name="Normal_us_macro" xfId="40"/>
    <cellStyle name="Normal_us_ng" xfId="41"/>
    <cellStyle name="Normal_us_price" xfId="42"/>
    <cellStyle name="Normal_us_psd_m" xfId="43"/>
    <cellStyle name="Normal_us_renew" xfId="44"/>
    <cellStyle name="Total" xfId="4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doe.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1</xdr:row>
      <xdr:rowOff>56880</xdr:rowOff>
    </xdr:from>
    <xdr:to>
      <xdr:col>0</xdr:col>
      <xdr:colOff>543600</xdr:colOff>
      <xdr:row>3</xdr:row>
      <xdr:rowOff>162000</xdr:rowOff>
    </xdr:to>
    <xdr:pic>
      <xdr:nvPicPr>
        <xdr:cNvPr id="0" name="Picture 1" descr="">
          <a:hlinkClick r:id="rId1"/>
        </xdr:cNvPr>
        <xdr:cNvPicPr/>
      </xdr:nvPicPr>
      <xdr:blipFill>
        <a:blip r:embed="rId2"/>
        <a:stretch/>
      </xdr:blipFill>
      <xdr:spPr>
        <a:xfrm>
          <a:off x="90720" y="218880"/>
          <a:ext cx="452880" cy="428760"/>
        </a:xfrm>
        <a:prstGeom prst="rect">
          <a:avLst/>
        </a:prstGeom>
        <a:ln w="0">
          <a:noFill/>
        </a:ln>
      </xdr:spPr>
    </xdr:pic>
    <xdr:clientData/>
  </xdr:twoCellAnchor>
  <xdr:twoCellAnchor editAs="absolute">
    <xdr:from>
      <xdr:col>0</xdr:col>
      <xdr:colOff>644040</xdr:colOff>
      <xdr:row>0</xdr:row>
      <xdr:rowOff>0</xdr:rowOff>
    </xdr:from>
    <xdr:to>
      <xdr:col>1</xdr:col>
      <xdr:colOff>3883680</xdr:colOff>
      <xdr:row>2</xdr:row>
      <xdr:rowOff>18720</xdr:rowOff>
    </xdr:to>
    <xdr:pic>
      <xdr:nvPicPr>
        <xdr:cNvPr id="1" name="Picture 2" descr="">
          <a:hlinkClick r:id="rId3"/>
        </xdr:cNvPr>
        <xdr:cNvPicPr/>
      </xdr:nvPicPr>
      <xdr:blipFill>
        <a:blip r:embed="rId4"/>
        <a:stretch/>
      </xdr:blipFill>
      <xdr:spPr>
        <a:xfrm>
          <a:off x="644040" y="0"/>
          <a:ext cx="3933720" cy="342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IV19"/>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6</v>
      </c>
    </row>
    <row r="4" customFormat="false" ht="12.75" hidden="false" customHeight="false" outlineLevel="0" collapsed="false">
      <c r="D4" s="4"/>
    </row>
    <row r="5" customFormat="false" ht="12.75" hidden="false" customHeight="false" outlineLevel="0" collapsed="false">
      <c r="A5" s="0" t="s">
        <v>3</v>
      </c>
      <c r="D5" s="4" t="n">
        <f aca="false">+D3*100+1</f>
        <v>2006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601</v>
      </c>
      <c r="D11" s="9" t="n">
        <f aca="false">C11+1</f>
        <v>200602</v>
      </c>
      <c r="E11" s="9" t="n">
        <f aca="false">D11+1</f>
        <v>200603</v>
      </c>
      <c r="F11" s="10" t="n">
        <f aca="false">E11+1</f>
        <v>200604</v>
      </c>
      <c r="G11" s="10" t="n">
        <f aca="false">F11+1</f>
        <v>200605</v>
      </c>
      <c r="H11" s="10" t="n">
        <f aca="false">G11+1</f>
        <v>200606</v>
      </c>
      <c r="I11" s="10" t="n">
        <f aca="false">H11+1</f>
        <v>200607</v>
      </c>
      <c r="J11" s="10" t="n">
        <f aca="false">I11+1</f>
        <v>200608</v>
      </c>
      <c r="K11" s="10" t="n">
        <f aca="false">J11+1</f>
        <v>200609</v>
      </c>
      <c r="L11" s="10" t="n">
        <f aca="false">K11+1</f>
        <v>200610</v>
      </c>
      <c r="M11" s="10" t="n">
        <f aca="false">L11+1</f>
        <v>200611</v>
      </c>
      <c r="N11" s="10" t="n">
        <f aca="false">M11+1</f>
        <v>200612</v>
      </c>
      <c r="O11" s="10" t="n">
        <f aca="false">+C11+100</f>
        <v>200701</v>
      </c>
      <c r="P11" s="10" t="n">
        <f aca="false">O11+1</f>
        <v>200702</v>
      </c>
      <c r="Q11" s="10" t="n">
        <f aca="false">P11+1</f>
        <v>200703</v>
      </c>
      <c r="R11" s="10" t="n">
        <f aca="false">Q11+1</f>
        <v>200704</v>
      </c>
      <c r="S11" s="10" t="n">
        <f aca="false">R11+1</f>
        <v>200705</v>
      </c>
      <c r="T11" s="10" t="n">
        <f aca="false">S11+1</f>
        <v>200706</v>
      </c>
      <c r="U11" s="10" t="n">
        <f aca="false">T11+1</f>
        <v>200707</v>
      </c>
      <c r="V11" s="10" t="n">
        <f aca="false">U11+1</f>
        <v>200708</v>
      </c>
      <c r="W11" s="10" t="n">
        <f aca="false">V11+1</f>
        <v>200709</v>
      </c>
      <c r="X11" s="10" t="n">
        <f aca="false">W11+1</f>
        <v>200710</v>
      </c>
      <c r="Y11" s="10" t="n">
        <f aca="false">X11+1</f>
        <v>200711</v>
      </c>
      <c r="Z11" s="10" t="n">
        <f aca="false">Y11+1</f>
        <v>200712</v>
      </c>
      <c r="AA11" s="10" t="n">
        <f aca="false">+O11+100</f>
        <v>200801</v>
      </c>
      <c r="AB11" s="10" t="n">
        <f aca="false">AA11+1</f>
        <v>200802</v>
      </c>
      <c r="AC11" s="10" t="n">
        <f aca="false">AB11+1</f>
        <v>200803</v>
      </c>
      <c r="AD11" s="10" t="n">
        <f aca="false">AC11+1</f>
        <v>200804</v>
      </c>
      <c r="AE11" s="10" t="n">
        <f aca="false">AD11+1</f>
        <v>200805</v>
      </c>
      <c r="AF11" s="10" t="n">
        <f aca="false">AE11+1</f>
        <v>200806</v>
      </c>
      <c r="AG11" s="10" t="n">
        <f aca="false">AF11+1</f>
        <v>200807</v>
      </c>
      <c r="AH11" s="10" t="n">
        <f aca="false">AG11+1</f>
        <v>200808</v>
      </c>
      <c r="AI11" s="10" t="n">
        <f aca="false">AH11+1</f>
        <v>200809</v>
      </c>
      <c r="AJ11" s="10" t="n">
        <f aca="false">AI11+1</f>
        <v>200810</v>
      </c>
      <c r="AK11" s="10" t="n">
        <f aca="false">AJ11+1</f>
        <v>200811</v>
      </c>
      <c r="AL11" s="10" t="n">
        <f aca="false">AK11+1</f>
        <v>200812</v>
      </c>
      <c r="AM11" s="10" t="n">
        <f aca="false">+AA11+100</f>
        <v>200901</v>
      </c>
      <c r="AN11" s="10" t="n">
        <f aca="false">AM11+1</f>
        <v>200902</v>
      </c>
      <c r="AO11" s="10" t="n">
        <f aca="false">AN11+1</f>
        <v>200903</v>
      </c>
      <c r="AP11" s="10" t="n">
        <f aca="false">AO11+1</f>
        <v>200904</v>
      </c>
      <c r="AQ11" s="10" t="n">
        <f aca="false">AP11+1</f>
        <v>200905</v>
      </c>
      <c r="AR11" s="10" t="n">
        <f aca="false">AQ11+1</f>
        <v>200906</v>
      </c>
      <c r="AS11" s="10" t="n">
        <f aca="false">AR11+1</f>
        <v>200907</v>
      </c>
      <c r="AT11" s="10" t="n">
        <f aca="false">AS11+1</f>
        <v>200908</v>
      </c>
      <c r="AU11" s="10" t="n">
        <f aca="false">AT11+1</f>
        <v>200909</v>
      </c>
      <c r="AV11" s="10" t="n">
        <f aca="false">AU11+1</f>
        <v>200910</v>
      </c>
      <c r="AW11" s="10" t="n">
        <f aca="false">AV11+1</f>
        <v>200911</v>
      </c>
      <c r="AX11" s="10" t="n">
        <f aca="false">AW11+1</f>
        <v>200912</v>
      </c>
      <c r="AY11" s="10" t="n">
        <f aca="false">+AM11+100</f>
        <v>201001</v>
      </c>
      <c r="AZ11" s="10" t="n">
        <f aca="false">AY11+1</f>
        <v>201002</v>
      </c>
      <c r="BA11" s="10" t="n">
        <f aca="false">AZ11+1</f>
        <v>201003</v>
      </c>
      <c r="BB11" s="10" t="n">
        <f aca="false">BA11+1</f>
        <v>201004</v>
      </c>
      <c r="BC11" s="10" t="n">
        <f aca="false">BB11+1</f>
        <v>201005</v>
      </c>
      <c r="BD11" s="10" t="n">
        <f aca="false">BC11+1</f>
        <v>201006</v>
      </c>
      <c r="BE11" s="10" t="n">
        <f aca="false">BD11+1</f>
        <v>201007</v>
      </c>
      <c r="BF11" s="10" t="n">
        <f aca="false">BE11+1</f>
        <v>201008</v>
      </c>
      <c r="BG11" s="10" t="n">
        <f aca="false">BF11+1</f>
        <v>201009</v>
      </c>
      <c r="BH11" s="10" t="n">
        <f aca="false">BG11+1</f>
        <v>201010</v>
      </c>
      <c r="BI11" s="10" t="n">
        <f aca="false">BH11+1</f>
        <v>201011</v>
      </c>
      <c r="BJ11" s="10" t="n">
        <f aca="false">BI11+1</f>
        <v>201012</v>
      </c>
      <c r="BK11" s="10" t="n">
        <f aca="false">+AY11+100</f>
        <v>201101</v>
      </c>
      <c r="BL11" s="10" t="n">
        <f aca="false">BK11+1</f>
        <v>201102</v>
      </c>
      <c r="BM11" s="10" t="n">
        <f aca="false">BL11+1</f>
        <v>201103</v>
      </c>
      <c r="BN11" s="10" t="n">
        <f aca="false">BM11+1</f>
        <v>201104</v>
      </c>
      <c r="BO11" s="10" t="n">
        <f aca="false">BN11+1</f>
        <v>201105</v>
      </c>
      <c r="BP11" s="10" t="n">
        <f aca="false">BO11+1</f>
        <v>201106</v>
      </c>
      <c r="BQ11" s="10" t="n">
        <f aca="false">BP11+1</f>
        <v>201107</v>
      </c>
      <c r="BR11" s="10" t="n">
        <f aca="false">BQ11+1</f>
        <v>201108</v>
      </c>
      <c r="BS11" s="10" t="n">
        <f aca="false">BR11+1</f>
        <v>201109</v>
      </c>
      <c r="BT11" s="10" t="n">
        <f aca="false">BS11+1</f>
        <v>201110</v>
      </c>
      <c r="BU11" s="10" t="n">
        <f aca="false">BT11+1</f>
        <v>201111</v>
      </c>
      <c r="BV11" s="10" t="n">
        <f aca="false">BU11+1</f>
        <v>201112</v>
      </c>
    </row>
    <row r="12" s="11" customFormat="true" ht="11.25" hidden="false" customHeight="false" outlineLevel="0" collapsed="false">
      <c r="A12" s="6"/>
      <c r="B12" s="12" t="s">
        <v>6</v>
      </c>
      <c r="C12" s="13" t="n">
        <v>145</v>
      </c>
      <c r="D12" s="13" t="n">
        <v>146</v>
      </c>
      <c r="E12" s="13" t="n">
        <v>147</v>
      </c>
      <c r="F12" s="13" t="n">
        <v>148</v>
      </c>
      <c r="G12" s="13" t="n">
        <v>149</v>
      </c>
      <c r="H12" s="13" t="n">
        <v>150</v>
      </c>
      <c r="I12" s="13" t="n">
        <v>151</v>
      </c>
      <c r="J12" s="13" t="n">
        <v>152</v>
      </c>
      <c r="K12" s="13" t="n">
        <v>153</v>
      </c>
      <c r="L12" s="13" t="n">
        <v>154</v>
      </c>
      <c r="M12" s="13" t="n">
        <v>155</v>
      </c>
      <c r="N12" s="13" t="n">
        <v>156</v>
      </c>
      <c r="O12" s="13" t="n">
        <v>157</v>
      </c>
      <c r="P12" s="13" t="n">
        <v>158</v>
      </c>
      <c r="Q12" s="13" t="n">
        <v>159</v>
      </c>
      <c r="R12" s="13" t="n">
        <v>160</v>
      </c>
      <c r="S12" s="13" t="n">
        <v>161</v>
      </c>
      <c r="T12" s="13" t="n">
        <v>162</v>
      </c>
      <c r="U12" s="13" t="n">
        <v>163</v>
      </c>
      <c r="V12" s="13" t="n">
        <v>164</v>
      </c>
      <c r="W12" s="13" t="n">
        <v>165</v>
      </c>
      <c r="X12" s="13" t="n">
        <v>166</v>
      </c>
      <c r="Y12" s="13" t="n">
        <v>167</v>
      </c>
      <c r="Z12" s="13" t="n">
        <v>168</v>
      </c>
      <c r="AA12" s="13" t="n">
        <v>169</v>
      </c>
      <c r="AB12" s="13" t="n">
        <v>170</v>
      </c>
      <c r="AC12" s="13" t="n">
        <v>171</v>
      </c>
      <c r="AD12" s="13" t="n">
        <v>172</v>
      </c>
      <c r="AE12" s="13" t="n">
        <v>173</v>
      </c>
      <c r="AF12" s="13" t="n">
        <v>174</v>
      </c>
      <c r="AG12" s="13" t="n">
        <v>175</v>
      </c>
      <c r="AH12" s="13" t="n">
        <v>176</v>
      </c>
      <c r="AI12" s="13" t="n">
        <v>177</v>
      </c>
      <c r="AJ12" s="13" t="n">
        <v>178</v>
      </c>
      <c r="AK12" s="13" t="n">
        <v>179</v>
      </c>
      <c r="AL12" s="13" t="n">
        <v>180</v>
      </c>
      <c r="AM12" s="13" t="n">
        <v>181</v>
      </c>
      <c r="AN12" s="13" t="n">
        <v>182</v>
      </c>
      <c r="AO12" s="13" t="n">
        <v>183</v>
      </c>
      <c r="AP12" s="13" t="n">
        <v>184</v>
      </c>
      <c r="AQ12" s="13" t="n">
        <v>185</v>
      </c>
      <c r="AR12" s="13" t="n">
        <v>186</v>
      </c>
      <c r="AS12" s="13" t="n">
        <v>187</v>
      </c>
      <c r="AT12" s="13" t="n">
        <v>188</v>
      </c>
      <c r="AU12" s="13" t="n">
        <v>189</v>
      </c>
      <c r="AV12" s="13" t="n">
        <v>190</v>
      </c>
      <c r="AW12" s="13" t="n">
        <v>191</v>
      </c>
      <c r="AX12" s="13" t="n">
        <v>192</v>
      </c>
      <c r="AY12" s="13" t="n">
        <v>193</v>
      </c>
      <c r="AZ12" s="13" t="n">
        <v>194</v>
      </c>
      <c r="BA12" s="13" t="n">
        <v>195</v>
      </c>
      <c r="BB12" s="13" t="n">
        <v>196</v>
      </c>
      <c r="BC12" s="13" t="n">
        <v>197</v>
      </c>
      <c r="BD12" s="13" t="n">
        <v>198</v>
      </c>
      <c r="BE12" s="13" t="n">
        <v>199</v>
      </c>
      <c r="BF12" s="13" t="n">
        <v>200</v>
      </c>
      <c r="BG12" s="13" t="n">
        <v>201</v>
      </c>
      <c r="BH12" s="13" t="n">
        <v>202</v>
      </c>
      <c r="BI12" s="13" t="n">
        <v>203</v>
      </c>
      <c r="BJ12" s="13" t="n">
        <v>204</v>
      </c>
      <c r="BK12" s="13" t="n">
        <v>205</v>
      </c>
      <c r="BL12" s="13" t="n">
        <v>206</v>
      </c>
      <c r="BM12" s="13" t="n">
        <v>207</v>
      </c>
      <c r="BN12" s="13" t="n">
        <v>208</v>
      </c>
      <c r="BO12" s="13" t="n">
        <v>209</v>
      </c>
      <c r="BP12" s="13" t="n">
        <v>210</v>
      </c>
      <c r="BQ12" s="13" t="n">
        <v>211</v>
      </c>
      <c r="BR12" s="13" t="n">
        <v>212</v>
      </c>
      <c r="BS12" s="13" t="n">
        <v>213</v>
      </c>
      <c r="BT12" s="13" t="n">
        <v>214</v>
      </c>
      <c r="BU12" s="13" t="n">
        <v>215</v>
      </c>
      <c r="BV12" s="13" t="n">
        <v>216</v>
      </c>
    </row>
    <row r="13" s="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D40" activeCellId="0" sqref="BD40"/>
    </sheetView>
  </sheetViews>
  <sheetFormatPr defaultColWidth="9.84765625" defaultRowHeight="11.25" zeroHeight="false" outlineLevelRow="0" outlineLevelCol="0"/>
  <cols>
    <col collapsed="false" customWidth="true" hidden="false" outlineLevel="0" max="1" min="1" style="201" width="11.99"/>
    <col collapsed="false" customWidth="true" hidden="false" outlineLevel="0" max="2" min="2" style="201" width="32.14"/>
    <col collapsed="false" customWidth="true" hidden="false" outlineLevel="0" max="74" min="3" style="201" width="6.7"/>
    <col collapsed="false" customWidth="false" hidden="false" outlineLevel="0" max="257" min="75" style="201" width="9.85"/>
  </cols>
  <sheetData>
    <row r="1" customFormat="false" ht="13.15" hidden="false" customHeight="true" outlineLevel="0" collapsed="false">
      <c r="A1" s="29" t="s">
        <v>31</v>
      </c>
      <c r="B1" s="207" t="s">
        <v>525</v>
      </c>
      <c r="C1" s="207"/>
      <c r="D1" s="207"/>
      <c r="E1" s="207"/>
      <c r="F1" s="207"/>
      <c r="G1" s="207"/>
      <c r="H1" s="207"/>
      <c r="I1" s="207"/>
      <c r="J1" s="207"/>
      <c r="K1" s="207"/>
      <c r="L1" s="207"/>
      <c r="M1" s="207"/>
      <c r="N1" s="207"/>
      <c r="O1" s="207"/>
      <c r="P1" s="207"/>
      <c r="Q1" s="207"/>
      <c r="R1" s="207"/>
      <c r="S1" s="207"/>
      <c r="T1" s="207"/>
      <c r="U1" s="207"/>
      <c r="V1" s="207"/>
      <c r="W1" s="207"/>
      <c r="X1" s="207"/>
      <c r="Y1" s="207"/>
      <c r="Z1" s="207"/>
      <c r="AA1" s="207"/>
      <c r="AB1" s="207"/>
      <c r="AC1" s="207"/>
      <c r="AD1" s="207"/>
      <c r="AE1" s="207"/>
      <c r="AF1" s="207"/>
      <c r="AG1" s="207"/>
      <c r="AH1" s="207"/>
      <c r="AI1" s="207"/>
      <c r="AJ1" s="207"/>
      <c r="AK1" s="207"/>
      <c r="AL1" s="207"/>
      <c r="AM1" s="208"/>
    </row>
    <row r="2" customFormat="false" ht="12.75" hidden="false" customHeight="fals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08"/>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82"/>
      <c r="B5" s="209" t="s">
        <v>526</v>
      </c>
      <c r="C5" s="210"/>
      <c r="D5" s="210"/>
      <c r="E5" s="210"/>
      <c r="F5" s="210"/>
      <c r="G5" s="210"/>
      <c r="H5" s="210"/>
      <c r="I5" s="210"/>
      <c r="J5" s="210"/>
      <c r="K5" s="210"/>
      <c r="L5" s="210"/>
      <c r="M5" s="210"/>
      <c r="N5" s="210"/>
      <c r="O5" s="210"/>
      <c r="P5" s="210"/>
      <c r="Q5" s="210"/>
      <c r="R5" s="210"/>
      <c r="S5" s="210"/>
      <c r="T5" s="210"/>
      <c r="U5" s="210"/>
      <c r="V5" s="210"/>
      <c r="W5" s="210"/>
      <c r="X5" s="210"/>
      <c r="Y5" s="210"/>
      <c r="Z5" s="210"/>
      <c r="AA5" s="210"/>
      <c r="AB5" s="210"/>
      <c r="AC5" s="210"/>
      <c r="AD5" s="210"/>
      <c r="AE5" s="210"/>
      <c r="AF5" s="210"/>
      <c r="AG5" s="210"/>
      <c r="AH5" s="210"/>
      <c r="AI5" s="210"/>
      <c r="AJ5" s="210"/>
      <c r="AK5" s="210"/>
      <c r="AL5" s="210"/>
      <c r="AM5" s="210"/>
      <c r="AN5" s="210"/>
      <c r="AO5" s="210"/>
      <c r="AP5" s="210"/>
      <c r="AQ5" s="210"/>
      <c r="AR5" s="210"/>
      <c r="AS5" s="210"/>
      <c r="AT5" s="210"/>
      <c r="AU5" s="210"/>
      <c r="AV5" s="210"/>
      <c r="AW5" s="210"/>
      <c r="AX5" s="210"/>
      <c r="AY5" s="210"/>
      <c r="AZ5" s="210"/>
      <c r="BA5" s="210"/>
      <c r="BB5" s="210"/>
      <c r="BC5" s="210"/>
      <c r="BD5" s="210"/>
      <c r="BE5" s="210"/>
      <c r="BF5" s="210"/>
      <c r="BG5" s="211"/>
      <c r="BH5" s="211"/>
      <c r="BI5" s="211"/>
      <c r="BJ5" s="211"/>
      <c r="BK5" s="211"/>
      <c r="BL5" s="211"/>
      <c r="BM5" s="211"/>
      <c r="BN5" s="211"/>
      <c r="BO5" s="211"/>
      <c r="BP5" s="211"/>
      <c r="BQ5" s="211"/>
      <c r="BR5" s="211"/>
      <c r="BS5" s="211"/>
      <c r="BT5" s="211"/>
      <c r="BU5" s="211"/>
      <c r="BV5" s="211"/>
    </row>
    <row r="6" customFormat="false" ht="11.1" hidden="false" customHeight="true" outlineLevel="0" collapsed="false">
      <c r="A6" s="188" t="s">
        <v>434</v>
      </c>
      <c r="B6" s="212" t="s">
        <v>527</v>
      </c>
      <c r="C6" s="213" t="n">
        <v>14.804935</v>
      </c>
      <c r="D6" s="213" t="n">
        <v>14.580535</v>
      </c>
      <c r="E6" s="213" t="n">
        <v>14.581838</v>
      </c>
      <c r="F6" s="213" t="n">
        <v>14.9277</v>
      </c>
      <c r="G6" s="213" t="n">
        <v>15.516258</v>
      </c>
      <c r="H6" s="213" t="n">
        <v>15.843066</v>
      </c>
      <c r="I6" s="213" t="n">
        <v>15.70229</v>
      </c>
      <c r="J6" s="213" t="n">
        <v>15.792451</v>
      </c>
      <c r="K6" s="213" t="n">
        <v>15.739033</v>
      </c>
      <c r="L6" s="213" t="n">
        <v>15.007935</v>
      </c>
      <c r="M6" s="213" t="n">
        <v>15.008733</v>
      </c>
      <c r="N6" s="213" t="n">
        <v>15.353741</v>
      </c>
      <c r="O6" s="213" t="n">
        <v>14.99158</v>
      </c>
      <c r="P6" s="213" t="n">
        <v>14.435142</v>
      </c>
      <c r="Q6" s="213" t="n">
        <v>14.839967</v>
      </c>
      <c r="R6" s="213" t="n">
        <v>15.045333</v>
      </c>
      <c r="S6" s="213" t="n">
        <v>15.380322</v>
      </c>
      <c r="T6" s="213" t="n">
        <v>15.247733</v>
      </c>
      <c r="U6" s="213" t="n">
        <v>15.671193</v>
      </c>
      <c r="V6" s="213" t="n">
        <v>15.685225</v>
      </c>
      <c r="W6" s="213" t="n">
        <v>15.2259</v>
      </c>
      <c r="X6" s="213" t="n">
        <v>14.933096</v>
      </c>
      <c r="Y6" s="213" t="n">
        <v>15.151166</v>
      </c>
      <c r="Z6" s="213" t="n">
        <v>15.202129</v>
      </c>
      <c r="AA6" s="213" t="n">
        <v>14.804225</v>
      </c>
      <c r="AB6" s="213" t="n">
        <v>14.625172</v>
      </c>
      <c r="AC6" s="213" t="n">
        <v>14.364161</v>
      </c>
      <c r="AD6" s="213" t="n">
        <v>14.798866</v>
      </c>
      <c r="AE6" s="213" t="n">
        <v>15.263064</v>
      </c>
      <c r="AF6" s="213" t="n">
        <v>15.4174</v>
      </c>
      <c r="AG6" s="213" t="n">
        <v>15.255451</v>
      </c>
      <c r="AH6" s="213" t="n">
        <v>14.94729</v>
      </c>
      <c r="AI6" s="213" t="n">
        <v>12.759366</v>
      </c>
      <c r="AJ6" s="213" t="n">
        <v>14.552419</v>
      </c>
      <c r="AK6" s="213" t="n">
        <v>14.606133</v>
      </c>
      <c r="AL6" s="213" t="n">
        <v>14.352225</v>
      </c>
      <c r="AM6" s="213" t="n">
        <v>14.112258</v>
      </c>
      <c r="AN6" s="213" t="n">
        <v>14.116321</v>
      </c>
      <c r="AO6" s="213" t="n">
        <v>14.091387</v>
      </c>
      <c r="AP6" s="213" t="n">
        <v>14.353966</v>
      </c>
      <c r="AQ6" s="213" t="n">
        <v>14.458612</v>
      </c>
      <c r="AR6" s="213" t="n">
        <v>14.844866</v>
      </c>
      <c r="AS6" s="213" t="n">
        <v>14.632548</v>
      </c>
      <c r="AT6" s="213" t="n">
        <v>14.56758</v>
      </c>
      <c r="AU6" s="213" t="n">
        <v>14.684133</v>
      </c>
      <c r="AV6" s="213" t="n">
        <v>14.053354</v>
      </c>
      <c r="AW6" s="213" t="n">
        <v>13.8690666666667</v>
      </c>
      <c r="AX6" s="213" t="n">
        <v>13.8234516129032</v>
      </c>
      <c r="AY6" s="214" t="n">
        <v>13.96732</v>
      </c>
      <c r="AZ6" s="214" t="n">
        <v>13.94086</v>
      </c>
      <c r="BA6" s="214" t="n">
        <v>14.01339</v>
      </c>
      <c r="BB6" s="214" t="n">
        <v>14.29472</v>
      </c>
      <c r="BC6" s="214" t="n">
        <v>14.6181</v>
      </c>
      <c r="BD6" s="214" t="n">
        <v>14.99185</v>
      </c>
      <c r="BE6" s="214" t="n">
        <v>14.98927</v>
      </c>
      <c r="BF6" s="214" t="n">
        <v>14.79342</v>
      </c>
      <c r="BG6" s="214" t="n">
        <v>14.1373</v>
      </c>
      <c r="BH6" s="214" t="n">
        <v>14.14271</v>
      </c>
      <c r="BI6" s="214" t="n">
        <v>14.25974</v>
      </c>
      <c r="BJ6" s="214" t="n">
        <v>14.12797</v>
      </c>
      <c r="BK6" s="214" t="n">
        <v>14.00223</v>
      </c>
      <c r="BL6" s="214" t="n">
        <v>13.95412</v>
      </c>
      <c r="BM6" s="214" t="n">
        <v>14.03503</v>
      </c>
      <c r="BN6" s="214" t="n">
        <v>14.36367</v>
      </c>
      <c r="BO6" s="214" t="n">
        <v>14.7192</v>
      </c>
      <c r="BP6" s="214" t="n">
        <v>15.05346</v>
      </c>
      <c r="BQ6" s="214" t="n">
        <v>15.09358</v>
      </c>
      <c r="BR6" s="214" t="n">
        <v>14.90704</v>
      </c>
      <c r="BS6" s="214" t="n">
        <v>14.36071</v>
      </c>
      <c r="BT6" s="214" t="n">
        <v>14.30684</v>
      </c>
      <c r="BU6" s="214" t="n">
        <v>14.43514</v>
      </c>
      <c r="BV6" s="214" t="n">
        <v>14.24884</v>
      </c>
    </row>
    <row r="7" customFormat="false" ht="11.1" hidden="false" customHeight="true" outlineLevel="0" collapsed="false">
      <c r="A7" s="188" t="s">
        <v>528</v>
      </c>
      <c r="B7" s="212" t="s">
        <v>529</v>
      </c>
      <c r="C7" s="213" t="n">
        <v>0.176258</v>
      </c>
      <c r="D7" s="213" t="n">
        <v>0.188428</v>
      </c>
      <c r="E7" s="213" t="n">
        <v>0.190032</v>
      </c>
      <c r="F7" s="213" t="n">
        <v>0.178766</v>
      </c>
      <c r="G7" s="213" t="n">
        <v>0.19058</v>
      </c>
      <c r="H7" s="213" t="n">
        <v>0.186166</v>
      </c>
      <c r="I7" s="213" t="n">
        <v>0.163193</v>
      </c>
      <c r="J7" s="213" t="n">
        <v>0.162</v>
      </c>
      <c r="K7" s="213" t="n">
        <v>0.179733</v>
      </c>
      <c r="L7" s="213" t="n">
        <v>0.204741</v>
      </c>
      <c r="M7" s="213" t="n">
        <v>0.1936</v>
      </c>
      <c r="N7" s="213" t="n">
        <v>0.199903</v>
      </c>
      <c r="O7" s="213" t="n">
        <v>0.162612</v>
      </c>
      <c r="P7" s="213" t="n">
        <v>0.154357</v>
      </c>
      <c r="Q7" s="213" t="n">
        <v>0.178129</v>
      </c>
      <c r="R7" s="213" t="n">
        <v>0.176</v>
      </c>
      <c r="S7" s="213" t="n">
        <v>0.187774</v>
      </c>
      <c r="T7" s="213" t="n">
        <v>0.191266</v>
      </c>
      <c r="U7" s="213" t="n">
        <v>0.187225</v>
      </c>
      <c r="V7" s="213" t="n">
        <v>0.175032</v>
      </c>
      <c r="W7" s="213" t="n">
        <v>0.165466</v>
      </c>
      <c r="X7" s="213" t="n">
        <v>0.198129</v>
      </c>
      <c r="Y7" s="213" t="n">
        <v>0.1841</v>
      </c>
      <c r="Z7" s="213" t="n">
        <v>0.161935</v>
      </c>
      <c r="AA7" s="213" t="n">
        <v>0.133161</v>
      </c>
      <c r="AB7" s="213" t="n">
        <v>0.147689</v>
      </c>
      <c r="AC7" s="213" t="n">
        <v>0.150096</v>
      </c>
      <c r="AD7" s="213" t="n">
        <v>0.1578</v>
      </c>
      <c r="AE7" s="213" t="n">
        <v>0.154741</v>
      </c>
      <c r="AF7" s="213" t="n">
        <v>0.144</v>
      </c>
      <c r="AG7" s="213" t="n">
        <v>0.15929</v>
      </c>
      <c r="AH7" s="213" t="n">
        <v>0.150548</v>
      </c>
      <c r="AI7" s="213" t="n">
        <v>0.1283</v>
      </c>
      <c r="AJ7" s="213" t="n">
        <v>0.172612</v>
      </c>
      <c r="AK7" s="213" t="n">
        <v>0.165766</v>
      </c>
      <c r="AL7" s="213" t="n">
        <v>0.154967</v>
      </c>
      <c r="AM7" s="213" t="n">
        <v>0.153871</v>
      </c>
      <c r="AN7" s="213" t="n">
        <v>0.162321</v>
      </c>
      <c r="AO7" s="213" t="n">
        <v>0.149161</v>
      </c>
      <c r="AP7" s="213" t="n">
        <v>0.143166</v>
      </c>
      <c r="AQ7" s="213" t="n">
        <v>0.162548</v>
      </c>
      <c r="AR7" s="213" t="n">
        <v>0.153933</v>
      </c>
      <c r="AS7" s="213" t="n">
        <v>0.177903</v>
      </c>
      <c r="AT7" s="213" t="n">
        <v>0.147838</v>
      </c>
      <c r="AU7" s="213" t="n">
        <v>0.1745</v>
      </c>
      <c r="AV7" s="213" t="n">
        <v>0.179419</v>
      </c>
      <c r="AW7" s="213" t="n">
        <v>0.1578408</v>
      </c>
      <c r="AX7" s="213" t="n">
        <v>0.1534403</v>
      </c>
      <c r="AY7" s="214" t="n">
        <v>0.1402038</v>
      </c>
      <c r="AZ7" s="214" t="n">
        <v>0.1537577</v>
      </c>
      <c r="BA7" s="214" t="n">
        <v>0.1533304</v>
      </c>
      <c r="BB7" s="214" t="n">
        <v>0.1528109</v>
      </c>
      <c r="BC7" s="214" t="n">
        <v>0.1607059</v>
      </c>
      <c r="BD7" s="214" t="n">
        <v>0.1595379</v>
      </c>
      <c r="BE7" s="214" t="n">
        <v>0.1645669</v>
      </c>
      <c r="BF7" s="214" t="n">
        <v>0.159998</v>
      </c>
      <c r="BG7" s="214" t="n">
        <v>0.1644495</v>
      </c>
      <c r="BH7" s="214" t="n">
        <v>0.1843056</v>
      </c>
      <c r="BI7" s="214" t="n">
        <v>0.1816171</v>
      </c>
      <c r="BJ7" s="214" t="n">
        <v>0.1752137</v>
      </c>
      <c r="BK7" s="214" t="n">
        <v>0.1520007</v>
      </c>
      <c r="BL7" s="214" t="n">
        <v>0.160302</v>
      </c>
      <c r="BM7" s="214" t="n">
        <v>0.1571102</v>
      </c>
      <c r="BN7" s="214" t="n">
        <v>0.1552483</v>
      </c>
      <c r="BO7" s="214" t="n">
        <v>0.1624513</v>
      </c>
      <c r="BP7" s="214" t="n">
        <v>0.161158</v>
      </c>
      <c r="BQ7" s="214" t="n">
        <v>0.1660431</v>
      </c>
      <c r="BR7" s="214" t="n">
        <v>0.1615438</v>
      </c>
      <c r="BS7" s="214" t="n">
        <v>0.1655171</v>
      </c>
      <c r="BT7" s="214" t="n">
        <v>0.1854538</v>
      </c>
      <c r="BU7" s="214" t="n">
        <v>0.1826298</v>
      </c>
      <c r="BV7" s="214" t="n">
        <v>0.1761611</v>
      </c>
    </row>
    <row r="8" customFormat="false" ht="11.1" hidden="false" customHeight="true" outlineLevel="0" collapsed="false">
      <c r="A8" s="188" t="s">
        <v>530</v>
      </c>
      <c r="B8" s="212" t="s">
        <v>531</v>
      </c>
      <c r="C8" s="213" t="n">
        <v>0.376548</v>
      </c>
      <c r="D8" s="213" t="n">
        <v>0.319535</v>
      </c>
      <c r="E8" s="213" t="n">
        <v>0.258419</v>
      </c>
      <c r="F8" s="213" t="n">
        <v>0.263533</v>
      </c>
      <c r="G8" s="213" t="n">
        <v>0.280193</v>
      </c>
      <c r="H8" s="213" t="n">
        <v>0.280166</v>
      </c>
      <c r="I8" s="213" t="n">
        <v>0.259451</v>
      </c>
      <c r="J8" s="213" t="n">
        <v>0.285096</v>
      </c>
      <c r="K8" s="213" t="n">
        <v>0.318033</v>
      </c>
      <c r="L8" s="213" t="n">
        <v>0.343322</v>
      </c>
      <c r="M8" s="213" t="n">
        <v>0.379033</v>
      </c>
      <c r="N8" s="213" t="n">
        <v>0.437032</v>
      </c>
      <c r="O8" s="213" t="n">
        <v>0.394806</v>
      </c>
      <c r="P8" s="213" t="n">
        <v>0.319071</v>
      </c>
      <c r="Q8" s="213" t="n">
        <v>0.28458</v>
      </c>
      <c r="R8" s="213" t="n">
        <v>0.267933</v>
      </c>
      <c r="S8" s="213" t="n">
        <v>0.274548</v>
      </c>
      <c r="T8" s="213" t="n">
        <v>0.265633</v>
      </c>
      <c r="U8" s="213" t="n">
        <v>0.278</v>
      </c>
      <c r="V8" s="213" t="n">
        <v>0.273516</v>
      </c>
      <c r="W8" s="213" t="n">
        <v>0.330966</v>
      </c>
      <c r="X8" s="213" t="n">
        <v>0.36358</v>
      </c>
      <c r="Y8" s="213" t="n">
        <v>0.4462</v>
      </c>
      <c r="Z8" s="213" t="n">
        <v>0.438193</v>
      </c>
      <c r="AA8" s="213" t="n">
        <v>0.406516</v>
      </c>
      <c r="AB8" s="213" t="n">
        <v>0.354482</v>
      </c>
      <c r="AC8" s="213" t="n">
        <v>0.311</v>
      </c>
      <c r="AD8" s="213" t="n">
        <v>0.2908</v>
      </c>
      <c r="AE8" s="213" t="n">
        <v>0.29</v>
      </c>
      <c r="AF8" s="213" t="n">
        <v>0.2911</v>
      </c>
      <c r="AG8" s="213" t="n">
        <v>0.279677</v>
      </c>
      <c r="AH8" s="213" t="n">
        <v>0.26258</v>
      </c>
      <c r="AI8" s="213" t="n">
        <v>0.280633</v>
      </c>
      <c r="AJ8" s="213" t="n">
        <v>0.390032</v>
      </c>
      <c r="AK8" s="213" t="n">
        <v>0.4104</v>
      </c>
      <c r="AL8" s="213" t="n">
        <v>0.434193</v>
      </c>
      <c r="AM8" s="213" t="n">
        <v>0.400387</v>
      </c>
      <c r="AN8" s="213" t="n">
        <v>0.334214</v>
      </c>
      <c r="AO8" s="213" t="n">
        <v>0.300129</v>
      </c>
      <c r="AP8" s="213" t="n">
        <v>0.274333</v>
      </c>
      <c r="AQ8" s="213" t="n">
        <v>0.272387</v>
      </c>
      <c r="AR8" s="213" t="n">
        <v>0.28</v>
      </c>
      <c r="AS8" s="213" t="n">
        <v>0.261096</v>
      </c>
      <c r="AT8" s="213" t="n">
        <v>0.258354</v>
      </c>
      <c r="AU8" s="213" t="n">
        <v>0.313033</v>
      </c>
      <c r="AV8" s="213" t="n">
        <v>0.367677</v>
      </c>
      <c r="AW8" s="213" t="n">
        <v>0.408460333333334</v>
      </c>
      <c r="AX8" s="213" t="n">
        <v>0.41355633642375</v>
      </c>
      <c r="AY8" s="214" t="n">
        <v>0.3848128</v>
      </c>
      <c r="AZ8" s="214" t="n">
        <v>0.3420823</v>
      </c>
      <c r="BA8" s="214" t="n">
        <v>0.2919802</v>
      </c>
      <c r="BB8" s="214" t="n">
        <v>0.273074</v>
      </c>
      <c r="BC8" s="214" t="n">
        <v>0.2741368</v>
      </c>
      <c r="BD8" s="214" t="n">
        <v>0.2713131</v>
      </c>
      <c r="BE8" s="214" t="n">
        <v>0.2685644</v>
      </c>
      <c r="BF8" s="214" t="n">
        <v>0.2687737</v>
      </c>
      <c r="BG8" s="214" t="n">
        <v>0.3034866</v>
      </c>
      <c r="BH8" s="214" t="n">
        <v>0.357245</v>
      </c>
      <c r="BI8" s="214" t="n">
        <v>0.4022418</v>
      </c>
      <c r="BJ8" s="214" t="n">
        <v>0.4134512</v>
      </c>
      <c r="BK8" s="214" t="n">
        <v>0.3869805</v>
      </c>
      <c r="BL8" s="214" t="n">
        <v>0.3436425</v>
      </c>
      <c r="BM8" s="214" t="n">
        <v>0.2930796</v>
      </c>
      <c r="BN8" s="214" t="n">
        <v>0.2740089</v>
      </c>
      <c r="BO8" s="214" t="n">
        <v>0.2746667</v>
      </c>
      <c r="BP8" s="214" t="n">
        <v>0.2717146</v>
      </c>
      <c r="BQ8" s="214" t="n">
        <v>0.268799</v>
      </c>
      <c r="BR8" s="214" t="n">
        <v>0.26888</v>
      </c>
      <c r="BS8" s="214" t="n">
        <v>0.3034794</v>
      </c>
      <c r="BT8" s="214" t="n">
        <v>0.3470872</v>
      </c>
      <c r="BU8" s="214" t="n">
        <v>0.3865218</v>
      </c>
      <c r="BV8" s="214" t="n">
        <v>0.4054801</v>
      </c>
    </row>
    <row r="9" customFormat="false" ht="11.1" hidden="false" customHeight="true" outlineLevel="0" collapsed="false">
      <c r="A9" s="188" t="s">
        <v>532</v>
      </c>
      <c r="B9" s="212" t="s">
        <v>533</v>
      </c>
      <c r="C9" s="213" t="n">
        <v>0.436354</v>
      </c>
      <c r="D9" s="213" t="n">
        <v>0.414785</v>
      </c>
      <c r="E9" s="213" t="n">
        <v>0.407806</v>
      </c>
      <c r="F9" s="213" t="n">
        <v>0.3923</v>
      </c>
      <c r="G9" s="213" t="n">
        <v>0.43558</v>
      </c>
      <c r="H9" s="213" t="n">
        <v>0.474866</v>
      </c>
      <c r="I9" s="213" t="n">
        <v>0.447548</v>
      </c>
      <c r="J9" s="213" t="n">
        <v>0.45487</v>
      </c>
      <c r="K9" s="213" t="n">
        <v>0.447433</v>
      </c>
      <c r="L9" s="213" t="n">
        <v>0.471516</v>
      </c>
      <c r="M9" s="213" t="n">
        <v>0.4663</v>
      </c>
      <c r="N9" s="213" t="n">
        <v>0.473806</v>
      </c>
      <c r="O9" s="213" t="n">
        <v>0.468612</v>
      </c>
      <c r="P9" s="213" t="n">
        <v>0.465</v>
      </c>
      <c r="Q9" s="213" t="n">
        <v>0.473096</v>
      </c>
      <c r="R9" s="213" t="n">
        <v>0.464033</v>
      </c>
      <c r="S9" s="213" t="n">
        <v>0.487741</v>
      </c>
      <c r="T9" s="213" t="n">
        <v>0.498366</v>
      </c>
      <c r="U9" s="213" t="n">
        <v>0.492612</v>
      </c>
      <c r="V9" s="213" t="n">
        <v>0.49429</v>
      </c>
      <c r="W9" s="213" t="n">
        <v>0.495633</v>
      </c>
      <c r="X9" s="213" t="n">
        <v>0.51387</v>
      </c>
      <c r="Y9" s="213" t="n">
        <v>0.5256</v>
      </c>
      <c r="Z9" s="213" t="n">
        <v>0.534709</v>
      </c>
      <c r="AA9" s="213" t="n">
        <v>0.549258</v>
      </c>
      <c r="AB9" s="213" t="n">
        <v>0.572137</v>
      </c>
      <c r="AC9" s="213" t="n">
        <v>0.564161</v>
      </c>
      <c r="AD9" s="213" t="n">
        <v>0.591966</v>
      </c>
      <c r="AE9" s="213" t="n">
        <v>0.638419</v>
      </c>
      <c r="AF9" s="213" t="n">
        <v>0.659766</v>
      </c>
      <c r="AG9" s="213" t="n">
        <v>0.680806</v>
      </c>
      <c r="AH9" s="213" t="n">
        <v>0.690193</v>
      </c>
      <c r="AI9" s="213" t="n">
        <v>0.657566</v>
      </c>
      <c r="AJ9" s="213" t="n">
        <v>0.746935</v>
      </c>
      <c r="AK9" s="213" t="n">
        <v>0.751833</v>
      </c>
      <c r="AL9" s="213" t="n">
        <v>0.737741</v>
      </c>
      <c r="AM9" s="213" t="n">
        <v>0.70958</v>
      </c>
      <c r="AN9" s="213" t="n">
        <v>0.735321</v>
      </c>
      <c r="AO9" s="213" t="n">
        <v>0.740935</v>
      </c>
      <c r="AP9" s="213" t="n">
        <v>0.772933</v>
      </c>
      <c r="AQ9" s="213" t="n">
        <v>0.77558</v>
      </c>
      <c r="AR9" s="213" t="n">
        <v>0.805366</v>
      </c>
      <c r="AS9" s="213" t="n">
        <v>0.809258</v>
      </c>
      <c r="AT9" s="213" t="n">
        <v>0.810258</v>
      </c>
      <c r="AU9" s="213" t="n">
        <v>0.812166</v>
      </c>
      <c r="AV9" s="213" t="n">
        <v>0.841774</v>
      </c>
      <c r="AW9" s="213" t="n">
        <v>0.839</v>
      </c>
      <c r="AX9" s="213" t="n">
        <v>0.8476136</v>
      </c>
      <c r="AY9" s="214" t="n">
        <v>0.860543</v>
      </c>
      <c r="AZ9" s="214" t="n">
        <v>0.8632742</v>
      </c>
      <c r="BA9" s="214" t="n">
        <v>0.8804379</v>
      </c>
      <c r="BB9" s="214" t="n">
        <v>0.8825956</v>
      </c>
      <c r="BC9" s="214" t="n">
        <v>0.8870475</v>
      </c>
      <c r="BD9" s="214" t="n">
        <v>0.9006365</v>
      </c>
      <c r="BE9" s="214" t="n">
        <v>0.8997554</v>
      </c>
      <c r="BF9" s="214" t="n">
        <v>0.9095928</v>
      </c>
      <c r="BG9" s="214" t="n">
        <v>0.9044938</v>
      </c>
      <c r="BH9" s="214" t="n">
        <v>0.914277</v>
      </c>
      <c r="BI9" s="214" t="n">
        <v>0.9208516</v>
      </c>
      <c r="BJ9" s="214" t="n">
        <v>0.928833</v>
      </c>
      <c r="BK9" s="214" t="n">
        <v>0.9320764</v>
      </c>
      <c r="BL9" s="214" t="n">
        <v>0.9347583</v>
      </c>
      <c r="BM9" s="214" t="n">
        <v>0.9454143</v>
      </c>
      <c r="BN9" s="214" t="n">
        <v>0.9473355</v>
      </c>
      <c r="BO9" s="214" t="n">
        <v>0.9480434</v>
      </c>
      <c r="BP9" s="214" t="n">
        <v>0.9585641</v>
      </c>
      <c r="BQ9" s="214" t="n">
        <v>0.9621758</v>
      </c>
      <c r="BR9" s="214" t="n">
        <v>0.960235</v>
      </c>
      <c r="BS9" s="214" t="n">
        <v>0.9531649</v>
      </c>
      <c r="BT9" s="214" t="n">
        <v>0.9672516</v>
      </c>
      <c r="BU9" s="214" t="n">
        <v>0.9756868</v>
      </c>
      <c r="BV9" s="214" t="n">
        <v>0.9814146</v>
      </c>
    </row>
    <row r="10" customFormat="false" ht="11.1" hidden="false" customHeight="true" outlineLevel="0" collapsed="false">
      <c r="A10" s="188" t="s">
        <v>534</v>
      </c>
      <c r="B10" s="212" t="s">
        <v>535</v>
      </c>
      <c r="C10" s="213" t="n">
        <v>0.535903</v>
      </c>
      <c r="D10" s="213" t="n">
        <v>0.580535</v>
      </c>
      <c r="E10" s="213" t="n">
        <v>0.341387</v>
      </c>
      <c r="F10" s="213" t="n">
        <v>0.676633</v>
      </c>
      <c r="G10" s="213" t="n">
        <v>0.706387</v>
      </c>
      <c r="H10" s="213" t="n">
        <v>0.600766</v>
      </c>
      <c r="I10" s="213" t="n">
        <v>0.879741</v>
      </c>
      <c r="J10" s="213" t="n">
        <v>0.761096</v>
      </c>
      <c r="K10" s="213" t="n">
        <v>0.8186</v>
      </c>
      <c r="L10" s="213" t="n">
        <v>0.685516</v>
      </c>
      <c r="M10" s="213" t="n">
        <v>0.659433</v>
      </c>
      <c r="N10" s="213" t="n">
        <v>0.685548</v>
      </c>
      <c r="O10" s="213" t="n">
        <v>0.59987</v>
      </c>
      <c r="P10" s="213" t="n">
        <v>0.447678</v>
      </c>
      <c r="Q10" s="213" t="n">
        <v>0.494709</v>
      </c>
      <c r="R10" s="213" t="n">
        <v>0.640266</v>
      </c>
      <c r="S10" s="213" t="n">
        <v>0.853322</v>
      </c>
      <c r="T10" s="213" t="n">
        <v>0.919</v>
      </c>
      <c r="U10" s="213" t="n">
        <v>0.744064</v>
      </c>
      <c r="V10" s="213" t="n">
        <v>0.653741</v>
      </c>
      <c r="W10" s="213" t="n">
        <v>0.744366</v>
      </c>
      <c r="X10" s="213" t="n">
        <v>0.624354</v>
      </c>
      <c r="Y10" s="213" t="n">
        <v>0.6804</v>
      </c>
      <c r="Z10" s="213" t="n">
        <v>0.902806</v>
      </c>
      <c r="AA10" s="213" t="n">
        <v>0.704258</v>
      </c>
      <c r="AB10" s="213" t="n">
        <v>0.501068</v>
      </c>
      <c r="AC10" s="213" t="n">
        <v>0.797903</v>
      </c>
      <c r="AD10" s="213" t="n">
        <v>0.7486</v>
      </c>
      <c r="AE10" s="213" t="n">
        <v>0.855645</v>
      </c>
      <c r="AF10" s="213" t="n">
        <v>0.909733</v>
      </c>
      <c r="AG10" s="213" t="n">
        <v>0.975612</v>
      </c>
      <c r="AH10" s="213" t="n">
        <v>0.849967</v>
      </c>
      <c r="AI10" s="213" t="n">
        <v>0.6748</v>
      </c>
      <c r="AJ10" s="213" t="n">
        <v>0.714451</v>
      </c>
      <c r="AK10" s="213" t="n">
        <v>0.7772</v>
      </c>
      <c r="AL10" s="213" t="n">
        <v>0.856838</v>
      </c>
      <c r="AM10" s="213" t="n">
        <v>0.489967</v>
      </c>
      <c r="AN10" s="213" t="n">
        <v>0.584214</v>
      </c>
      <c r="AO10" s="213" t="n">
        <v>0.626483</v>
      </c>
      <c r="AP10" s="213" t="n">
        <v>0.743866</v>
      </c>
      <c r="AQ10" s="213" t="n">
        <v>0.846129</v>
      </c>
      <c r="AR10" s="213" t="n">
        <v>1.0972</v>
      </c>
      <c r="AS10" s="213" t="n">
        <v>0.97658</v>
      </c>
      <c r="AT10" s="213" t="n">
        <v>0.881419</v>
      </c>
      <c r="AU10" s="213" t="n">
        <v>0.6896</v>
      </c>
      <c r="AV10" s="213" t="n">
        <v>0.578612</v>
      </c>
      <c r="AW10" s="213" t="n">
        <v>0.812861904761905</v>
      </c>
      <c r="AX10" s="213" t="n">
        <v>0.824532366359447</v>
      </c>
      <c r="AY10" s="214" t="n">
        <v>0.5368048</v>
      </c>
      <c r="AZ10" s="214" t="n">
        <v>0.5049642</v>
      </c>
      <c r="BA10" s="214" t="n">
        <v>0.5547546</v>
      </c>
      <c r="BB10" s="214" t="n">
        <v>0.7352874</v>
      </c>
      <c r="BC10" s="214" t="n">
        <v>0.8182714</v>
      </c>
      <c r="BD10" s="214" t="n">
        <v>0.7680497</v>
      </c>
      <c r="BE10" s="214" t="n">
        <v>0.7929965</v>
      </c>
      <c r="BF10" s="214" t="n">
        <v>0.7246233</v>
      </c>
      <c r="BG10" s="214" t="n">
        <v>0.7400339</v>
      </c>
      <c r="BH10" s="214" t="n">
        <v>0.6707372</v>
      </c>
      <c r="BI10" s="214" t="n">
        <v>0.7505897</v>
      </c>
      <c r="BJ10" s="214" t="n">
        <v>0.8402552</v>
      </c>
      <c r="BK10" s="214" t="n">
        <v>0.5670544</v>
      </c>
      <c r="BL10" s="214" t="n">
        <v>0.539123</v>
      </c>
      <c r="BM10" s="214" t="n">
        <v>0.5781054</v>
      </c>
      <c r="BN10" s="214" t="n">
        <v>0.7516399</v>
      </c>
      <c r="BO10" s="214" t="n">
        <v>0.8298941</v>
      </c>
      <c r="BP10" s="214" t="n">
        <v>0.7844974</v>
      </c>
      <c r="BQ10" s="214" t="n">
        <v>0.804207</v>
      </c>
      <c r="BR10" s="214" t="n">
        <v>0.7342262</v>
      </c>
      <c r="BS10" s="214" t="n">
        <v>0.735135</v>
      </c>
      <c r="BT10" s="214" t="n">
        <v>0.6725316</v>
      </c>
      <c r="BU10" s="214" t="n">
        <v>0.7514015</v>
      </c>
      <c r="BV10" s="214" t="n">
        <v>0.858139</v>
      </c>
    </row>
    <row r="11" customFormat="false" ht="11.1" hidden="false" customHeight="true" outlineLevel="0" collapsed="false">
      <c r="A11" s="188" t="s">
        <v>536</v>
      </c>
      <c r="B11" s="212" t="s">
        <v>537</v>
      </c>
      <c r="C11" s="213" t="n">
        <v>-0.019225</v>
      </c>
      <c r="D11" s="213" t="n">
        <v>0.049964</v>
      </c>
      <c r="E11" s="213" t="n">
        <v>0.185516</v>
      </c>
      <c r="F11" s="213" t="n">
        <v>0.081933</v>
      </c>
      <c r="G11" s="213" t="n">
        <v>0.380612</v>
      </c>
      <c r="H11" s="213" t="n">
        <v>0.6071</v>
      </c>
      <c r="I11" s="213" t="n">
        <v>0.148</v>
      </c>
      <c r="J11" s="213" t="n">
        <v>0.302451</v>
      </c>
      <c r="K11" s="213" t="n">
        <v>0.017633</v>
      </c>
      <c r="L11" s="213" t="n">
        <v>0.031064</v>
      </c>
      <c r="M11" s="213" t="n">
        <v>-0.0051</v>
      </c>
      <c r="N11" s="213" t="n">
        <v>-0.190677</v>
      </c>
      <c r="O11" s="213" t="n">
        <v>-0.024161</v>
      </c>
      <c r="P11" s="213" t="n">
        <v>0.261571</v>
      </c>
      <c r="Q11" s="213" t="n">
        <v>0.323483</v>
      </c>
      <c r="R11" s="213" t="n">
        <v>0.2576</v>
      </c>
      <c r="S11" s="213" t="n">
        <v>0.299935</v>
      </c>
      <c r="T11" s="213" t="n">
        <v>0.3925</v>
      </c>
      <c r="U11" s="213" t="n">
        <v>0.17387</v>
      </c>
      <c r="V11" s="213" t="n">
        <v>0.359741</v>
      </c>
      <c r="W11" s="213" t="n">
        <v>0.054833</v>
      </c>
      <c r="X11" s="213" t="n">
        <v>0.125967</v>
      </c>
      <c r="Y11" s="213" t="n">
        <v>-0.1496</v>
      </c>
      <c r="Z11" s="213" t="n">
        <v>-0.247838</v>
      </c>
      <c r="AA11" s="213" t="n">
        <v>0.16087</v>
      </c>
      <c r="AB11" s="213" t="n">
        <v>0.464655</v>
      </c>
      <c r="AC11" s="213" t="n">
        <v>0.539</v>
      </c>
      <c r="AD11" s="213" t="n">
        <v>0.9389</v>
      </c>
      <c r="AE11" s="213" t="n">
        <v>0.717258</v>
      </c>
      <c r="AF11" s="213" t="n">
        <v>0.615</v>
      </c>
      <c r="AG11" s="213" t="n">
        <v>0.48758</v>
      </c>
      <c r="AH11" s="213" t="n">
        <v>0.695774</v>
      </c>
      <c r="AI11" s="213" t="n">
        <v>0.707533</v>
      </c>
      <c r="AJ11" s="213" t="n">
        <v>0.698451</v>
      </c>
      <c r="AK11" s="213" t="n">
        <v>0.395866</v>
      </c>
      <c r="AL11" s="213" t="n">
        <v>0.582967</v>
      </c>
      <c r="AM11" s="213" t="n">
        <v>0.593258</v>
      </c>
      <c r="AN11" s="213" t="n">
        <v>0.600535</v>
      </c>
      <c r="AO11" s="213" t="n">
        <v>0.78</v>
      </c>
      <c r="AP11" s="213" t="n">
        <v>0.8067</v>
      </c>
      <c r="AQ11" s="213" t="n">
        <v>0.607612</v>
      </c>
      <c r="AR11" s="213" t="n">
        <v>0.3894</v>
      </c>
      <c r="AS11" s="213" t="n">
        <v>0.454354</v>
      </c>
      <c r="AT11" s="213" t="n">
        <v>0.455677</v>
      </c>
      <c r="AU11" s="213" t="n">
        <v>0.3166</v>
      </c>
      <c r="AV11" s="213" t="n">
        <v>0.501193</v>
      </c>
      <c r="AW11" s="213" t="n">
        <v>0.472</v>
      </c>
      <c r="AX11" s="213" t="n">
        <v>0.535113</v>
      </c>
      <c r="AY11" s="214" t="n">
        <v>0.4978904</v>
      </c>
      <c r="AZ11" s="214" t="n">
        <v>0.6336839</v>
      </c>
      <c r="BA11" s="214" t="n">
        <v>0.7391164</v>
      </c>
      <c r="BB11" s="214" t="n">
        <v>0.7883699</v>
      </c>
      <c r="BC11" s="214" t="n">
        <v>0.7339196</v>
      </c>
      <c r="BD11" s="214" t="n">
        <v>0.6074777</v>
      </c>
      <c r="BE11" s="214" t="n">
        <v>0.5281796</v>
      </c>
      <c r="BF11" s="214" t="n">
        <v>0.5834138</v>
      </c>
      <c r="BG11" s="214" t="n">
        <v>0.5412266</v>
      </c>
      <c r="BH11" s="214" t="n">
        <v>0.5925036</v>
      </c>
      <c r="BI11" s="214" t="n">
        <v>0.4936327</v>
      </c>
      <c r="BJ11" s="214" t="n">
        <v>0.5287382</v>
      </c>
      <c r="BK11" s="214" t="n">
        <v>0.4860426</v>
      </c>
      <c r="BL11" s="214" t="n">
        <v>0.618952</v>
      </c>
      <c r="BM11" s="214" t="n">
        <v>0.7234975</v>
      </c>
      <c r="BN11" s="214" t="n">
        <v>0.7925164</v>
      </c>
      <c r="BO11" s="214" t="n">
        <v>0.7425903</v>
      </c>
      <c r="BP11" s="214" t="n">
        <v>0.6371843</v>
      </c>
      <c r="BQ11" s="214" t="n">
        <v>0.5427057</v>
      </c>
      <c r="BR11" s="214" t="n">
        <v>0.5944619</v>
      </c>
      <c r="BS11" s="214" t="n">
        <v>0.5414778</v>
      </c>
      <c r="BT11" s="214" t="n">
        <v>0.5802811</v>
      </c>
      <c r="BU11" s="214" t="n">
        <v>0.4947701</v>
      </c>
      <c r="BV11" s="214" t="n">
        <v>0.5324117</v>
      </c>
    </row>
    <row r="12" customFormat="false" ht="11.1" hidden="false" customHeight="true" outlineLevel="0" collapsed="false">
      <c r="A12" s="188" t="s">
        <v>538</v>
      </c>
      <c r="B12" s="212" t="s">
        <v>539</v>
      </c>
      <c r="C12" s="213" t="n">
        <v>-0.00058</v>
      </c>
      <c r="D12" s="213" t="n">
        <v>0.001785</v>
      </c>
      <c r="E12" s="213" t="n">
        <v>0.000225</v>
      </c>
      <c r="F12" s="213" t="n">
        <v>-0.000133</v>
      </c>
      <c r="G12" s="213" t="n">
        <v>0.000129</v>
      </c>
      <c r="H12" s="213" t="n">
        <v>-0.000166</v>
      </c>
      <c r="I12" s="213" t="n">
        <v>-0.000774</v>
      </c>
      <c r="J12" s="213" t="n">
        <v>0.000225</v>
      </c>
      <c r="K12" s="213" t="n">
        <v>0.000833</v>
      </c>
      <c r="L12" s="213" t="n">
        <v>-0.001096</v>
      </c>
      <c r="M12" s="213" t="n">
        <v>0.001033</v>
      </c>
      <c r="N12" s="213" t="n">
        <v>-0.000161</v>
      </c>
      <c r="O12" s="213" t="n">
        <v>-0.005645</v>
      </c>
      <c r="P12" s="213" t="n">
        <v>-0.004607</v>
      </c>
      <c r="Q12" s="213" t="n">
        <v>0.000193</v>
      </c>
      <c r="R12" s="213" t="n">
        <v>0.000133</v>
      </c>
      <c r="S12" s="213" t="n">
        <v>0.000193</v>
      </c>
      <c r="T12" s="213" t="n">
        <v>-0.000366</v>
      </c>
      <c r="U12" s="213" t="n">
        <v>-0.000258</v>
      </c>
      <c r="V12" s="213" t="n">
        <v>0.000225</v>
      </c>
      <c r="W12" s="213" t="n">
        <v>-0.0001</v>
      </c>
      <c r="X12" s="213" t="n">
        <v>-0.001645</v>
      </c>
      <c r="Y12" s="213" t="n">
        <v>0.000533</v>
      </c>
      <c r="Z12" s="213" t="n">
        <v>-0.000774</v>
      </c>
      <c r="AA12" s="213" t="n">
        <v>-3.2E-005</v>
      </c>
      <c r="AB12" s="213" t="n">
        <v>-0.000241</v>
      </c>
      <c r="AC12" s="213" t="n">
        <v>0.000225</v>
      </c>
      <c r="AD12" s="213" t="n">
        <v>0</v>
      </c>
      <c r="AE12" s="213" t="n">
        <v>-3.2E-005</v>
      </c>
      <c r="AF12" s="213" t="n">
        <v>-0.001233</v>
      </c>
      <c r="AG12" s="213" t="n">
        <v>6.4E-005</v>
      </c>
      <c r="AH12" s="213" t="n">
        <v>-3.2E-005</v>
      </c>
      <c r="AI12" s="213" t="n">
        <v>3.3E-005</v>
      </c>
      <c r="AJ12" s="213" t="n">
        <v>0.001677</v>
      </c>
      <c r="AK12" s="213" t="n">
        <v>0.000133</v>
      </c>
      <c r="AL12" s="213" t="n">
        <v>0</v>
      </c>
      <c r="AM12" s="213" t="n">
        <v>6.4E-005</v>
      </c>
      <c r="AN12" s="213" t="n">
        <v>0.001892</v>
      </c>
      <c r="AO12" s="213" t="n">
        <v>0</v>
      </c>
      <c r="AP12" s="213" t="n">
        <v>-0.0029</v>
      </c>
      <c r="AQ12" s="213" t="n">
        <v>0.002</v>
      </c>
      <c r="AR12" s="213" t="n">
        <v>0.002333</v>
      </c>
      <c r="AS12" s="213" t="n">
        <v>-0.000129</v>
      </c>
      <c r="AT12" s="213" t="n">
        <v>-0.00058</v>
      </c>
      <c r="AU12" s="213" t="n">
        <v>-0.000233</v>
      </c>
      <c r="AV12" s="213" t="n">
        <v>0.002612</v>
      </c>
      <c r="AW12" s="213" t="n">
        <v>0.000350831</v>
      </c>
      <c r="AX12" s="213" t="n">
        <v>-0.000498731</v>
      </c>
      <c r="AY12" s="214" t="n">
        <v>-0.000230104</v>
      </c>
      <c r="AZ12" s="214" t="n">
        <v>-0.00146587</v>
      </c>
      <c r="BA12" s="214" t="n">
        <v>0.00026303</v>
      </c>
      <c r="BB12" s="214" t="n">
        <v>0.00071802</v>
      </c>
      <c r="BC12" s="214" t="n">
        <v>0.000147666</v>
      </c>
      <c r="BD12" s="214" t="n">
        <v>-0.000161741</v>
      </c>
      <c r="BE12" s="214" t="n">
        <v>0.000606062</v>
      </c>
      <c r="BF12" s="214" t="n">
        <v>0.000303565</v>
      </c>
      <c r="BG12" s="214" t="n">
        <v>-9.78387E-005</v>
      </c>
      <c r="BH12" s="214" t="n">
        <v>0.000373785</v>
      </c>
      <c r="BI12" s="214" t="n">
        <v>-0.000151617</v>
      </c>
      <c r="BJ12" s="214" t="n">
        <v>-0.000667467</v>
      </c>
      <c r="BK12" s="214" t="n">
        <v>-0.00028677</v>
      </c>
      <c r="BL12" s="214" t="n">
        <v>-0.0014849</v>
      </c>
      <c r="BM12" s="214" t="n">
        <v>0.000256639</v>
      </c>
      <c r="BN12" s="214" t="n">
        <v>0.000715874</v>
      </c>
      <c r="BO12" s="214" t="n">
        <v>0.000146945</v>
      </c>
      <c r="BP12" s="214" t="n">
        <v>-0.000161983</v>
      </c>
      <c r="BQ12" s="214" t="n">
        <v>0.000605981</v>
      </c>
      <c r="BR12" s="214" t="n">
        <v>0.000303537</v>
      </c>
      <c r="BS12" s="214" t="n">
        <v>-9.78478E-005</v>
      </c>
      <c r="BT12" s="214" t="n">
        <v>0.000373782</v>
      </c>
      <c r="BU12" s="214" t="n">
        <v>-0.000151618</v>
      </c>
      <c r="BV12" s="214" t="n">
        <v>-0.000667468</v>
      </c>
    </row>
    <row r="13" s="215" customFormat="true" ht="11.1" hidden="false" customHeight="true" outlineLevel="0" collapsed="false">
      <c r="A13" s="188" t="s">
        <v>540</v>
      </c>
      <c r="B13" s="212" t="s">
        <v>541</v>
      </c>
      <c r="C13" s="213" t="n">
        <v>16.310193</v>
      </c>
      <c r="D13" s="213" t="n">
        <v>16.135567</v>
      </c>
      <c r="E13" s="213" t="n">
        <v>15.965223</v>
      </c>
      <c r="F13" s="213" t="n">
        <v>16.520732</v>
      </c>
      <c r="G13" s="213" t="n">
        <v>17.509739</v>
      </c>
      <c r="H13" s="213" t="n">
        <v>17.991964</v>
      </c>
      <c r="I13" s="213" t="n">
        <v>17.599449</v>
      </c>
      <c r="J13" s="213" t="n">
        <v>17.758189</v>
      </c>
      <c r="K13" s="213" t="n">
        <v>17.521298</v>
      </c>
      <c r="L13" s="213" t="n">
        <v>16.742998</v>
      </c>
      <c r="M13" s="213" t="n">
        <v>16.703032</v>
      </c>
      <c r="N13" s="213" t="n">
        <v>16.959192</v>
      </c>
      <c r="O13" s="213" t="n">
        <v>16.587674</v>
      </c>
      <c r="P13" s="213" t="n">
        <v>16.078212</v>
      </c>
      <c r="Q13" s="213" t="n">
        <v>16.594157</v>
      </c>
      <c r="R13" s="213" t="n">
        <v>16.851298</v>
      </c>
      <c r="S13" s="213" t="n">
        <v>17.483835</v>
      </c>
      <c r="T13" s="213" t="n">
        <v>17.514132</v>
      </c>
      <c r="U13" s="213" t="n">
        <v>17.546706</v>
      </c>
      <c r="V13" s="213" t="n">
        <v>17.64177</v>
      </c>
      <c r="W13" s="213" t="n">
        <v>17.017064</v>
      </c>
      <c r="X13" s="213" t="n">
        <v>16.757351</v>
      </c>
      <c r="Y13" s="213" t="n">
        <v>16.838399</v>
      </c>
      <c r="Z13" s="213" t="n">
        <v>16.99116</v>
      </c>
      <c r="AA13" s="213" t="n">
        <v>16.758256</v>
      </c>
      <c r="AB13" s="213" t="n">
        <v>16.664962</v>
      </c>
      <c r="AC13" s="213" t="n">
        <v>16.726546</v>
      </c>
      <c r="AD13" s="213" t="n">
        <v>17.526932</v>
      </c>
      <c r="AE13" s="213" t="n">
        <v>17.919095</v>
      </c>
      <c r="AF13" s="213" t="n">
        <v>18.035766</v>
      </c>
      <c r="AG13" s="213" t="n">
        <v>17.83848</v>
      </c>
      <c r="AH13" s="213" t="n">
        <v>17.59632</v>
      </c>
      <c r="AI13" s="213" t="n">
        <v>15.208231</v>
      </c>
      <c r="AJ13" s="213" t="n">
        <v>17.276577</v>
      </c>
      <c r="AK13" s="213" t="n">
        <v>17.107331</v>
      </c>
      <c r="AL13" s="213" t="n">
        <v>17.118931</v>
      </c>
      <c r="AM13" s="213" t="n">
        <v>16.459385</v>
      </c>
      <c r="AN13" s="213" t="n">
        <v>16.534818</v>
      </c>
      <c r="AO13" s="213" t="n">
        <v>16.688095</v>
      </c>
      <c r="AP13" s="213" t="n">
        <v>17.092064</v>
      </c>
      <c r="AQ13" s="213" t="n">
        <v>17.124868</v>
      </c>
      <c r="AR13" s="213" t="n">
        <v>17.573098</v>
      </c>
      <c r="AS13" s="213" t="n">
        <v>17.31161</v>
      </c>
      <c r="AT13" s="213" t="n">
        <v>17.120546</v>
      </c>
      <c r="AU13" s="213" t="n">
        <v>16.989799</v>
      </c>
      <c r="AV13" s="213" t="n">
        <v>16.524641</v>
      </c>
      <c r="AW13" s="213" t="n">
        <v>16.5595805357619</v>
      </c>
      <c r="AX13" s="213" t="n">
        <v>16.5972084846864</v>
      </c>
      <c r="AY13" s="214" t="n">
        <v>16.38735</v>
      </c>
      <c r="AZ13" s="214" t="n">
        <v>16.43716</v>
      </c>
      <c r="BA13" s="214" t="n">
        <v>16.63327</v>
      </c>
      <c r="BB13" s="214" t="n">
        <v>17.12757</v>
      </c>
      <c r="BC13" s="214" t="n">
        <v>17.49233</v>
      </c>
      <c r="BD13" s="214" t="n">
        <v>17.6987</v>
      </c>
      <c r="BE13" s="214" t="n">
        <v>17.64394</v>
      </c>
      <c r="BF13" s="214" t="n">
        <v>17.44012</v>
      </c>
      <c r="BG13" s="214" t="n">
        <v>16.79089</v>
      </c>
      <c r="BH13" s="214" t="n">
        <v>16.86216</v>
      </c>
      <c r="BI13" s="214" t="n">
        <v>17.00852</v>
      </c>
      <c r="BJ13" s="214" t="n">
        <v>17.01379</v>
      </c>
      <c r="BK13" s="214" t="n">
        <v>16.52609</v>
      </c>
      <c r="BL13" s="214" t="n">
        <v>16.54942</v>
      </c>
      <c r="BM13" s="214" t="n">
        <v>16.73249</v>
      </c>
      <c r="BN13" s="214" t="n">
        <v>17.28514</v>
      </c>
      <c r="BO13" s="214" t="n">
        <v>17.677</v>
      </c>
      <c r="BP13" s="214" t="n">
        <v>17.86641</v>
      </c>
      <c r="BQ13" s="214" t="n">
        <v>17.83812</v>
      </c>
      <c r="BR13" s="214" t="n">
        <v>17.62669</v>
      </c>
      <c r="BS13" s="214" t="n">
        <v>17.05938</v>
      </c>
      <c r="BT13" s="214" t="n">
        <v>17.05982</v>
      </c>
      <c r="BU13" s="214" t="n">
        <v>17.226</v>
      </c>
      <c r="BV13" s="214" t="n">
        <v>17.20178</v>
      </c>
    </row>
    <row r="14" s="215" customFormat="true" ht="11.1" hidden="false" customHeight="true" outlineLevel="0" collapsed="false">
      <c r="A14" s="188"/>
      <c r="B14" s="216"/>
      <c r="C14" s="213"/>
      <c r="D14" s="213"/>
      <c r="E14" s="213"/>
      <c r="F14" s="213"/>
      <c r="G14" s="213"/>
      <c r="H14" s="213"/>
      <c r="I14" s="213"/>
      <c r="J14" s="213"/>
      <c r="K14" s="213"/>
      <c r="L14" s="213"/>
      <c r="M14" s="213"/>
      <c r="N14" s="213"/>
      <c r="O14" s="213"/>
      <c r="P14" s="213"/>
      <c r="Q14" s="213"/>
      <c r="R14" s="213"/>
      <c r="S14" s="213"/>
      <c r="T14" s="213"/>
      <c r="U14" s="213"/>
      <c r="V14" s="213"/>
      <c r="W14" s="213"/>
      <c r="X14" s="213"/>
      <c r="Y14" s="213"/>
      <c r="Z14" s="213"/>
      <c r="AA14" s="213"/>
      <c r="AB14" s="213"/>
      <c r="AC14" s="213"/>
      <c r="AD14" s="213"/>
      <c r="AE14" s="213"/>
      <c r="AF14" s="213"/>
      <c r="AG14" s="213"/>
      <c r="AH14" s="213"/>
      <c r="AI14" s="213"/>
      <c r="AJ14" s="213"/>
      <c r="AK14" s="213"/>
      <c r="AL14" s="213"/>
      <c r="AM14" s="213"/>
      <c r="AN14" s="213"/>
      <c r="AO14" s="213"/>
      <c r="AP14" s="213"/>
      <c r="AQ14" s="213"/>
      <c r="AR14" s="213"/>
      <c r="AS14" s="213"/>
      <c r="AT14" s="213"/>
      <c r="AU14" s="213"/>
      <c r="AV14" s="213"/>
      <c r="AW14" s="213"/>
      <c r="AX14" s="213"/>
      <c r="AY14" s="214"/>
      <c r="AZ14" s="214"/>
      <c r="BA14" s="214"/>
      <c r="BB14" s="214"/>
      <c r="BC14" s="214"/>
      <c r="BD14" s="214"/>
      <c r="BE14" s="214"/>
      <c r="BF14" s="214"/>
      <c r="BG14" s="214"/>
      <c r="BH14" s="214"/>
      <c r="BI14" s="214"/>
      <c r="BJ14" s="214"/>
      <c r="BK14" s="214"/>
      <c r="BL14" s="214"/>
      <c r="BM14" s="214"/>
      <c r="BN14" s="214"/>
      <c r="BO14" s="214"/>
      <c r="BP14" s="214"/>
      <c r="BQ14" s="214"/>
      <c r="BR14" s="214"/>
      <c r="BS14" s="214"/>
      <c r="BT14" s="214"/>
      <c r="BU14" s="214"/>
      <c r="BV14" s="214"/>
    </row>
    <row r="15" customFormat="false" ht="11.1" hidden="false" customHeight="true" outlineLevel="0" collapsed="false">
      <c r="A15" s="188" t="s">
        <v>437</v>
      </c>
      <c r="B15" s="217" t="s">
        <v>542</v>
      </c>
      <c r="C15" s="213" t="n">
        <v>1.001218</v>
      </c>
      <c r="D15" s="213" t="n">
        <v>1.02839</v>
      </c>
      <c r="E15" s="213" t="n">
        <v>0.906739</v>
      </c>
      <c r="F15" s="213" t="n">
        <v>0.944196999999999</v>
      </c>
      <c r="G15" s="213" t="n">
        <v>0.978638999999994</v>
      </c>
      <c r="H15" s="213" t="n">
        <v>0.967931</v>
      </c>
      <c r="I15" s="213" t="n">
        <v>0.999512000000003</v>
      </c>
      <c r="J15" s="213" t="n">
        <v>1.076836</v>
      </c>
      <c r="K15" s="213" t="n">
        <v>1.026429</v>
      </c>
      <c r="L15" s="213" t="n">
        <v>0.992058999999998</v>
      </c>
      <c r="M15" s="213" t="n">
        <v>0.958864999999996</v>
      </c>
      <c r="N15" s="213" t="n">
        <v>1.04792800000001</v>
      </c>
      <c r="O15" s="213" t="n">
        <v>1.034544</v>
      </c>
      <c r="P15" s="213" t="n">
        <v>0.960923000000005</v>
      </c>
      <c r="Q15" s="213" t="n">
        <v>0.943576999999998</v>
      </c>
      <c r="R15" s="213" t="n">
        <v>0.948263000000001</v>
      </c>
      <c r="S15" s="213" t="n">
        <v>0.938836000000002</v>
      </c>
      <c r="T15" s="213" t="n">
        <v>1.007396</v>
      </c>
      <c r="U15" s="213" t="n">
        <v>1.022544</v>
      </c>
      <c r="V15" s="213" t="n">
        <v>1.01006</v>
      </c>
      <c r="W15" s="213" t="n">
        <v>0.991232</v>
      </c>
      <c r="X15" s="213" t="n">
        <v>0.982835000000002</v>
      </c>
      <c r="Y15" s="213" t="n">
        <v>1.011162</v>
      </c>
      <c r="Z15" s="213" t="n">
        <v>1.09276700000001</v>
      </c>
      <c r="AA15" s="213" t="n">
        <v>1.07067199999999</v>
      </c>
      <c r="AB15" s="213" t="n">
        <v>0.962306999999999</v>
      </c>
      <c r="AC15" s="213" t="n">
        <v>0.929348999999998</v>
      </c>
      <c r="AD15" s="213" t="n">
        <v>0.937831000000003</v>
      </c>
      <c r="AE15" s="213" t="n">
        <v>1.066768</v>
      </c>
      <c r="AF15" s="213" t="n">
        <v>1.013729</v>
      </c>
      <c r="AG15" s="213" t="n">
        <v>1.030869</v>
      </c>
      <c r="AH15" s="213" t="n">
        <v>1.04435</v>
      </c>
      <c r="AI15" s="213" t="n">
        <v>0.865196999999998</v>
      </c>
      <c r="AJ15" s="213" t="n">
        <v>1.01648</v>
      </c>
      <c r="AK15" s="213" t="n">
        <v>1.000297</v>
      </c>
      <c r="AL15" s="213" t="n">
        <v>0.969899999999999</v>
      </c>
      <c r="AM15" s="213" t="n">
        <v>0.953735999999999</v>
      </c>
      <c r="AN15" s="213" t="n">
        <v>0.934425000000005</v>
      </c>
      <c r="AO15" s="213" t="n">
        <v>0.905995000000001</v>
      </c>
      <c r="AP15" s="213" t="n">
        <v>0.990133</v>
      </c>
      <c r="AQ15" s="213" t="n">
        <v>0.979061999999999</v>
      </c>
      <c r="AR15" s="213" t="n">
        <v>1.031263</v>
      </c>
      <c r="AS15" s="213" t="n">
        <v>0.986577000000001</v>
      </c>
      <c r="AT15" s="213" t="n">
        <v>1.001706</v>
      </c>
      <c r="AU15" s="213" t="n">
        <v>1.012328</v>
      </c>
      <c r="AV15" s="213" t="n">
        <v>0.996578000000003</v>
      </c>
      <c r="AW15" s="213" t="n">
        <v>0.956999999999997</v>
      </c>
      <c r="AX15" s="213" t="n">
        <v>0.975843800000007</v>
      </c>
      <c r="AY15" s="214" t="n">
        <v>0.9689029</v>
      </c>
      <c r="AZ15" s="214" t="n">
        <v>0.9638967</v>
      </c>
      <c r="BA15" s="214" t="n">
        <v>0.9455152</v>
      </c>
      <c r="BB15" s="214" t="n">
        <v>0.9560714</v>
      </c>
      <c r="BC15" s="214" t="n">
        <v>0.966258</v>
      </c>
      <c r="BD15" s="214" t="n">
        <v>0.9926445</v>
      </c>
      <c r="BE15" s="214" t="n">
        <v>0.9932948</v>
      </c>
      <c r="BF15" s="214" t="n">
        <v>0.9923128</v>
      </c>
      <c r="BG15" s="214" t="n">
        <v>0.961752</v>
      </c>
      <c r="BH15" s="214" t="n">
        <v>0.9655696</v>
      </c>
      <c r="BI15" s="214" t="n">
        <v>0.9939902</v>
      </c>
      <c r="BJ15" s="214" t="n">
        <v>1.008523</v>
      </c>
      <c r="BK15" s="214" t="n">
        <v>0.9784312</v>
      </c>
      <c r="BL15" s="214" t="n">
        <v>0.9757669</v>
      </c>
      <c r="BM15" s="214" t="n">
        <v>0.957485</v>
      </c>
      <c r="BN15" s="214" t="n">
        <v>0.9701727</v>
      </c>
      <c r="BO15" s="214" t="n">
        <v>0.9824136</v>
      </c>
      <c r="BP15" s="214" t="n">
        <v>1.007544</v>
      </c>
      <c r="BQ15" s="214" t="n">
        <v>1.009832</v>
      </c>
      <c r="BR15" s="214" t="n">
        <v>0.9997196</v>
      </c>
      <c r="BS15" s="214" t="n">
        <v>0.9715418</v>
      </c>
      <c r="BT15" s="214" t="n">
        <v>0.9832144</v>
      </c>
      <c r="BU15" s="214" t="n">
        <v>1.014501</v>
      </c>
      <c r="BV15" s="214" t="n">
        <v>1.028349</v>
      </c>
    </row>
    <row r="16" customFormat="false" ht="11.1" hidden="false" customHeight="true" outlineLevel="0" collapsed="false">
      <c r="A16" s="188"/>
      <c r="B16" s="218"/>
      <c r="C16" s="213"/>
      <c r="D16" s="213"/>
      <c r="E16" s="213"/>
      <c r="F16" s="213"/>
      <c r="G16" s="213"/>
      <c r="H16" s="213"/>
      <c r="I16" s="213"/>
      <c r="J16" s="213"/>
      <c r="K16" s="213"/>
      <c r="L16" s="213"/>
      <c r="M16" s="213"/>
      <c r="N16" s="213"/>
      <c r="O16" s="213"/>
      <c r="P16" s="213"/>
      <c r="Q16" s="213"/>
      <c r="R16" s="213"/>
      <c r="S16" s="213"/>
      <c r="T16" s="213"/>
      <c r="U16" s="213"/>
      <c r="V16" s="213"/>
      <c r="W16" s="213"/>
      <c r="X16" s="213"/>
      <c r="Y16" s="213"/>
      <c r="Z16" s="213"/>
      <c r="AA16" s="213"/>
      <c r="AB16" s="213"/>
      <c r="AC16" s="213"/>
      <c r="AD16" s="213"/>
      <c r="AE16" s="213"/>
      <c r="AF16" s="213"/>
      <c r="AG16" s="213"/>
      <c r="AH16" s="213"/>
      <c r="AI16" s="213"/>
      <c r="AJ16" s="213"/>
      <c r="AK16" s="213"/>
      <c r="AL16" s="213"/>
      <c r="AM16" s="213"/>
      <c r="AN16" s="213"/>
      <c r="AO16" s="213"/>
      <c r="AP16" s="213"/>
      <c r="AQ16" s="213"/>
      <c r="AR16" s="213"/>
      <c r="AS16" s="213"/>
      <c r="AT16" s="213"/>
      <c r="AU16" s="213"/>
      <c r="AV16" s="213"/>
      <c r="AW16" s="213"/>
      <c r="AX16" s="213"/>
      <c r="AY16" s="214"/>
      <c r="AZ16" s="214"/>
      <c r="BA16" s="214"/>
      <c r="BB16" s="214"/>
      <c r="BC16" s="214"/>
      <c r="BD16" s="214"/>
      <c r="BE16" s="214"/>
      <c r="BF16" s="214"/>
      <c r="BG16" s="214"/>
      <c r="BH16" s="214"/>
      <c r="BI16" s="214"/>
      <c r="BJ16" s="214"/>
      <c r="BK16" s="214"/>
      <c r="BL16" s="214"/>
      <c r="BM16" s="214"/>
      <c r="BN16" s="214"/>
      <c r="BO16" s="214"/>
      <c r="BP16" s="214"/>
      <c r="BQ16" s="214"/>
      <c r="BR16" s="214"/>
      <c r="BS16" s="214"/>
      <c r="BT16" s="214"/>
      <c r="BU16" s="214"/>
      <c r="BV16" s="214"/>
    </row>
    <row r="17" customFormat="false" ht="11.1" hidden="false" customHeight="true" outlineLevel="0" collapsed="false">
      <c r="A17" s="182"/>
      <c r="B17" s="209" t="s">
        <v>543</v>
      </c>
      <c r="C17" s="213"/>
      <c r="D17" s="213"/>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4"/>
      <c r="AZ17" s="214"/>
      <c r="BA17" s="214"/>
      <c r="BB17" s="214"/>
      <c r="BC17" s="214"/>
      <c r="BD17" s="214"/>
      <c r="BE17" s="214"/>
      <c r="BF17" s="214"/>
      <c r="BG17" s="214"/>
      <c r="BH17" s="214"/>
      <c r="BI17" s="214"/>
      <c r="BJ17" s="214"/>
      <c r="BK17" s="214"/>
      <c r="BL17" s="214"/>
      <c r="BM17" s="214"/>
      <c r="BN17" s="214"/>
      <c r="BO17" s="214"/>
      <c r="BP17" s="214"/>
      <c r="BQ17" s="214"/>
      <c r="BR17" s="214"/>
      <c r="BS17" s="214"/>
      <c r="BT17" s="214"/>
      <c r="BU17" s="214"/>
      <c r="BV17" s="214"/>
    </row>
    <row r="18" customFormat="false" ht="11.1" hidden="false" customHeight="true" outlineLevel="0" collapsed="false">
      <c r="A18" s="188" t="s">
        <v>544</v>
      </c>
      <c r="B18" s="212" t="s">
        <v>531</v>
      </c>
      <c r="C18" s="213" t="n">
        <v>0.392903</v>
      </c>
      <c r="D18" s="213" t="n">
        <v>0.486642</v>
      </c>
      <c r="E18" s="213" t="n">
        <v>0.586774</v>
      </c>
      <c r="F18" s="213" t="n">
        <v>0.7788</v>
      </c>
      <c r="G18" s="213" t="n">
        <v>0.855806</v>
      </c>
      <c r="H18" s="213" t="n">
        <v>0.8137</v>
      </c>
      <c r="I18" s="213" t="n">
        <v>0.829</v>
      </c>
      <c r="J18" s="213" t="n">
        <v>0.860483</v>
      </c>
      <c r="K18" s="213" t="n">
        <v>0.621733</v>
      </c>
      <c r="L18" s="213" t="n">
        <v>0.511225</v>
      </c>
      <c r="M18" s="213" t="n">
        <v>0.393366</v>
      </c>
      <c r="N18" s="213" t="n">
        <v>0.38658</v>
      </c>
      <c r="O18" s="213" t="n">
        <v>0.468419</v>
      </c>
      <c r="P18" s="213" t="n">
        <v>0.502392</v>
      </c>
      <c r="Q18" s="213" t="n">
        <v>0.692225</v>
      </c>
      <c r="R18" s="213" t="n">
        <v>0.8238</v>
      </c>
      <c r="S18" s="213" t="n">
        <v>0.881677</v>
      </c>
      <c r="T18" s="213" t="n">
        <v>0.870633</v>
      </c>
      <c r="U18" s="213" t="n">
        <v>0.834548</v>
      </c>
      <c r="V18" s="213" t="n">
        <v>0.809709</v>
      </c>
      <c r="W18" s="213" t="n">
        <v>0.6243</v>
      </c>
      <c r="X18" s="213" t="n">
        <v>0.498935</v>
      </c>
      <c r="Y18" s="213" t="n">
        <v>0.393333</v>
      </c>
      <c r="Z18" s="213" t="n">
        <v>0.442709</v>
      </c>
      <c r="AA18" s="213" t="n">
        <v>0.477677</v>
      </c>
      <c r="AB18" s="213" t="n">
        <v>0.506551</v>
      </c>
      <c r="AC18" s="213" t="n">
        <v>0.675806</v>
      </c>
      <c r="AD18" s="213" t="n">
        <v>0.809133</v>
      </c>
      <c r="AE18" s="213" t="n">
        <v>0.877548</v>
      </c>
      <c r="AF18" s="213" t="n">
        <v>0.867433</v>
      </c>
      <c r="AG18" s="213" t="n">
        <v>0.83729</v>
      </c>
      <c r="AH18" s="213" t="n">
        <v>0.814354</v>
      </c>
      <c r="AI18" s="213" t="n">
        <v>0.512533</v>
      </c>
      <c r="AJ18" s="213" t="n">
        <v>0.460161</v>
      </c>
      <c r="AK18" s="213" t="n">
        <v>0.3685</v>
      </c>
      <c r="AL18" s="213" t="n">
        <v>0.341451</v>
      </c>
      <c r="AM18" s="213" t="n">
        <v>0.382483</v>
      </c>
      <c r="AN18" s="213" t="n">
        <v>0.480321</v>
      </c>
      <c r="AO18" s="213" t="n">
        <v>0.626064</v>
      </c>
      <c r="AP18" s="213" t="n">
        <v>0.790566</v>
      </c>
      <c r="AQ18" s="213" t="n">
        <v>0.807838</v>
      </c>
      <c r="AR18" s="213" t="n">
        <v>0.850166</v>
      </c>
      <c r="AS18" s="213" t="n">
        <v>0.817612</v>
      </c>
      <c r="AT18" s="213" t="n">
        <v>0.841935</v>
      </c>
      <c r="AU18" s="213" t="n">
        <v>0.632666</v>
      </c>
      <c r="AV18" s="213" t="n">
        <v>0.486258</v>
      </c>
      <c r="AW18" s="213" t="n">
        <v>0.372</v>
      </c>
      <c r="AX18" s="213" t="n">
        <v>0.3994695</v>
      </c>
      <c r="AY18" s="214" t="n">
        <v>0.4189686</v>
      </c>
      <c r="AZ18" s="214" t="n">
        <v>0.4956933</v>
      </c>
      <c r="BA18" s="214" t="n">
        <v>0.6501314</v>
      </c>
      <c r="BB18" s="214" t="n">
        <v>0.7953961</v>
      </c>
      <c r="BC18" s="214" t="n">
        <v>0.8280416</v>
      </c>
      <c r="BD18" s="214" t="n">
        <v>0.8391178</v>
      </c>
      <c r="BE18" s="214" t="n">
        <v>0.8224794</v>
      </c>
      <c r="BF18" s="214" t="n">
        <v>0.8099761</v>
      </c>
      <c r="BG18" s="214" t="n">
        <v>0.6022891</v>
      </c>
      <c r="BH18" s="214" t="n">
        <v>0.4738146</v>
      </c>
      <c r="BI18" s="214" t="n">
        <v>0.3676122</v>
      </c>
      <c r="BJ18" s="214" t="n">
        <v>0.3669915</v>
      </c>
      <c r="BK18" s="214" t="n">
        <v>0.4092287</v>
      </c>
      <c r="BL18" s="214" t="n">
        <v>0.4906187</v>
      </c>
      <c r="BM18" s="214" t="n">
        <v>0.6469362</v>
      </c>
      <c r="BN18" s="214" t="n">
        <v>0.792175</v>
      </c>
      <c r="BO18" s="214" t="n">
        <v>0.8266571</v>
      </c>
      <c r="BP18" s="214" t="n">
        <v>0.8366303</v>
      </c>
      <c r="BQ18" s="214" t="n">
        <v>0.8205857</v>
      </c>
      <c r="BR18" s="214" t="n">
        <v>0.8126024</v>
      </c>
      <c r="BS18" s="214" t="n">
        <v>0.6063646</v>
      </c>
      <c r="BT18" s="214" t="n">
        <v>0.4769435</v>
      </c>
      <c r="BU18" s="214" t="n">
        <v>0.3708523</v>
      </c>
      <c r="BV18" s="214" t="n">
        <v>0.3689833</v>
      </c>
    </row>
    <row r="19" customFormat="false" ht="11.1" hidden="false" customHeight="true" outlineLevel="0" collapsed="false">
      <c r="A19" s="188" t="s">
        <v>545</v>
      </c>
      <c r="B19" s="212" t="s">
        <v>546</v>
      </c>
      <c r="C19" s="213" t="n">
        <v>8.189483</v>
      </c>
      <c r="D19" s="213" t="n">
        <v>7.96875</v>
      </c>
      <c r="E19" s="213" t="n">
        <v>7.764967</v>
      </c>
      <c r="F19" s="213" t="n">
        <v>8.0321</v>
      </c>
      <c r="G19" s="213" t="n">
        <v>8.612838</v>
      </c>
      <c r="H19" s="213" t="n">
        <v>8.956666</v>
      </c>
      <c r="I19" s="213" t="n">
        <v>8.624387</v>
      </c>
      <c r="J19" s="213" t="n">
        <v>8.610258</v>
      </c>
      <c r="K19" s="213" t="n">
        <v>8.465</v>
      </c>
      <c r="L19" s="213" t="n">
        <v>8.210354</v>
      </c>
      <c r="M19" s="213" t="n">
        <v>8.334966</v>
      </c>
      <c r="N19" s="213" t="n">
        <v>8.56729</v>
      </c>
      <c r="O19" s="213" t="n">
        <v>8.347935</v>
      </c>
      <c r="P19" s="213" t="n">
        <v>8.011964</v>
      </c>
      <c r="Q19" s="213" t="n">
        <v>8.100741</v>
      </c>
      <c r="R19" s="213" t="n">
        <v>8.1219</v>
      </c>
      <c r="S19" s="213" t="n">
        <v>8.491258</v>
      </c>
      <c r="T19" s="213" t="n">
        <v>8.686266</v>
      </c>
      <c r="U19" s="213" t="n">
        <v>8.50429</v>
      </c>
      <c r="V19" s="213" t="n">
        <v>8.547064</v>
      </c>
      <c r="W19" s="213" t="n">
        <v>8.3204</v>
      </c>
      <c r="X19" s="213" t="n">
        <v>8.276129</v>
      </c>
      <c r="Y19" s="213" t="n">
        <v>8.3534</v>
      </c>
      <c r="Z19" s="213" t="n">
        <v>8.500967</v>
      </c>
      <c r="AA19" s="213" t="n">
        <v>8.516032</v>
      </c>
      <c r="AB19" s="213" t="n">
        <v>8.495137</v>
      </c>
      <c r="AC19" s="213" t="n">
        <v>8.37258</v>
      </c>
      <c r="AD19" s="213" t="n">
        <v>8.559933</v>
      </c>
      <c r="AE19" s="213" t="n">
        <v>8.69958</v>
      </c>
      <c r="AF19" s="213" t="n">
        <v>8.5639</v>
      </c>
      <c r="AG19" s="213" t="n">
        <v>8.523193</v>
      </c>
      <c r="AH19" s="213" t="n">
        <v>8.512612</v>
      </c>
      <c r="AI19" s="213" t="n">
        <v>7.855433</v>
      </c>
      <c r="AJ19" s="213" t="n">
        <v>8.889064</v>
      </c>
      <c r="AK19" s="213" t="n">
        <v>8.722366</v>
      </c>
      <c r="AL19" s="213" t="n">
        <v>8.850322</v>
      </c>
      <c r="AM19" s="213" t="n">
        <v>8.44529</v>
      </c>
      <c r="AN19" s="213" t="n">
        <v>8.428571</v>
      </c>
      <c r="AO19" s="213" t="n">
        <v>8.667935</v>
      </c>
      <c r="AP19" s="213" t="n">
        <v>8.761266</v>
      </c>
      <c r="AQ19" s="213" t="n">
        <v>8.741871</v>
      </c>
      <c r="AR19" s="213" t="n">
        <v>9.041533</v>
      </c>
      <c r="AS19" s="213" t="n">
        <v>8.903193</v>
      </c>
      <c r="AT19" s="213" t="n">
        <v>8.755161</v>
      </c>
      <c r="AU19" s="213" t="n">
        <v>8.778566</v>
      </c>
      <c r="AV19" s="213" t="n">
        <v>8.75158</v>
      </c>
      <c r="AW19" s="213" t="n">
        <v>8.84495516666667</v>
      </c>
      <c r="AX19" s="213" t="n">
        <v>8.87304531935484</v>
      </c>
      <c r="AY19" s="214" t="n">
        <v>8.635185</v>
      </c>
      <c r="AZ19" s="214" t="n">
        <v>8.618733</v>
      </c>
      <c r="BA19" s="214" t="n">
        <v>8.613916</v>
      </c>
      <c r="BB19" s="214" t="n">
        <v>8.806047</v>
      </c>
      <c r="BC19" s="214" t="n">
        <v>8.952891</v>
      </c>
      <c r="BD19" s="214" t="n">
        <v>9.040662</v>
      </c>
      <c r="BE19" s="214" t="n">
        <v>8.914523</v>
      </c>
      <c r="BF19" s="214" t="n">
        <v>8.845351</v>
      </c>
      <c r="BG19" s="214" t="n">
        <v>8.743473</v>
      </c>
      <c r="BH19" s="214" t="n">
        <v>8.860081</v>
      </c>
      <c r="BI19" s="214" t="n">
        <v>8.908474</v>
      </c>
      <c r="BJ19" s="214" t="n">
        <v>8.980829</v>
      </c>
      <c r="BK19" s="214" t="n">
        <v>8.685629</v>
      </c>
      <c r="BL19" s="214" t="n">
        <v>8.657812</v>
      </c>
      <c r="BM19" s="214" t="n">
        <v>8.644308</v>
      </c>
      <c r="BN19" s="214" t="n">
        <v>8.861269</v>
      </c>
      <c r="BO19" s="214" t="n">
        <v>9.017537</v>
      </c>
      <c r="BP19" s="214" t="n">
        <v>9.072696</v>
      </c>
      <c r="BQ19" s="214" t="n">
        <v>8.964203</v>
      </c>
      <c r="BR19" s="214" t="n">
        <v>8.86048</v>
      </c>
      <c r="BS19" s="214" t="n">
        <v>8.864843</v>
      </c>
      <c r="BT19" s="214" t="n">
        <v>8.892855</v>
      </c>
      <c r="BU19" s="214" t="n">
        <v>8.977297</v>
      </c>
      <c r="BV19" s="214" t="n">
        <v>9.040417</v>
      </c>
    </row>
    <row r="20" customFormat="false" ht="11.1" hidden="false" customHeight="true" outlineLevel="0" collapsed="false">
      <c r="A20" s="188" t="s">
        <v>547</v>
      </c>
      <c r="B20" s="212" t="s">
        <v>548</v>
      </c>
      <c r="C20" s="213" t="n">
        <v>1.515258</v>
      </c>
      <c r="D20" s="213" t="n">
        <v>1.438428</v>
      </c>
      <c r="E20" s="213" t="n">
        <v>1.461225</v>
      </c>
      <c r="F20" s="213" t="n">
        <v>1.446633</v>
      </c>
      <c r="G20" s="213" t="n">
        <v>1.434935</v>
      </c>
      <c r="H20" s="213" t="n">
        <v>1.492966</v>
      </c>
      <c r="I20" s="213" t="n">
        <v>1.539741</v>
      </c>
      <c r="J20" s="213" t="n">
        <v>1.485064</v>
      </c>
      <c r="K20" s="213" t="n">
        <v>1.511433</v>
      </c>
      <c r="L20" s="213" t="n">
        <v>1.489935</v>
      </c>
      <c r="M20" s="213" t="n">
        <v>1.4217</v>
      </c>
      <c r="N20" s="213" t="n">
        <v>1.528612</v>
      </c>
      <c r="O20" s="213" t="n">
        <v>1.480225</v>
      </c>
      <c r="P20" s="213" t="n">
        <v>1.421464</v>
      </c>
      <c r="Q20" s="213" t="n">
        <v>1.402677</v>
      </c>
      <c r="R20" s="213" t="n">
        <v>1.368366</v>
      </c>
      <c r="S20" s="213" t="n">
        <v>1.450709</v>
      </c>
      <c r="T20" s="213" t="n">
        <v>1.459066</v>
      </c>
      <c r="U20" s="213" t="n">
        <v>1.483645</v>
      </c>
      <c r="V20" s="213" t="n">
        <v>1.470225</v>
      </c>
      <c r="W20" s="213" t="n">
        <v>1.4362</v>
      </c>
      <c r="X20" s="213" t="n">
        <v>1.445935</v>
      </c>
      <c r="Y20" s="213" t="n">
        <v>1.462766</v>
      </c>
      <c r="Z20" s="213" t="n">
        <v>1.488612</v>
      </c>
      <c r="AA20" s="213" t="n">
        <v>1.535387</v>
      </c>
      <c r="AB20" s="213" t="n">
        <v>1.466689</v>
      </c>
      <c r="AC20" s="213" t="n">
        <v>1.475354</v>
      </c>
      <c r="AD20" s="213" t="n">
        <v>1.491866</v>
      </c>
      <c r="AE20" s="213" t="n">
        <v>1.557677</v>
      </c>
      <c r="AF20" s="213" t="n">
        <v>1.6051</v>
      </c>
      <c r="AG20" s="213" t="n">
        <v>1.646903</v>
      </c>
      <c r="AH20" s="213" t="n">
        <v>1.609387</v>
      </c>
      <c r="AI20" s="213" t="n">
        <v>1.311533</v>
      </c>
      <c r="AJ20" s="213" t="n">
        <v>1.401419</v>
      </c>
      <c r="AK20" s="213" t="n">
        <v>1.425</v>
      </c>
      <c r="AL20" s="213" t="n">
        <v>1.382612</v>
      </c>
      <c r="AM20" s="213" t="n">
        <v>1.419354</v>
      </c>
      <c r="AN20" s="213" t="n">
        <v>1.395035</v>
      </c>
      <c r="AO20" s="213" t="n">
        <v>1.372225</v>
      </c>
      <c r="AP20" s="213" t="n">
        <v>1.4325</v>
      </c>
      <c r="AQ20" s="213" t="n">
        <v>1.378161</v>
      </c>
      <c r="AR20" s="213" t="n">
        <v>1.405133</v>
      </c>
      <c r="AS20" s="213" t="n">
        <v>1.514161</v>
      </c>
      <c r="AT20" s="213" t="n">
        <v>1.391161</v>
      </c>
      <c r="AU20" s="213" t="n">
        <v>1.396066</v>
      </c>
      <c r="AV20" s="213" t="n">
        <v>1.291483</v>
      </c>
      <c r="AW20" s="213" t="n">
        <v>1.3171</v>
      </c>
      <c r="AX20" s="213" t="n">
        <v>1.4561935483871</v>
      </c>
      <c r="AY20" s="214" t="n">
        <v>1.427669</v>
      </c>
      <c r="AZ20" s="214" t="n">
        <v>1.389377</v>
      </c>
      <c r="BA20" s="214" t="n">
        <v>1.389105</v>
      </c>
      <c r="BB20" s="214" t="n">
        <v>1.404725</v>
      </c>
      <c r="BC20" s="214" t="n">
        <v>1.42714</v>
      </c>
      <c r="BD20" s="214" t="n">
        <v>1.463484</v>
      </c>
      <c r="BE20" s="214" t="n">
        <v>1.482526</v>
      </c>
      <c r="BF20" s="214" t="n">
        <v>1.453999</v>
      </c>
      <c r="BG20" s="214" t="n">
        <v>1.395308</v>
      </c>
      <c r="BH20" s="214" t="n">
        <v>1.395666</v>
      </c>
      <c r="BI20" s="214" t="n">
        <v>1.394536</v>
      </c>
      <c r="BJ20" s="214" t="n">
        <v>1.410962</v>
      </c>
      <c r="BK20" s="214" t="n">
        <v>1.406203</v>
      </c>
      <c r="BL20" s="214" t="n">
        <v>1.38214</v>
      </c>
      <c r="BM20" s="214" t="n">
        <v>1.377903</v>
      </c>
      <c r="BN20" s="214" t="n">
        <v>1.415875</v>
      </c>
      <c r="BO20" s="214" t="n">
        <v>1.447822</v>
      </c>
      <c r="BP20" s="214" t="n">
        <v>1.489666</v>
      </c>
      <c r="BQ20" s="214" t="n">
        <v>1.509089</v>
      </c>
      <c r="BR20" s="214" t="n">
        <v>1.482157</v>
      </c>
      <c r="BS20" s="214" t="n">
        <v>1.4356</v>
      </c>
      <c r="BT20" s="214" t="n">
        <v>1.433527</v>
      </c>
      <c r="BU20" s="214" t="n">
        <v>1.41939</v>
      </c>
      <c r="BV20" s="214" t="n">
        <v>1.432182</v>
      </c>
    </row>
    <row r="21" customFormat="false" ht="11.1" hidden="false" customHeight="true" outlineLevel="0" collapsed="false">
      <c r="A21" s="188" t="s">
        <v>549</v>
      </c>
      <c r="B21" s="212" t="s">
        <v>550</v>
      </c>
      <c r="C21" s="213" t="n">
        <v>3.840193</v>
      </c>
      <c r="D21" s="213" t="n">
        <v>3.940892</v>
      </c>
      <c r="E21" s="213" t="n">
        <v>3.735903</v>
      </c>
      <c r="F21" s="213" t="n">
        <v>3.832666</v>
      </c>
      <c r="G21" s="213" t="n">
        <v>4.104774</v>
      </c>
      <c r="H21" s="213" t="n">
        <v>4.107433</v>
      </c>
      <c r="I21" s="213" t="n">
        <v>4.06487</v>
      </c>
      <c r="J21" s="213" t="n">
        <v>4.233903</v>
      </c>
      <c r="K21" s="213" t="n">
        <v>4.300133</v>
      </c>
      <c r="L21" s="213" t="n">
        <v>4.090451</v>
      </c>
      <c r="M21" s="213" t="n">
        <v>4.0698</v>
      </c>
      <c r="N21" s="213" t="n">
        <v>4.158774</v>
      </c>
      <c r="O21" s="213" t="n">
        <v>4.026709</v>
      </c>
      <c r="P21" s="213" t="n">
        <v>3.883321</v>
      </c>
      <c r="Q21" s="213" t="n">
        <v>4.008806</v>
      </c>
      <c r="R21" s="213" t="n">
        <v>4.1022</v>
      </c>
      <c r="S21" s="213" t="n">
        <v>4.142258</v>
      </c>
      <c r="T21" s="213" t="n">
        <v>4.049533</v>
      </c>
      <c r="U21" s="213" t="n">
        <v>4.145322</v>
      </c>
      <c r="V21" s="213" t="n">
        <v>4.244161</v>
      </c>
      <c r="W21" s="213" t="n">
        <v>4.158133</v>
      </c>
      <c r="X21" s="213" t="n">
        <v>4.208032</v>
      </c>
      <c r="Y21" s="213" t="n">
        <v>4.278233</v>
      </c>
      <c r="Z21" s="213" t="n">
        <v>4.326451</v>
      </c>
      <c r="AA21" s="213" t="n">
        <v>4.129806</v>
      </c>
      <c r="AB21" s="213" t="n">
        <v>3.979724</v>
      </c>
      <c r="AC21" s="213" t="n">
        <v>3.952645</v>
      </c>
      <c r="AD21" s="213" t="n">
        <v>4.287433</v>
      </c>
      <c r="AE21" s="213" t="n">
        <v>4.459096</v>
      </c>
      <c r="AF21" s="213" t="n">
        <v>4.587466</v>
      </c>
      <c r="AG21" s="213" t="n">
        <v>4.523161</v>
      </c>
      <c r="AH21" s="213" t="n">
        <v>4.46558</v>
      </c>
      <c r="AI21" s="213" t="n">
        <v>3.681466</v>
      </c>
      <c r="AJ21" s="213" t="n">
        <v>4.435129</v>
      </c>
      <c r="AK21" s="213" t="n">
        <v>4.488633</v>
      </c>
      <c r="AL21" s="213" t="n">
        <v>4.511258</v>
      </c>
      <c r="AM21" s="213" t="n">
        <v>4.275548</v>
      </c>
      <c r="AN21" s="213" t="n">
        <v>4.221928</v>
      </c>
      <c r="AO21" s="213" t="n">
        <v>3.936871</v>
      </c>
      <c r="AP21" s="213" t="n">
        <v>4.132633</v>
      </c>
      <c r="AQ21" s="213" t="n">
        <v>4.085645</v>
      </c>
      <c r="AR21" s="213" t="n">
        <v>4.044366</v>
      </c>
      <c r="AS21" s="213" t="n">
        <v>3.929387</v>
      </c>
      <c r="AT21" s="213" t="n">
        <v>3.962483</v>
      </c>
      <c r="AU21" s="213" t="n">
        <v>4.099066</v>
      </c>
      <c r="AV21" s="213" t="n">
        <v>3.984161</v>
      </c>
      <c r="AW21" s="213" t="n">
        <v>3.98813333333333</v>
      </c>
      <c r="AX21" s="213" t="n">
        <v>3.81738709677419</v>
      </c>
      <c r="AY21" s="214" t="n">
        <v>3.880357</v>
      </c>
      <c r="AZ21" s="214" t="n">
        <v>3.862722</v>
      </c>
      <c r="BA21" s="214" t="n">
        <v>3.862544</v>
      </c>
      <c r="BB21" s="214" t="n">
        <v>3.988251</v>
      </c>
      <c r="BC21" s="214" t="n">
        <v>4.089781</v>
      </c>
      <c r="BD21" s="214" t="n">
        <v>4.097741</v>
      </c>
      <c r="BE21" s="214" t="n">
        <v>4.126918</v>
      </c>
      <c r="BF21" s="214" t="n">
        <v>4.112499</v>
      </c>
      <c r="BG21" s="214" t="n">
        <v>3.873316</v>
      </c>
      <c r="BH21" s="214" t="n">
        <v>3.985692</v>
      </c>
      <c r="BI21" s="214" t="n">
        <v>4.128839</v>
      </c>
      <c r="BJ21" s="214" t="n">
        <v>4.137157</v>
      </c>
      <c r="BK21" s="214" t="n">
        <v>3.975482</v>
      </c>
      <c r="BL21" s="214" t="n">
        <v>3.94276</v>
      </c>
      <c r="BM21" s="214" t="n">
        <v>3.950088</v>
      </c>
      <c r="BN21" s="214" t="n">
        <v>4.08027</v>
      </c>
      <c r="BO21" s="214" t="n">
        <v>4.18449</v>
      </c>
      <c r="BP21" s="214" t="n">
        <v>4.201184</v>
      </c>
      <c r="BQ21" s="214" t="n">
        <v>4.244067</v>
      </c>
      <c r="BR21" s="214" t="n">
        <v>4.222323</v>
      </c>
      <c r="BS21" s="214" t="n">
        <v>3.950704</v>
      </c>
      <c r="BT21" s="214" t="n">
        <v>4.072913</v>
      </c>
      <c r="BU21" s="214" t="n">
        <v>4.212939</v>
      </c>
      <c r="BV21" s="214" t="n">
        <v>4.207893</v>
      </c>
    </row>
    <row r="22" customFormat="false" ht="11.1" hidden="false" customHeight="true" outlineLevel="0" collapsed="false">
      <c r="A22" s="188" t="s">
        <v>551</v>
      </c>
      <c r="B22" s="212" t="s">
        <v>552</v>
      </c>
      <c r="C22" s="213" t="n">
        <v>0.670354</v>
      </c>
      <c r="D22" s="213" t="n">
        <v>0.634964</v>
      </c>
      <c r="E22" s="213" t="n">
        <v>0.643516</v>
      </c>
      <c r="F22" s="213" t="n">
        <v>0.6434</v>
      </c>
      <c r="G22" s="213" t="n">
        <v>0.580354</v>
      </c>
      <c r="H22" s="213" t="n">
        <v>0.6452</v>
      </c>
      <c r="I22" s="213" t="n">
        <v>0.657935</v>
      </c>
      <c r="J22" s="213" t="n">
        <v>0.651935</v>
      </c>
      <c r="K22" s="213" t="n">
        <v>0.618966</v>
      </c>
      <c r="L22" s="213" t="n">
        <v>0.596612</v>
      </c>
      <c r="M22" s="213" t="n">
        <v>0.6244</v>
      </c>
      <c r="N22" s="213" t="n">
        <v>0.655741</v>
      </c>
      <c r="O22" s="213" t="n">
        <v>0.666967</v>
      </c>
      <c r="P22" s="213" t="n">
        <v>0.6495</v>
      </c>
      <c r="Q22" s="213" t="n">
        <v>0.655516</v>
      </c>
      <c r="R22" s="213" t="n">
        <v>0.657933</v>
      </c>
      <c r="S22" s="213" t="n">
        <v>0.647419</v>
      </c>
      <c r="T22" s="213" t="n">
        <v>0.6279</v>
      </c>
      <c r="U22" s="213" t="n">
        <v>0.707967</v>
      </c>
      <c r="V22" s="213" t="n">
        <v>0.697709</v>
      </c>
      <c r="W22" s="213" t="n">
        <v>0.6984</v>
      </c>
      <c r="X22" s="213" t="n">
        <v>0.689354</v>
      </c>
      <c r="Y22" s="213" t="n">
        <v>0.694333</v>
      </c>
      <c r="Z22" s="213" t="n">
        <v>0.67629</v>
      </c>
      <c r="AA22" s="213" t="n">
        <v>0.588419</v>
      </c>
      <c r="AB22" s="213" t="n">
        <v>0.642758</v>
      </c>
      <c r="AC22" s="213" t="n">
        <v>0.661741</v>
      </c>
      <c r="AD22" s="213" t="n">
        <v>0.709733</v>
      </c>
      <c r="AE22" s="213" t="n">
        <v>0.734419</v>
      </c>
      <c r="AF22" s="213" t="n">
        <v>0.6945</v>
      </c>
      <c r="AG22" s="213" t="n">
        <v>0.584354</v>
      </c>
      <c r="AH22" s="213" t="n">
        <v>0.578645</v>
      </c>
      <c r="AI22" s="213" t="n">
        <v>0.485366</v>
      </c>
      <c r="AJ22" s="213" t="n">
        <v>0.574709</v>
      </c>
      <c r="AK22" s="213" t="n">
        <v>0.587566</v>
      </c>
      <c r="AL22" s="213" t="n">
        <v>0.597451</v>
      </c>
      <c r="AM22" s="213" t="n">
        <v>0.581741</v>
      </c>
      <c r="AN22" s="213" t="n">
        <v>0.572214</v>
      </c>
      <c r="AO22" s="213" t="n">
        <v>0.584032</v>
      </c>
      <c r="AP22" s="213" t="n">
        <v>0.4757</v>
      </c>
      <c r="AQ22" s="213" t="n">
        <v>0.60629</v>
      </c>
      <c r="AR22" s="213" t="n">
        <v>0.614366</v>
      </c>
      <c r="AS22" s="213" t="n">
        <v>0.588161</v>
      </c>
      <c r="AT22" s="213" t="n">
        <v>0.632483</v>
      </c>
      <c r="AU22" s="213" t="n">
        <v>0.605766</v>
      </c>
      <c r="AV22" s="213" t="n">
        <v>0.672612</v>
      </c>
      <c r="AW22" s="213" t="n">
        <v>0.651333333333333</v>
      </c>
      <c r="AX22" s="213" t="n">
        <v>0.574903225806452</v>
      </c>
      <c r="AY22" s="214" t="n">
        <v>0.5720227</v>
      </c>
      <c r="AZ22" s="214" t="n">
        <v>0.5815828</v>
      </c>
      <c r="BA22" s="214" t="n">
        <v>0.5925721</v>
      </c>
      <c r="BB22" s="214" t="n">
        <v>0.5737544</v>
      </c>
      <c r="BC22" s="214" t="n">
        <v>0.6213169</v>
      </c>
      <c r="BD22" s="214" t="n">
        <v>0.6363</v>
      </c>
      <c r="BE22" s="214" t="n">
        <v>0.6173894</v>
      </c>
      <c r="BF22" s="214" t="n">
        <v>0.6181737</v>
      </c>
      <c r="BG22" s="214" t="n">
        <v>0.6210814</v>
      </c>
      <c r="BH22" s="214" t="n">
        <v>0.6216525</v>
      </c>
      <c r="BI22" s="214" t="n">
        <v>0.679263</v>
      </c>
      <c r="BJ22" s="214" t="n">
        <v>0.666174</v>
      </c>
      <c r="BK22" s="214" t="n">
        <v>0.6190989</v>
      </c>
      <c r="BL22" s="214" t="n">
        <v>0.6040641</v>
      </c>
      <c r="BM22" s="214" t="n">
        <v>0.5982143</v>
      </c>
      <c r="BN22" s="214" t="n">
        <v>0.5664425</v>
      </c>
      <c r="BO22" s="214" t="n">
        <v>0.6061561</v>
      </c>
      <c r="BP22" s="214" t="n">
        <v>0.6158126</v>
      </c>
      <c r="BQ22" s="214" t="n">
        <v>0.5919241</v>
      </c>
      <c r="BR22" s="214" t="n">
        <v>0.5934718</v>
      </c>
      <c r="BS22" s="214" t="n">
        <v>0.6012205</v>
      </c>
      <c r="BT22" s="214" t="n">
        <v>0.6115301</v>
      </c>
      <c r="BU22" s="214" t="n">
        <v>0.6738011</v>
      </c>
      <c r="BV22" s="214" t="n">
        <v>0.663214</v>
      </c>
    </row>
    <row r="23" customFormat="false" ht="11.1" hidden="false" customHeight="true" outlineLevel="0" collapsed="false">
      <c r="A23" s="188" t="s">
        <v>553</v>
      </c>
      <c r="B23" s="212" t="s">
        <v>554</v>
      </c>
      <c r="C23" s="213" t="n">
        <v>2.70322</v>
      </c>
      <c r="D23" s="213" t="n">
        <v>2.694281</v>
      </c>
      <c r="E23" s="213" t="n">
        <v>2.679577</v>
      </c>
      <c r="F23" s="213" t="n">
        <v>2.73133</v>
      </c>
      <c r="G23" s="213" t="n">
        <v>2.899671</v>
      </c>
      <c r="H23" s="213" t="n">
        <v>2.94393</v>
      </c>
      <c r="I23" s="213" t="n">
        <v>2.883028</v>
      </c>
      <c r="J23" s="213" t="n">
        <v>2.993382</v>
      </c>
      <c r="K23" s="213" t="n">
        <v>3.030462</v>
      </c>
      <c r="L23" s="213" t="n">
        <v>2.83648</v>
      </c>
      <c r="M23" s="213" t="n">
        <v>2.817665</v>
      </c>
      <c r="N23" s="213" t="n">
        <v>2.710123</v>
      </c>
      <c r="O23" s="213" t="n">
        <v>2.631963</v>
      </c>
      <c r="P23" s="213" t="n">
        <v>2.570494</v>
      </c>
      <c r="Q23" s="213" t="n">
        <v>2.677769</v>
      </c>
      <c r="R23" s="213" t="n">
        <v>2.725362</v>
      </c>
      <c r="S23" s="213" t="n">
        <v>2.80935</v>
      </c>
      <c r="T23" s="213" t="n">
        <v>2.82813</v>
      </c>
      <c r="U23" s="213" t="n">
        <v>2.893478</v>
      </c>
      <c r="V23" s="213" t="n">
        <v>2.882962</v>
      </c>
      <c r="W23" s="213" t="n">
        <v>2.770863</v>
      </c>
      <c r="X23" s="213" t="n">
        <v>2.621801</v>
      </c>
      <c r="Y23" s="213" t="n">
        <v>2.667496</v>
      </c>
      <c r="Z23" s="213" t="n">
        <v>2.648898</v>
      </c>
      <c r="AA23" s="213" t="n">
        <v>2.581607</v>
      </c>
      <c r="AB23" s="213" t="n">
        <v>2.53641</v>
      </c>
      <c r="AC23" s="213" t="n">
        <v>2.517769</v>
      </c>
      <c r="AD23" s="213" t="n">
        <v>2.606665</v>
      </c>
      <c r="AE23" s="213" t="n">
        <v>2.657543</v>
      </c>
      <c r="AF23" s="213" t="n">
        <v>2.731096</v>
      </c>
      <c r="AG23" s="213" t="n">
        <v>2.754448</v>
      </c>
      <c r="AH23" s="213" t="n">
        <v>2.660092</v>
      </c>
      <c r="AI23" s="213" t="n">
        <v>2.227097</v>
      </c>
      <c r="AJ23" s="213" t="n">
        <v>2.532575</v>
      </c>
      <c r="AK23" s="213" t="n">
        <v>2.515563</v>
      </c>
      <c r="AL23" s="213" t="n">
        <v>2.405737</v>
      </c>
      <c r="AM23" s="213" t="n">
        <v>2.308705</v>
      </c>
      <c r="AN23" s="213" t="n">
        <v>2.371174</v>
      </c>
      <c r="AO23" s="213" t="n">
        <v>2.406963</v>
      </c>
      <c r="AP23" s="213" t="n">
        <v>2.489532</v>
      </c>
      <c r="AQ23" s="213" t="n">
        <v>2.484125</v>
      </c>
      <c r="AR23" s="213" t="n">
        <v>2.648797</v>
      </c>
      <c r="AS23" s="213" t="n">
        <v>2.545673</v>
      </c>
      <c r="AT23" s="213" t="n">
        <v>2.539029</v>
      </c>
      <c r="AU23" s="213" t="n">
        <v>2.489997</v>
      </c>
      <c r="AV23" s="213" t="n">
        <v>2.335125</v>
      </c>
      <c r="AW23" s="213" t="n">
        <v>2.34305870242857</v>
      </c>
      <c r="AX23" s="213" t="n">
        <v>2.45205359436385</v>
      </c>
      <c r="AY23" s="214" t="n">
        <v>2.422049</v>
      </c>
      <c r="AZ23" s="214" t="n">
        <v>2.452944</v>
      </c>
      <c r="BA23" s="214" t="n">
        <v>2.470517</v>
      </c>
      <c r="BB23" s="214" t="n">
        <v>2.515469</v>
      </c>
      <c r="BC23" s="214" t="n">
        <v>2.539414</v>
      </c>
      <c r="BD23" s="214" t="n">
        <v>2.614044</v>
      </c>
      <c r="BE23" s="214" t="n">
        <v>2.6734</v>
      </c>
      <c r="BF23" s="214" t="n">
        <v>2.592436</v>
      </c>
      <c r="BG23" s="214" t="n">
        <v>2.517179</v>
      </c>
      <c r="BH23" s="214" t="n">
        <v>2.490819</v>
      </c>
      <c r="BI23" s="214" t="n">
        <v>2.523786</v>
      </c>
      <c r="BJ23" s="214" t="n">
        <v>2.460202</v>
      </c>
      <c r="BK23" s="214" t="n">
        <v>2.408882</v>
      </c>
      <c r="BL23" s="214" t="n">
        <v>2.44779</v>
      </c>
      <c r="BM23" s="214" t="n">
        <v>2.472525</v>
      </c>
      <c r="BN23" s="214" t="n">
        <v>2.539278</v>
      </c>
      <c r="BO23" s="214" t="n">
        <v>2.576749</v>
      </c>
      <c r="BP23" s="214" t="n">
        <v>2.65797</v>
      </c>
      <c r="BQ23" s="214" t="n">
        <v>2.718079</v>
      </c>
      <c r="BR23" s="214" t="n">
        <v>2.655373</v>
      </c>
      <c r="BS23" s="214" t="n">
        <v>2.572194</v>
      </c>
      <c r="BT23" s="214" t="n">
        <v>2.555264</v>
      </c>
      <c r="BU23" s="214" t="n">
        <v>2.586224</v>
      </c>
      <c r="BV23" s="214" t="n">
        <v>2.517438</v>
      </c>
    </row>
    <row r="24" customFormat="false" ht="11.1" hidden="false" customHeight="true" outlineLevel="0" collapsed="false">
      <c r="A24" s="188" t="s">
        <v>555</v>
      </c>
      <c r="B24" s="212" t="s">
        <v>556</v>
      </c>
      <c r="C24" s="213" t="n">
        <v>17.311411</v>
      </c>
      <c r="D24" s="213" t="n">
        <v>17.163957</v>
      </c>
      <c r="E24" s="213" t="n">
        <v>16.871962</v>
      </c>
      <c r="F24" s="213" t="n">
        <v>17.464929</v>
      </c>
      <c r="G24" s="213" t="n">
        <v>18.488378</v>
      </c>
      <c r="H24" s="213" t="n">
        <v>18.959895</v>
      </c>
      <c r="I24" s="213" t="n">
        <v>18.598961</v>
      </c>
      <c r="J24" s="213" t="n">
        <v>18.835025</v>
      </c>
      <c r="K24" s="213" t="n">
        <v>18.547727</v>
      </c>
      <c r="L24" s="213" t="n">
        <v>17.735057</v>
      </c>
      <c r="M24" s="213" t="n">
        <v>17.661897</v>
      </c>
      <c r="N24" s="213" t="n">
        <v>18.00712</v>
      </c>
      <c r="O24" s="213" t="n">
        <v>17.622218</v>
      </c>
      <c r="P24" s="213" t="n">
        <v>17.039135</v>
      </c>
      <c r="Q24" s="213" t="n">
        <v>17.537734</v>
      </c>
      <c r="R24" s="213" t="n">
        <v>17.799561</v>
      </c>
      <c r="S24" s="213" t="n">
        <v>18.422671</v>
      </c>
      <c r="T24" s="213" t="n">
        <v>18.521528</v>
      </c>
      <c r="U24" s="213" t="n">
        <v>18.56925</v>
      </c>
      <c r="V24" s="213" t="n">
        <v>18.65183</v>
      </c>
      <c r="W24" s="213" t="n">
        <v>18.008296</v>
      </c>
      <c r="X24" s="213" t="n">
        <v>17.740186</v>
      </c>
      <c r="Y24" s="213" t="n">
        <v>17.849561</v>
      </c>
      <c r="Z24" s="213" t="n">
        <v>18.083927</v>
      </c>
      <c r="AA24" s="213" t="n">
        <v>17.828928</v>
      </c>
      <c r="AB24" s="213" t="n">
        <v>17.627269</v>
      </c>
      <c r="AC24" s="213" t="n">
        <v>17.655895</v>
      </c>
      <c r="AD24" s="213" t="n">
        <v>18.464763</v>
      </c>
      <c r="AE24" s="213" t="n">
        <v>18.985863</v>
      </c>
      <c r="AF24" s="213" t="n">
        <v>19.049495</v>
      </c>
      <c r="AG24" s="213" t="n">
        <v>18.869349</v>
      </c>
      <c r="AH24" s="213" t="n">
        <v>18.64067</v>
      </c>
      <c r="AI24" s="213" t="n">
        <v>16.073428</v>
      </c>
      <c r="AJ24" s="213" t="n">
        <v>18.293057</v>
      </c>
      <c r="AK24" s="213" t="n">
        <v>18.107628</v>
      </c>
      <c r="AL24" s="213" t="n">
        <v>18.088831</v>
      </c>
      <c r="AM24" s="213" t="n">
        <v>17.413121</v>
      </c>
      <c r="AN24" s="213" t="n">
        <v>17.469243</v>
      </c>
      <c r="AO24" s="213" t="n">
        <v>17.59409</v>
      </c>
      <c r="AP24" s="213" t="n">
        <v>18.082197</v>
      </c>
      <c r="AQ24" s="213" t="n">
        <v>18.10393</v>
      </c>
      <c r="AR24" s="213" t="n">
        <v>18.604361</v>
      </c>
      <c r="AS24" s="213" t="n">
        <v>18.298187</v>
      </c>
      <c r="AT24" s="213" t="n">
        <v>18.122252</v>
      </c>
      <c r="AU24" s="213" t="n">
        <v>18.002127</v>
      </c>
      <c r="AV24" s="213" t="n">
        <v>17.521219</v>
      </c>
      <c r="AW24" s="213" t="n">
        <v>17.5165805357619</v>
      </c>
      <c r="AX24" s="213" t="n">
        <v>17.5730522846864</v>
      </c>
      <c r="AY24" s="214" t="n">
        <v>17.35625</v>
      </c>
      <c r="AZ24" s="214" t="n">
        <v>17.40105</v>
      </c>
      <c r="BA24" s="214" t="n">
        <v>17.57878</v>
      </c>
      <c r="BB24" s="214" t="n">
        <v>18.08364</v>
      </c>
      <c r="BC24" s="214" t="n">
        <v>18.45858</v>
      </c>
      <c r="BD24" s="214" t="n">
        <v>18.69135</v>
      </c>
      <c r="BE24" s="214" t="n">
        <v>18.63724</v>
      </c>
      <c r="BF24" s="214" t="n">
        <v>18.43243</v>
      </c>
      <c r="BG24" s="214" t="n">
        <v>17.75265</v>
      </c>
      <c r="BH24" s="214" t="n">
        <v>17.82772</v>
      </c>
      <c r="BI24" s="214" t="n">
        <v>18.00251</v>
      </c>
      <c r="BJ24" s="214" t="n">
        <v>18.02232</v>
      </c>
      <c r="BK24" s="214" t="n">
        <v>17.50452</v>
      </c>
      <c r="BL24" s="214" t="n">
        <v>17.52518</v>
      </c>
      <c r="BM24" s="214" t="n">
        <v>17.68997</v>
      </c>
      <c r="BN24" s="214" t="n">
        <v>18.25531</v>
      </c>
      <c r="BO24" s="214" t="n">
        <v>18.65941</v>
      </c>
      <c r="BP24" s="214" t="n">
        <v>18.87396</v>
      </c>
      <c r="BQ24" s="214" t="n">
        <v>18.84795</v>
      </c>
      <c r="BR24" s="214" t="n">
        <v>18.62641</v>
      </c>
      <c r="BS24" s="214" t="n">
        <v>18.03093</v>
      </c>
      <c r="BT24" s="214" t="n">
        <v>18.04303</v>
      </c>
      <c r="BU24" s="214" t="n">
        <v>18.2405</v>
      </c>
      <c r="BV24" s="214" t="n">
        <v>18.23013</v>
      </c>
    </row>
    <row r="25" customFormat="false" ht="11.1" hidden="false" customHeight="true" outlineLevel="0" collapsed="false">
      <c r="A25" s="188"/>
      <c r="B25" s="216"/>
      <c r="C25" s="213"/>
      <c r="D25" s="213"/>
      <c r="E25" s="213"/>
      <c r="F25" s="213"/>
      <c r="G25" s="213"/>
      <c r="H25" s="213"/>
      <c r="I25" s="213"/>
      <c r="J25" s="213"/>
      <c r="K25" s="213"/>
      <c r="L25" s="213"/>
      <c r="M25" s="213"/>
      <c r="N25" s="213"/>
      <c r="O25" s="213"/>
      <c r="P25" s="213"/>
      <c r="Q25" s="213"/>
      <c r="R25" s="213"/>
      <c r="S25" s="213"/>
      <c r="T25" s="213"/>
      <c r="U25" s="213"/>
      <c r="V25" s="213"/>
      <c r="W25" s="213"/>
      <c r="X25" s="213"/>
      <c r="Y25" s="213"/>
      <c r="Z25" s="213"/>
      <c r="AA25" s="213"/>
      <c r="AB25" s="213"/>
      <c r="AC25" s="213"/>
      <c r="AD25" s="213"/>
      <c r="AE25" s="213"/>
      <c r="AF25" s="213"/>
      <c r="AG25" s="213"/>
      <c r="AH25" s="213"/>
      <c r="AI25" s="213"/>
      <c r="AJ25" s="213"/>
      <c r="AK25" s="213"/>
      <c r="AL25" s="213"/>
      <c r="AM25" s="213"/>
      <c r="AN25" s="213"/>
      <c r="AO25" s="213"/>
      <c r="AP25" s="213"/>
      <c r="AQ25" s="213"/>
      <c r="AR25" s="213"/>
      <c r="AS25" s="213"/>
      <c r="AT25" s="213"/>
      <c r="AU25" s="213"/>
      <c r="AV25" s="213"/>
      <c r="AW25" s="213"/>
      <c r="AX25" s="213"/>
      <c r="AY25" s="214"/>
      <c r="AZ25" s="214"/>
      <c r="BA25" s="214"/>
      <c r="BB25" s="214"/>
      <c r="BC25" s="214"/>
      <c r="BD25" s="214"/>
      <c r="BE25" s="214"/>
      <c r="BF25" s="214"/>
      <c r="BG25" s="214"/>
      <c r="BH25" s="214"/>
      <c r="BI25" s="214"/>
      <c r="BJ25" s="214"/>
      <c r="BK25" s="214"/>
      <c r="BL25" s="214"/>
      <c r="BM25" s="214"/>
      <c r="BN25" s="214"/>
      <c r="BO25" s="214"/>
      <c r="BP25" s="214"/>
      <c r="BQ25" s="214"/>
      <c r="BR25" s="214"/>
      <c r="BS25" s="214"/>
      <c r="BT25" s="214"/>
      <c r="BU25" s="214"/>
      <c r="BV25" s="214"/>
    </row>
    <row r="26" customFormat="false" ht="11.1" hidden="false" customHeight="true" outlineLevel="0" collapsed="false">
      <c r="A26" s="188" t="s">
        <v>557</v>
      </c>
      <c r="B26" s="217" t="s">
        <v>558</v>
      </c>
      <c r="C26" s="213" t="n">
        <v>15.085419</v>
      </c>
      <c r="D26" s="213" t="n">
        <v>15.000464</v>
      </c>
      <c r="E26" s="213" t="n">
        <v>14.913806</v>
      </c>
      <c r="F26" s="213" t="n">
        <v>15.3032</v>
      </c>
      <c r="G26" s="213" t="n">
        <v>15.861677</v>
      </c>
      <c r="H26" s="213" t="n">
        <v>16.1708</v>
      </c>
      <c r="I26" s="213" t="n">
        <v>16.091032</v>
      </c>
      <c r="J26" s="213" t="n">
        <v>16.205774</v>
      </c>
      <c r="K26" s="213" t="n">
        <v>16.1766</v>
      </c>
      <c r="L26" s="213" t="n">
        <v>15.293354</v>
      </c>
      <c r="M26" s="213" t="n">
        <v>15.310566</v>
      </c>
      <c r="N26" s="213" t="n">
        <v>15.765903</v>
      </c>
      <c r="O26" s="213" t="n">
        <v>15.381193</v>
      </c>
      <c r="P26" s="213" t="n">
        <v>14.773464</v>
      </c>
      <c r="Q26" s="213" t="n">
        <v>15.185129</v>
      </c>
      <c r="R26" s="213" t="n">
        <v>15.371366</v>
      </c>
      <c r="S26" s="213" t="n">
        <v>15.651322</v>
      </c>
      <c r="T26" s="213" t="n">
        <v>15.4441</v>
      </c>
      <c r="U26" s="213" t="n">
        <v>15.922193</v>
      </c>
      <c r="V26" s="213" t="n">
        <v>15.859483</v>
      </c>
      <c r="W26" s="213" t="n">
        <v>15.5129</v>
      </c>
      <c r="X26" s="213" t="n">
        <v>15.249258</v>
      </c>
      <c r="Y26" s="213" t="n">
        <v>15.505966</v>
      </c>
      <c r="Z26" s="213" t="n">
        <v>15.47658</v>
      </c>
      <c r="AA26" s="213" t="n">
        <v>15.087064</v>
      </c>
      <c r="AB26" s="213" t="n">
        <v>14.947793</v>
      </c>
      <c r="AC26" s="213" t="n">
        <v>14.637129</v>
      </c>
      <c r="AD26" s="213" t="n">
        <v>15.157433</v>
      </c>
      <c r="AE26" s="213" t="n">
        <v>15.628967</v>
      </c>
      <c r="AF26" s="213" t="n">
        <v>15.7682</v>
      </c>
      <c r="AG26" s="213" t="n">
        <v>15.637548</v>
      </c>
      <c r="AH26" s="213" t="n">
        <v>15.342774</v>
      </c>
      <c r="AI26" s="213" t="n">
        <v>13.138566</v>
      </c>
      <c r="AJ26" s="213" t="n">
        <v>15.037387</v>
      </c>
      <c r="AK26" s="213" t="n">
        <v>15.115</v>
      </c>
      <c r="AL26" s="213" t="n">
        <v>14.787451</v>
      </c>
      <c r="AM26" s="213" t="n">
        <v>14.503387</v>
      </c>
      <c r="AN26" s="213" t="n">
        <v>14.397678</v>
      </c>
      <c r="AO26" s="213" t="n">
        <v>14.397838</v>
      </c>
      <c r="AP26" s="213" t="n">
        <v>14.5824</v>
      </c>
      <c r="AQ26" s="213" t="n">
        <v>14.814354</v>
      </c>
      <c r="AR26" s="213" t="n">
        <v>15.188766</v>
      </c>
      <c r="AS26" s="213" t="n">
        <v>14.88729</v>
      </c>
      <c r="AT26" s="213" t="n">
        <v>14.845354</v>
      </c>
      <c r="AU26" s="213" t="n">
        <v>14.989733</v>
      </c>
      <c r="AV26" s="213" t="n">
        <v>14.377032</v>
      </c>
      <c r="AW26" s="213" t="n">
        <v>14.1341333333333</v>
      </c>
      <c r="AX26" s="213" t="n">
        <v>14.1671935483871</v>
      </c>
      <c r="AY26" s="214" t="n">
        <v>14.3104</v>
      </c>
      <c r="AZ26" s="214" t="n">
        <v>14.28871</v>
      </c>
      <c r="BA26" s="214" t="n">
        <v>14.34642</v>
      </c>
      <c r="BB26" s="214" t="n">
        <v>14.64043</v>
      </c>
      <c r="BC26" s="214" t="n">
        <v>14.93736</v>
      </c>
      <c r="BD26" s="214" t="n">
        <v>15.32644</v>
      </c>
      <c r="BE26" s="214" t="n">
        <v>15.323</v>
      </c>
      <c r="BF26" s="214" t="n">
        <v>15.11991</v>
      </c>
      <c r="BG26" s="214" t="n">
        <v>14.47211</v>
      </c>
      <c r="BH26" s="214" t="n">
        <v>14.47142</v>
      </c>
      <c r="BI26" s="214" t="n">
        <v>14.62381</v>
      </c>
      <c r="BJ26" s="214" t="n">
        <v>14.49047</v>
      </c>
      <c r="BK26" s="214" t="n">
        <v>14.35419</v>
      </c>
      <c r="BL26" s="214" t="n">
        <v>14.3064</v>
      </c>
      <c r="BM26" s="214" t="n">
        <v>14.37034</v>
      </c>
      <c r="BN26" s="214" t="n">
        <v>14.7106</v>
      </c>
      <c r="BO26" s="214" t="n">
        <v>15.03914</v>
      </c>
      <c r="BP26" s="214" t="n">
        <v>15.38853</v>
      </c>
      <c r="BQ26" s="214" t="n">
        <v>15.42765</v>
      </c>
      <c r="BR26" s="214" t="n">
        <v>15.23379</v>
      </c>
      <c r="BS26" s="214" t="n">
        <v>14.69558</v>
      </c>
      <c r="BT26" s="214" t="n">
        <v>14.6356</v>
      </c>
      <c r="BU26" s="214" t="n">
        <v>14.79925</v>
      </c>
      <c r="BV26" s="214" t="n">
        <v>14.61154</v>
      </c>
    </row>
    <row r="27" customFormat="false" ht="11.1" hidden="false" customHeight="true" outlineLevel="0" collapsed="false">
      <c r="A27" s="188" t="s">
        <v>559</v>
      </c>
      <c r="B27" s="217" t="s">
        <v>560</v>
      </c>
      <c r="C27" s="213" t="n">
        <v>17.338814</v>
      </c>
      <c r="D27" s="213" t="n">
        <v>17.340814</v>
      </c>
      <c r="E27" s="213" t="n">
        <v>17.389814</v>
      </c>
      <c r="F27" s="213" t="n">
        <v>17.389814</v>
      </c>
      <c r="G27" s="213" t="n">
        <v>17.389814</v>
      </c>
      <c r="H27" s="213" t="n">
        <v>17.389814</v>
      </c>
      <c r="I27" s="213" t="n">
        <v>17.391814</v>
      </c>
      <c r="J27" s="213" t="n">
        <v>17.391814</v>
      </c>
      <c r="K27" s="213" t="n">
        <v>17.392814</v>
      </c>
      <c r="L27" s="213" t="n">
        <v>17.399814</v>
      </c>
      <c r="M27" s="213" t="n">
        <v>17.399814</v>
      </c>
      <c r="N27" s="213" t="n">
        <v>17.399814</v>
      </c>
      <c r="O27" s="213" t="n">
        <v>17.440492</v>
      </c>
      <c r="P27" s="213" t="n">
        <v>17.443492</v>
      </c>
      <c r="Q27" s="213" t="n">
        <v>17.443492</v>
      </c>
      <c r="R27" s="213" t="n">
        <v>17.443492</v>
      </c>
      <c r="S27" s="213" t="n">
        <v>17.455492</v>
      </c>
      <c r="T27" s="213" t="n">
        <v>17.460492</v>
      </c>
      <c r="U27" s="213" t="n">
        <v>17.460492</v>
      </c>
      <c r="V27" s="213" t="n">
        <v>17.460492</v>
      </c>
      <c r="W27" s="213" t="n">
        <v>17.447792</v>
      </c>
      <c r="X27" s="213" t="n">
        <v>17.448092</v>
      </c>
      <c r="Y27" s="213" t="n">
        <v>17.448092</v>
      </c>
      <c r="Z27" s="213" t="n">
        <v>17.448092</v>
      </c>
      <c r="AA27" s="213" t="n">
        <v>17.593847</v>
      </c>
      <c r="AB27" s="213" t="n">
        <v>17.593847</v>
      </c>
      <c r="AC27" s="213" t="n">
        <v>17.593847</v>
      </c>
      <c r="AD27" s="213" t="n">
        <v>17.593847</v>
      </c>
      <c r="AE27" s="213" t="n">
        <v>17.606347</v>
      </c>
      <c r="AF27" s="213" t="n">
        <v>17.609847</v>
      </c>
      <c r="AG27" s="213" t="n">
        <v>17.609847</v>
      </c>
      <c r="AH27" s="213" t="n">
        <v>17.609847</v>
      </c>
      <c r="AI27" s="213" t="n">
        <v>17.609847</v>
      </c>
      <c r="AJ27" s="213" t="n">
        <v>17.620847</v>
      </c>
      <c r="AK27" s="213" t="n">
        <v>17.620847</v>
      </c>
      <c r="AL27" s="213" t="n">
        <v>17.620847</v>
      </c>
      <c r="AM27" s="213" t="n">
        <v>17.67535</v>
      </c>
      <c r="AN27" s="213" t="n">
        <v>17.67155</v>
      </c>
      <c r="AO27" s="213" t="n">
        <v>17.67155</v>
      </c>
      <c r="AP27" s="213" t="n">
        <v>17.67155</v>
      </c>
      <c r="AQ27" s="213" t="n">
        <v>17.67155</v>
      </c>
      <c r="AR27" s="213" t="n">
        <v>17.64355</v>
      </c>
      <c r="AS27" s="213" t="n">
        <v>17.67155</v>
      </c>
      <c r="AT27" s="213" t="n">
        <v>17.67155</v>
      </c>
      <c r="AU27" s="213" t="n">
        <v>17.68105</v>
      </c>
      <c r="AV27" s="213" t="n">
        <v>17.68105</v>
      </c>
      <c r="AW27" s="213" t="n">
        <v>17.6732</v>
      </c>
      <c r="AX27" s="213" t="n">
        <v>17.681</v>
      </c>
      <c r="AY27" s="214" t="n">
        <v>17.681</v>
      </c>
      <c r="AZ27" s="214" t="n">
        <v>17.681</v>
      </c>
      <c r="BA27" s="214" t="n">
        <v>17.681</v>
      </c>
      <c r="BB27" s="214" t="n">
        <v>17.681</v>
      </c>
      <c r="BC27" s="214" t="n">
        <v>17.681</v>
      </c>
      <c r="BD27" s="214" t="n">
        <v>17.681</v>
      </c>
      <c r="BE27" s="214" t="n">
        <v>17.681</v>
      </c>
      <c r="BF27" s="214" t="n">
        <v>17.681</v>
      </c>
      <c r="BG27" s="214" t="n">
        <v>17.681</v>
      </c>
      <c r="BH27" s="214" t="n">
        <v>17.681</v>
      </c>
      <c r="BI27" s="214" t="n">
        <v>17.681</v>
      </c>
      <c r="BJ27" s="214" t="n">
        <v>17.681</v>
      </c>
      <c r="BK27" s="214" t="n">
        <v>17.681</v>
      </c>
      <c r="BL27" s="214" t="n">
        <v>17.681</v>
      </c>
      <c r="BM27" s="214" t="n">
        <v>17.681</v>
      </c>
      <c r="BN27" s="214" t="n">
        <v>17.681</v>
      </c>
      <c r="BO27" s="214" t="n">
        <v>17.681</v>
      </c>
      <c r="BP27" s="214" t="n">
        <v>17.681</v>
      </c>
      <c r="BQ27" s="214" t="n">
        <v>17.681</v>
      </c>
      <c r="BR27" s="214" t="n">
        <v>17.681</v>
      </c>
      <c r="BS27" s="214" t="n">
        <v>17.681</v>
      </c>
      <c r="BT27" s="214" t="n">
        <v>17.681</v>
      </c>
      <c r="BU27" s="214" t="n">
        <v>17.681</v>
      </c>
      <c r="BV27" s="214" t="n">
        <v>17.681</v>
      </c>
    </row>
    <row r="28" customFormat="false" ht="11.1" hidden="false" customHeight="true" outlineLevel="0" collapsed="false">
      <c r="A28" s="188" t="s">
        <v>561</v>
      </c>
      <c r="B28" s="219" t="s">
        <v>562</v>
      </c>
      <c r="C28" s="220" t="n">
        <v>0.870037535439275</v>
      </c>
      <c r="D28" s="220" t="n">
        <v>0.865038054153629</v>
      </c>
      <c r="E28" s="220" t="n">
        <v>0.857617338517825</v>
      </c>
      <c r="F28" s="220" t="n">
        <v>0.880009412406596</v>
      </c>
      <c r="G28" s="220" t="n">
        <v>0.912124592016913</v>
      </c>
      <c r="H28" s="220" t="n">
        <v>0.929900687839445</v>
      </c>
      <c r="I28" s="220" t="n">
        <v>0.925207226802219</v>
      </c>
      <c r="J28" s="220" t="n">
        <v>0.931804698463311</v>
      </c>
      <c r="K28" s="220" t="n">
        <v>0.930073764946834</v>
      </c>
      <c r="L28" s="220" t="n">
        <v>0.878937786346452</v>
      </c>
      <c r="M28" s="220" t="n">
        <v>0.879926992323022</v>
      </c>
      <c r="N28" s="220" t="n">
        <v>0.906096065164835</v>
      </c>
      <c r="O28" s="220" t="n">
        <v>0.881924259934869</v>
      </c>
      <c r="P28" s="220" t="n">
        <v>0.846932712784803</v>
      </c>
      <c r="Q28" s="220" t="n">
        <v>0.87053263188357</v>
      </c>
      <c r="R28" s="220" t="n">
        <v>0.881209221181172</v>
      </c>
      <c r="S28" s="220" t="n">
        <v>0.896641698784543</v>
      </c>
      <c r="T28" s="220" t="n">
        <v>0.884516885320299</v>
      </c>
      <c r="U28" s="220" t="n">
        <v>0.911898301605705</v>
      </c>
      <c r="V28" s="220" t="n">
        <v>0.908306764780741</v>
      </c>
      <c r="W28" s="220" t="n">
        <v>0.889103904952558</v>
      </c>
      <c r="X28" s="220" t="n">
        <v>0.873978541607873</v>
      </c>
      <c r="Y28" s="220" t="n">
        <v>0.888691210477341</v>
      </c>
      <c r="Z28" s="220" t="n">
        <v>0.887007014864433</v>
      </c>
      <c r="AA28" s="220" t="n">
        <v>0.857519336163376</v>
      </c>
      <c r="AB28" s="220" t="n">
        <v>0.849603443749397</v>
      </c>
      <c r="AC28" s="220" t="n">
        <v>0.831945906998055</v>
      </c>
      <c r="AD28" s="220" t="n">
        <v>0.861518973081896</v>
      </c>
      <c r="AE28" s="220" t="n">
        <v>0.887689365658873</v>
      </c>
      <c r="AF28" s="220" t="n">
        <v>0.895419477523002</v>
      </c>
      <c r="AG28" s="220" t="n">
        <v>0.88800021942269</v>
      </c>
      <c r="AH28" s="220" t="n">
        <v>0.871261062063742</v>
      </c>
      <c r="AI28" s="220" t="n">
        <v>0.746092001821481</v>
      </c>
      <c r="AJ28" s="220" t="n">
        <v>0.853386162424542</v>
      </c>
      <c r="AK28" s="220" t="n">
        <v>0.857790774756741</v>
      </c>
      <c r="AL28" s="220" t="n">
        <v>0.839202054248584</v>
      </c>
      <c r="AM28" s="220" t="n">
        <v>0.820543129273253</v>
      </c>
      <c r="AN28" s="220" t="n">
        <v>0.814737699862208</v>
      </c>
      <c r="AO28" s="220" t="n">
        <v>0.814746753963291</v>
      </c>
      <c r="AP28" s="220" t="n">
        <v>0.825190772739233</v>
      </c>
      <c r="AQ28" s="220" t="n">
        <v>0.838316616256073</v>
      </c>
      <c r="AR28" s="220" t="n">
        <v>0.860867909235953</v>
      </c>
      <c r="AS28" s="220" t="n">
        <v>0.842443928234931</v>
      </c>
      <c r="AT28" s="220" t="n">
        <v>0.840070848340977</v>
      </c>
      <c r="AU28" s="220" t="n">
        <v>0.84778522768727</v>
      </c>
      <c r="AV28" s="220" t="n">
        <v>0.813132251761066</v>
      </c>
      <c r="AW28" s="220" t="n">
        <v>0.799749526590167</v>
      </c>
      <c r="AX28" s="220" t="n">
        <v>0.801266531779147</v>
      </c>
      <c r="AY28" s="221" t="n">
        <v>0.8093658</v>
      </c>
      <c r="AZ28" s="221" t="n">
        <v>0.8081392</v>
      </c>
      <c r="BA28" s="221" t="n">
        <v>0.8114033</v>
      </c>
      <c r="BB28" s="221" t="n">
        <v>0.8280319</v>
      </c>
      <c r="BC28" s="221" t="n">
        <v>0.8448254</v>
      </c>
      <c r="BD28" s="221" t="n">
        <v>0.8668308</v>
      </c>
      <c r="BE28" s="221" t="n">
        <v>0.8666365</v>
      </c>
      <c r="BF28" s="221" t="n">
        <v>0.8551501</v>
      </c>
      <c r="BG28" s="221" t="n">
        <v>0.8185118</v>
      </c>
      <c r="BH28" s="221" t="n">
        <v>0.818473</v>
      </c>
      <c r="BI28" s="221" t="n">
        <v>0.827092</v>
      </c>
      <c r="BJ28" s="221" t="n">
        <v>0.8195501</v>
      </c>
      <c r="BK28" s="221" t="n">
        <v>0.8118428</v>
      </c>
      <c r="BL28" s="221" t="n">
        <v>0.80914</v>
      </c>
      <c r="BM28" s="221" t="n">
        <v>0.8127559</v>
      </c>
      <c r="BN28" s="221" t="n">
        <v>0.8320006</v>
      </c>
      <c r="BO28" s="221" t="n">
        <v>0.8505822</v>
      </c>
      <c r="BP28" s="221" t="n">
        <v>0.8703426</v>
      </c>
      <c r="BQ28" s="221" t="n">
        <v>0.8725552</v>
      </c>
      <c r="BR28" s="221" t="n">
        <v>0.8615908</v>
      </c>
      <c r="BS28" s="221" t="n">
        <v>0.8311509</v>
      </c>
      <c r="BT28" s="221" t="n">
        <v>0.8277584</v>
      </c>
      <c r="BU28" s="221" t="n">
        <v>0.8370143</v>
      </c>
      <c r="BV28" s="221" t="n">
        <v>0.8263979</v>
      </c>
    </row>
    <row r="29" customFormat="false" ht="10.9" hidden="false" customHeight="true" outlineLevel="0" collapsed="false">
      <c r="A29" s="188"/>
      <c r="B29" s="198"/>
      <c r="C29" s="199"/>
      <c r="D29" s="199"/>
      <c r="E29" s="199"/>
      <c r="F29" s="199"/>
      <c r="G29" s="199"/>
      <c r="H29" s="199"/>
      <c r="I29" s="199"/>
      <c r="J29" s="199"/>
      <c r="K29" s="199"/>
      <c r="L29" s="199"/>
      <c r="M29" s="199"/>
      <c r="N29" s="199"/>
      <c r="O29" s="199"/>
      <c r="P29" s="199"/>
      <c r="Q29" s="199"/>
      <c r="R29" s="199"/>
      <c r="S29" s="199"/>
      <c r="T29" s="199"/>
      <c r="U29" s="199"/>
      <c r="V29" s="199"/>
      <c r="W29" s="199"/>
      <c r="X29" s="199"/>
      <c r="Y29" s="199"/>
      <c r="Z29" s="199"/>
      <c r="AA29" s="199"/>
      <c r="AB29" s="199"/>
      <c r="AC29" s="199"/>
      <c r="AD29" s="199"/>
      <c r="AE29" s="199"/>
      <c r="AF29" s="199"/>
      <c r="AG29" s="199"/>
      <c r="AH29" s="199"/>
      <c r="AI29" s="199"/>
      <c r="AJ29" s="199"/>
      <c r="AK29" s="199"/>
      <c r="AL29" s="199"/>
      <c r="AM29" s="199"/>
      <c r="AN29" s="199"/>
      <c r="AO29" s="199"/>
      <c r="AP29" s="199"/>
      <c r="AQ29" s="199"/>
      <c r="AR29" s="199"/>
      <c r="AS29" s="199"/>
      <c r="AT29" s="199"/>
      <c r="AU29" s="199"/>
      <c r="AV29" s="199"/>
      <c r="AW29" s="199"/>
      <c r="AX29" s="199"/>
      <c r="AY29" s="199"/>
      <c r="AZ29" s="199"/>
      <c r="BA29" s="199"/>
      <c r="BB29" s="199"/>
      <c r="BC29" s="199"/>
      <c r="BD29" s="199"/>
      <c r="BE29" s="199"/>
      <c r="BF29" s="199"/>
      <c r="BG29" s="200"/>
      <c r="BH29" s="200"/>
      <c r="BI29" s="200"/>
      <c r="BJ29" s="200"/>
      <c r="BK29" s="200"/>
      <c r="BL29" s="200"/>
      <c r="BM29" s="200"/>
      <c r="BN29" s="200"/>
      <c r="BO29" s="200"/>
      <c r="BP29" s="200"/>
      <c r="BQ29" s="200"/>
      <c r="BR29" s="200"/>
      <c r="BS29" s="200"/>
      <c r="BT29" s="200"/>
      <c r="BU29" s="200"/>
      <c r="BV29" s="200"/>
    </row>
    <row r="30" customFormat="false" ht="12" hidden="false" customHeight="true" outlineLevel="0" collapsed="false">
      <c r="A30" s="188"/>
      <c r="B30" s="88" t="s">
        <v>101</v>
      </c>
      <c r="C30" s="88"/>
      <c r="D30" s="88"/>
      <c r="E30" s="88"/>
      <c r="F30" s="88"/>
      <c r="G30" s="88"/>
      <c r="H30" s="88"/>
      <c r="I30" s="88"/>
      <c r="J30" s="88"/>
      <c r="K30" s="88"/>
      <c r="L30" s="88"/>
      <c r="M30" s="88"/>
      <c r="N30" s="88"/>
      <c r="O30" s="88"/>
      <c r="P30" s="88"/>
      <c r="Q30" s="88"/>
    </row>
    <row r="31" s="204" customFormat="true" ht="22.15" hidden="false" customHeight="true" outlineLevel="0" collapsed="false">
      <c r="A31" s="202"/>
      <c r="B31" s="203" t="s">
        <v>563</v>
      </c>
      <c r="C31" s="203"/>
      <c r="D31" s="203"/>
      <c r="E31" s="203"/>
      <c r="F31" s="203"/>
      <c r="G31" s="203"/>
      <c r="H31" s="203"/>
      <c r="I31" s="203"/>
      <c r="J31" s="203"/>
      <c r="K31" s="203"/>
      <c r="L31" s="203"/>
      <c r="M31" s="203"/>
      <c r="N31" s="203"/>
      <c r="O31" s="203"/>
      <c r="P31" s="203"/>
      <c r="Q31" s="203"/>
    </row>
    <row r="32" s="204" customFormat="true" ht="12" hidden="false" customHeight="true" outlineLevel="0" collapsed="false">
      <c r="A32" s="202"/>
      <c r="B32" s="94" t="s">
        <v>109</v>
      </c>
      <c r="C32" s="94"/>
      <c r="D32" s="94"/>
      <c r="E32" s="94"/>
      <c r="F32" s="94"/>
      <c r="G32" s="94"/>
      <c r="H32" s="94"/>
      <c r="I32" s="94"/>
      <c r="J32" s="94"/>
      <c r="K32" s="94"/>
      <c r="L32" s="94"/>
      <c r="M32" s="94"/>
      <c r="N32" s="94"/>
      <c r="O32" s="94"/>
      <c r="P32" s="94"/>
      <c r="Q32" s="94"/>
    </row>
    <row r="33" s="204" customFormat="true" ht="12" hidden="false" customHeight="true" outlineLevel="0" collapsed="false">
      <c r="A33" s="202"/>
      <c r="B33" s="94" t="s">
        <v>523</v>
      </c>
      <c r="C33" s="94"/>
      <c r="D33" s="94"/>
      <c r="E33" s="94"/>
      <c r="F33" s="94"/>
      <c r="G33" s="94"/>
      <c r="H33" s="94"/>
      <c r="I33" s="94"/>
      <c r="J33" s="94"/>
      <c r="K33" s="94"/>
      <c r="L33" s="94"/>
      <c r="M33" s="94"/>
      <c r="N33" s="94"/>
      <c r="O33" s="94"/>
      <c r="P33" s="94"/>
      <c r="Q33" s="94"/>
    </row>
    <row r="34" s="204" customFormat="true" ht="12" hidden="false" customHeight="true" outlineLevel="0" collapsed="false">
      <c r="A34" s="202"/>
      <c r="B34" s="95" t="s">
        <v>564</v>
      </c>
      <c r="C34" s="95"/>
      <c r="D34" s="95"/>
      <c r="E34" s="95"/>
      <c r="F34" s="95"/>
      <c r="G34" s="95"/>
      <c r="H34" s="95"/>
      <c r="I34" s="95"/>
      <c r="J34" s="95"/>
      <c r="K34" s="95"/>
      <c r="L34" s="95"/>
      <c r="M34" s="95"/>
      <c r="N34" s="95"/>
      <c r="O34" s="95"/>
      <c r="P34" s="95"/>
      <c r="Q34" s="95"/>
    </row>
    <row r="35" s="204" customFormat="true" ht="12" hidden="false" customHeight="true" outlineLevel="0" collapsed="false">
      <c r="A35" s="202"/>
      <c r="B35" s="96" t="s">
        <v>113</v>
      </c>
      <c r="C35" s="96"/>
      <c r="D35" s="96"/>
      <c r="E35" s="96"/>
      <c r="F35" s="96"/>
      <c r="G35" s="96"/>
      <c r="H35" s="96"/>
      <c r="I35" s="96"/>
      <c r="J35" s="96"/>
      <c r="K35" s="96"/>
      <c r="L35" s="96"/>
      <c r="M35" s="96"/>
      <c r="N35" s="96"/>
      <c r="O35" s="96"/>
      <c r="P35" s="96"/>
      <c r="Q35" s="96"/>
    </row>
    <row r="36" s="204" customFormat="true" ht="12" hidden="false" customHeight="true" outlineLevel="0" collapsed="false">
      <c r="A36" s="135"/>
      <c r="B36" s="136" t="s">
        <v>177</v>
      </c>
      <c r="C36" s="136"/>
      <c r="D36" s="136"/>
      <c r="E36" s="136"/>
      <c r="F36" s="136"/>
      <c r="G36" s="136"/>
      <c r="H36" s="136"/>
      <c r="I36" s="136"/>
      <c r="J36" s="136"/>
      <c r="K36" s="136"/>
      <c r="L36" s="136"/>
      <c r="M36" s="136"/>
      <c r="N36" s="136"/>
      <c r="O36" s="136"/>
      <c r="P36" s="136"/>
      <c r="Q36" s="136"/>
    </row>
    <row r="37" customFormat="false" ht="11.25" hidden="false" customHeight="false" outlineLevel="0" collapsed="false">
      <c r="C37" s="222"/>
      <c r="D37" s="222"/>
      <c r="E37" s="222"/>
      <c r="F37" s="222"/>
      <c r="G37" s="222"/>
      <c r="H37" s="222"/>
      <c r="I37" s="222"/>
      <c r="J37" s="222"/>
      <c r="K37" s="222"/>
      <c r="L37" s="222"/>
      <c r="M37" s="222"/>
      <c r="N37" s="222"/>
      <c r="O37" s="222"/>
      <c r="P37" s="222"/>
      <c r="Q37" s="222"/>
      <c r="R37" s="222"/>
      <c r="S37" s="222"/>
      <c r="T37" s="222"/>
      <c r="U37" s="222"/>
      <c r="V37" s="222"/>
      <c r="W37" s="222"/>
      <c r="X37" s="222"/>
      <c r="Y37" s="222"/>
      <c r="Z37" s="222"/>
      <c r="AA37" s="222"/>
      <c r="AB37" s="222"/>
      <c r="AC37" s="222"/>
      <c r="AD37" s="222"/>
      <c r="AE37" s="222"/>
      <c r="AF37" s="222"/>
      <c r="AG37" s="222"/>
      <c r="AH37" s="222"/>
      <c r="AI37" s="222"/>
      <c r="AJ37" s="222"/>
      <c r="AK37" s="222"/>
      <c r="AL37" s="222"/>
      <c r="AM37" s="222"/>
      <c r="AN37" s="222"/>
      <c r="AO37" s="222"/>
      <c r="AP37" s="222"/>
      <c r="AQ37" s="222"/>
      <c r="AR37" s="222"/>
      <c r="AS37" s="222"/>
      <c r="AT37" s="222"/>
      <c r="AU37" s="222"/>
      <c r="AV37" s="222"/>
      <c r="AW37" s="222"/>
      <c r="AX37" s="222"/>
      <c r="AY37" s="222"/>
      <c r="AZ37" s="222"/>
      <c r="BA37" s="222"/>
      <c r="BB37" s="222"/>
      <c r="BC37" s="222"/>
      <c r="BD37" s="222"/>
      <c r="BE37" s="222"/>
      <c r="BF37" s="222"/>
      <c r="BG37" s="223"/>
      <c r="BH37" s="223"/>
      <c r="BI37" s="223"/>
      <c r="BJ37" s="223"/>
      <c r="BK37" s="223"/>
      <c r="BL37" s="223"/>
      <c r="BM37" s="223"/>
      <c r="BN37" s="223"/>
      <c r="BO37" s="223"/>
      <c r="BP37" s="223"/>
      <c r="BQ37" s="223"/>
      <c r="BR37" s="223"/>
      <c r="BS37" s="223"/>
      <c r="BT37" s="223"/>
      <c r="BU37" s="223"/>
      <c r="BV37" s="223"/>
    </row>
    <row r="38" customFormat="false" ht="11.25" hidden="false" customHeight="false" outlineLevel="0" collapsed="false">
      <c r="C38" s="222"/>
      <c r="D38" s="222"/>
      <c r="E38" s="222"/>
      <c r="F38" s="222"/>
      <c r="G38" s="222"/>
      <c r="H38" s="222"/>
      <c r="I38" s="222"/>
      <c r="J38" s="222"/>
      <c r="K38" s="222"/>
      <c r="L38" s="222"/>
      <c r="M38" s="222"/>
      <c r="N38" s="222"/>
      <c r="O38" s="222"/>
      <c r="P38" s="222"/>
      <c r="Q38" s="222"/>
      <c r="R38" s="222"/>
      <c r="S38" s="222"/>
      <c r="T38" s="222"/>
      <c r="U38" s="222"/>
      <c r="V38" s="222"/>
      <c r="W38" s="222"/>
      <c r="X38" s="222"/>
      <c r="Y38" s="222"/>
      <c r="Z38" s="222"/>
      <c r="AA38" s="222"/>
      <c r="AB38" s="222"/>
      <c r="AC38" s="222"/>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c r="BD38" s="222"/>
      <c r="BE38" s="222"/>
      <c r="BF38" s="222"/>
      <c r="BG38" s="223"/>
      <c r="BH38" s="223"/>
      <c r="BI38" s="223"/>
      <c r="BJ38" s="223"/>
      <c r="BK38" s="223"/>
      <c r="BL38" s="223"/>
      <c r="BM38" s="223"/>
      <c r="BN38" s="223"/>
      <c r="BO38" s="223"/>
      <c r="BP38" s="223"/>
      <c r="BQ38" s="223"/>
      <c r="BR38" s="223"/>
      <c r="BS38" s="223"/>
      <c r="BT38" s="223"/>
      <c r="BU38" s="223"/>
      <c r="BV38" s="223"/>
    </row>
    <row r="39" customFormat="false" ht="11.25" hidden="false" customHeight="false" outlineLevel="0" collapsed="false">
      <c r="C39" s="222"/>
      <c r="D39" s="222"/>
      <c r="E39" s="222"/>
      <c r="F39" s="222"/>
      <c r="G39" s="222"/>
      <c r="H39" s="222"/>
      <c r="I39" s="222"/>
      <c r="J39" s="222"/>
      <c r="K39" s="222"/>
      <c r="L39" s="222"/>
      <c r="M39" s="222"/>
      <c r="N39" s="222"/>
      <c r="O39" s="222"/>
      <c r="P39" s="222"/>
      <c r="Q39" s="222"/>
      <c r="R39" s="222"/>
      <c r="S39" s="222"/>
      <c r="T39" s="222"/>
      <c r="U39" s="222"/>
      <c r="V39" s="222"/>
      <c r="W39" s="222"/>
      <c r="X39" s="222"/>
      <c r="Y39" s="222"/>
      <c r="Z39" s="222"/>
      <c r="AA39" s="222"/>
      <c r="AB39" s="222"/>
      <c r="AC39" s="222"/>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c r="BD39" s="222"/>
      <c r="BE39" s="222"/>
      <c r="BF39" s="222"/>
      <c r="BG39" s="223"/>
      <c r="BH39" s="223"/>
      <c r="BI39" s="223"/>
      <c r="BJ39" s="223"/>
      <c r="BK39" s="223"/>
      <c r="BL39" s="223"/>
      <c r="BM39" s="223"/>
      <c r="BN39" s="223"/>
      <c r="BO39" s="223"/>
      <c r="BP39" s="223"/>
      <c r="BQ39" s="223"/>
      <c r="BR39" s="223"/>
      <c r="BS39" s="223"/>
      <c r="BT39" s="223"/>
      <c r="BU39" s="223"/>
      <c r="BV39" s="223"/>
    </row>
    <row r="40" customFormat="false" ht="11.25" hidden="false" customHeight="false" outlineLevel="0" collapsed="false">
      <c r="C40" s="222"/>
      <c r="D40" s="222"/>
      <c r="E40" s="222"/>
      <c r="F40" s="222"/>
      <c r="G40" s="222"/>
      <c r="H40" s="222"/>
      <c r="I40" s="222"/>
      <c r="J40" s="222"/>
      <c r="K40" s="222"/>
      <c r="L40" s="222"/>
      <c r="M40" s="222"/>
      <c r="N40" s="222"/>
      <c r="O40" s="222"/>
      <c r="P40" s="222"/>
      <c r="Q40" s="222"/>
      <c r="R40" s="222"/>
      <c r="S40" s="222"/>
      <c r="T40" s="222"/>
      <c r="U40" s="222"/>
      <c r="V40" s="222"/>
      <c r="W40" s="222"/>
      <c r="X40" s="222"/>
      <c r="Y40" s="222"/>
      <c r="Z40" s="222"/>
      <c r="AA40" s="222"/>
      <c r="AB40" s="222"/>
      <c r="AC40" s="222"/>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c r="BD40" s="222"/>
      <c r="BE40" s="222"/>
      <c r="BF40" s="222"/>
      <c r="BG40" s="223"/>
      <c r="BH40" s="223"/>
      <c r="BI40" s="223"/>
      <c r="BJ40" s="223"/>
      <c r="BK40" s="223"/>
      <c r="BL40" s="223"/>
      <c r="BM40" s="223"/>
      <c r="BN40" s="223"/>
      <c r="BO40" s="223"/>
      <c r="BP40" s="223"/>
      <c r="BQ40" s="223"/>
      <c r="BR40" s="223"/>
      <c r="BS40" s="223"/>
      <c r="BT40" s="223"/>
      <c r="BU40" s="223"/>
      <c r="BV40" s="223"/>
    </row>
    <row r="41" customFormat="false" ht="11.25" hidden="false" customHeight="false" outlineLevel="0" collapsed="false">
      <c r="C41" s="222"/>
      <c r="D41" s="222"/>
      <c r="E41" s="222"/>
      <c r="F41" s="222"/>
      <c r="G41" s="222"/>
      <c r="H41" s="222"/>
      <c r="I41" s="222"/>
      <c r="J41" s="222"/>
      <c r="K41" s="222"/>
      <c r="L41" s="222"/>
      <c r="M41" s="222"/>
      <c r="N41" s="222"/>
      <c r="O41" s="222"/>
      <c r="P41" s="222"/>
      <c r="Q41" s="222"/>
      <c r="R41" s="222"/>
      <c r="S41" s="222"/>
      <c r="T41" s="222"/>
      <c r="U41" s="222"/>
      <c r="V41" s="222"/>
      <c r="W41" s="222"/>
      <c r="X41" s="222"/>
      <c r="Y41" s="222"/>
      <c r="Z41" s="222"/>
      <c r="AA41" s="222"/>
      <c r="AB41" s="222"/>
      <c r="AC41" s="222"/>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c r="BD41" s="222"/>
      <c r="BE41" s="222"/>
      <c r="BF41" s="222"/>
      <c r="BG41" s="223"/>
      <c r="BH41" s="223"/>
      <c r="BI41" s="223"/>
      <c r="BJ41" s="223"/>
      <c r="BK41" s="223"/>
      <c r="BL41" s="223"/>
      <c r="BM41" s="223"/>
      <c r="BN41" s="223"/>
      <c r="BO41" s="223"/>
      <c r="BP41" s="223"/>
      <c r="BQ41" s="223"/>
      <c r="BR41" s="223"/>
      <c r="BS41" s="223"/>
      <c r="BT41" s="223"/>
      <c r="BU41" s="223"/>
      <c r="BV41" s="223"/>
    </row>
    <row r="42" customFormat="false" ht="11.25" hidden="false" customHeight="false" outlineLevel="0" collapsed="false">
      <c r="C42" s="222"/>
      <c r="D42" s="222"/>
      <c r="E42" s="222"/>
      <c r="F42" s="222"/>
      <c r="G42" s="222"/>
      <c r="H42" s="222"/>
      <c r="I42" s="222"/>
      <c r="J42" s="222"/>
      <c r="K42" s="222"/>
      <c r="L42" s="222"/>
      <c r="M42" s="222"/>
      <c r="N42" s="222"/>
      <c r="O42" s="222"/>
      <c r="P42" s="222"/>
      <c r="Q42" s="222"/>
      <c r="R42" s="222"/>
      <c r="S42" s="222"/>
      <c r="T42" s="222"/>
      <c r="U42" s="222"/>
      <c r="V42" s="222"/>
      <c r="W42" s="222"/>
      <c r="X42" s="222"/>
      <c r="Y42" s="222"/>
      <c r="Z42" s="222"/>
      <c r="AA42" s="222"/>
      <c r="AB42" s="222"/>
      <c r="AC42" s="222"/>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c r="BD42" s="222"/>
      <c r="BE42" s="222"/>
      <c r="BF42" s="222"/>
      <c r="BG42" s="223"/>
      <c r="BH42" s="223"/>
      <c r="BI42" s="223"/>
      <c r="BJ42" s="223"/>
      <c r="BK42" s="223"/>
      <c r="BL42" s="223"/>
      <c r="BM42" s="223"/>
      <c r="BN42" s="223"/>
      <c r="BO42" s="223"/>
      <c r="BP42" s="223"/>
      <c r="BQ42" s="223"/>
      <c r="BR42" s="223"/>
      <c r="BS42" s="223"/>
      <c r="BT42" s="223"/>
      <c r="BU42" s="223"/>
      <c r="BV42" s="223"/>
    </row>
    <row r="43" customFormat="false" ht="11.25" hidden="false" customHeight="false" outlineLevel="0" collapsed="false">
      <c r="C43" s="222"/>
      <c r="D43" s="222"/>
      <c r="E43" s="222"/>
      <c r="F43" s="222"/>
      <c r="G43" s="222"/>
      <c r="H43" s="222"/>
      <c r="I43" s="222"/>
      <c r="J43" s="222"/>
      <c r="K43" s="222"/>
      <c r="L43" s="222"/>
      <c r="M43" s="222"/>
      <c r="N43" s="222"/>
      <c r="O43" s="222"/>
      <c r="P43" s="222"/>
      <c r="Q43" s="222"/>
      <c r="R43" s="222"/>
      <c r="S43" s="222"/>
      <c r="T43" s="222"/>
      <c r="U43" s="222"/>
      <c r="V43" s="222"/>
      <c r="W43" s="222"/>
      <c r="X43" s="222"/>
      <c r="Y43" s="222"/>
      <c r="Z43" s="222"/>
      <c r="AA43" s="222"/>
      <c r="AB43" s="222"/>
      <c r="AC43" s="222"/>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c r="BD43" s="222"/>
      <c r="BE43" s="222"/>
      <c r="BF43" s="222"/>
      <c r="BG43" s="223"/>
      <c r="BH43" s="223"/>
      <c r="BI43" s="223"/>
      <c r="BJ43" s="223"/>
      <c r="BK43" s="223"/>
      <c r="BL43" s="223"/>
      <c r="BM43" s="223"/>
      <c r="BN43" s="223"/>
      <c r="BO43" s="223"/>
      <c r="BP43" s="223"/>
      <c r="BQ43" s="223"/>
      <c r="BR43" s="223"/>
      <c r="BS43" s="223"/>
      <c r="BT43" s="223"/>
      <c r="BU43" s="223"/>
      <c r="BV43" s="223"/>
    </row>
    <row r="44" customFormat="false" ht="11.25" hidden="false" customHeight="false" outlineLevel="0" collapsed="false">
      <c r="C44" s="222"/>
      <c r="D44" s="222"/>
      <c r="E44" s="222"/>
      <c r="F44" s="222"/>
      <c r="G44" s="222"/>
      <c r="H44" s="222"/>
      <c r="I44" s="222"/>
      <c r="J44" s="222"/>
      <c r="K44" s="222"/>
      <c r="L44" s="222"/>
      <c r="M44" s="222"/>
      <c r="N44" s="222"/>
      <c r="O44" s="222"/>
      <c r="P44" s="222"/>
      <c r="Q44" s="222"/>
      <c r="R44" s="222"/>
      <c r="S44" s="222"/>
      <c r="T44" s="222"/>
      <c r="U44" s="222"/>
      <c r="V44" s="222"/>
      <c r="W44" s="222"/>
      <c r="X44" s="222"/>
      <c r="Y44" s="222"/>
      <c r="Z44" s="222"/>
      <c r="AA44" s="222"/>
      <c r="AB44" s="222"/>
      <c r="AC44" s="222"/>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c r="BD44" s="222"/>
      <c r="BE44" s="222"/>
      <c r="BF44" s="222"/>
      <c r="BG44" s="223"/>
      <c r="BH44" s="223"/>
      <c r="BI44" s="223"/>
      <c r="BJ44" s="223"/>
      <c r="BK44" s="223"/>
      <c r="BL44" s="223"/>
      <c r="BM44" s="223"/>
      <c r="BN44" s="223"/>
      <c r="BO44" s="223"/>
      <c r="BP44" s="223"/>
      <c r="BQ44" s="223"/>
      <c r="BR44" s="223"/>
      <c r="BS44" s="223"/>
      <c r="BT44" s="223"/>
      <c r="BU44" s="223"/>
      <c r="BV44" s="223"/>
    </row>
    <row r="45" customFormat="false" ht="11.25" hidden="false" customHeight="false" outlineLevel="0" collapsed="false">
      <c r="C45" s="222"/>
      <c r="D45" s="222"/>
      <c r="E45" s="222"/>
      <c r="F45" s="222"/>
      <c r="G45" s="222"/>
      <c r="H45" s="222"/>
      <c r="I45" s="222"/>
      <c r="J45" s="222"/>
      <c r="K45" s="222"/>
      <c r="L45" s="222"/>
      <c r="M45" s="222"/>
      <c r="N45" s="222"/>
      <c r="O45" s="222"/>
      <c r="P45" s="222"/>
      <c r="Q45" s="222"/>
      <c r="R45" s="222"/>
      <c r="S45" s="222"/>
      <c r="T45" s="222"/>
      <c r="U45" s="222"/>
      <c r="V45" s="222"/>
      <c r="W45" s="222"/>
      <c r="X45" s="222"/>
      <c r="Y45" s="222"/>
      <c r="Z45" s="222"/>
      <c r="AA45" s="222"/>
      <c r="AB45" s="222"/>
      <c r="AC45" s="222"/>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2"/>
      <c r="AZ45" s="222"/>
      <c r="BA45" s="222"/>
      <c r="BB45" s="222"/>
      <c r="BC45" s="222"/>
      <c r="BD45" s="222"/>
      <c r="BE45" s="222"/>
      <c r="BF45" s="222"/>
      <c r="BG45" s="223"/>
      <c r="BH45" s="223"/>
      <c r="BI45" s="223"/>
      <c r="BJ45" s="223"/>
      <c r="BK45" s="223"/>
      <c r="BL45" s="223"/>
      <c r="BM45" s="223"/>
      <c r="BN45" s="223"/>
      <c r="BO45" s="223"/>
      <c r="BP45" s="223"/>
      <c r="BQ45" s="223"/>
      <c r="BR45" s="223"/>
      <c r="BS45" s="223"/>
      <c r="BT45" s="223"/>
      <c r="BU45" s="223"/>
      <c r="BV45" s="223"/>
    </row>
    <row r="46" customFormat="false" ht="11.25" hidden="false" customHeight="false" outlineLevel="0" collapsed="false">
      <c r="BG46" s="224"/>
      <c r="BH46" s="224"/>
      <c r="BI46" s="224"/>
      <c r="BJ46" s="224"/>
      <c r="BK46" s="224"/>
      <c r="BL46" s="224"/>
      <c r="BM46" s="224"/>
      <c r="BN46" s="224"/>
      <c r="BO46" s="224"/>
      <c r="BP46" s="224"/>
      <c r="BQ46" s="224"/>
      <c r="BR46" s="224"/>
      <c r="BS46" s="224"/>
      <c r="BT46" s="224"/>
      <c r="BU46" s="224"/>
      <c r="BV46" s="224"/>
    </row>
    <row r="47" customFormat="false" ht="11.25" hidden="false" customHeight="false" outlineLevel="0" collapsed="false">
      <c r="BG47" s="224"/>
      <c r="BH47" s="224"/>
      <c r="BI47" s="224"/>
      <c r="BJ47" s="224"/>
      <c r="BK47" s="224"/>
      <c r="BL47" s="224"/>
      <c r="BM47" s="224"/>
      <c r="BN47" s="224"/>
      <c r="BO47" s="224"/>
      <c r="BP47" s="224"/>
      <c r="BQ47" s="224"/>
      <c r="BR47" s="224"/>
      <c r="BS47" s="224"/>
      <c r="BT47" s="224"/>
      <c r="BU47" s="224"/>
      <c r="BV47" s="224"/>
    </row>
    <row r="48" customFormat="false" ht="11.25" hidden="false" customHeight="false" outlineLevel="0" collapsed="false">
      <c r="BG48" s="224"/>
      <c r="BH48" s="224"/>
      <c r="BI48" s="224"/>
      <c r="BJ48" s="224"/>
      <c r="BK48" s="224"/>
      <c r="BL48" s="224"/>
      <c r="BM48" s="224"/>
      <c r="BN48" s="224"/>
      <c r="BO48" s="224"/>
      <c r="BP48" s="224"/>
      <c r="BQ48" s="224"/>
      <c r="BR48" s="224"/>
      <c r="BS48" s="224"/>
      <c r="BT48" s="224"/>
      <c r="BU48" s="224"/>
      <c r="BV48" s="224"/>
    </row>
    <row r="49" customFormat="false" ht="11.25" hidden="false" customHeight="false" outlineLevel="0" collapsed="false">
      <c r="BG49" s="224"/>
      <c r="BH49" s="224"/>
      <c r="BI49" s="224"/>
      <c r="BJ49" s="224"/>
      <c r="BK49" s="224"/>
      <c r="BL49" s="224"/>
      <c r="BM49" s="224"/>
      <c r="BN49" s="224"/>
      <c r="BO49" s="224"/>
      <c r="BP49" s="224"/>
      <c r="BQ49" s="224"/>
      <c r="BR49" s="224"/>
      <c r="BS49" s="224"/>
      <c r="BT49" s="224"/>
      <c r="BU49" s="224"/>
      <c r="BV49" s="224"/>
    </row>
    <row r="50" customFormat="false" ht="11.25" hidden="false" customHeight="false" outlineLevel="0" collapsed="false">
      <c r="BG50" s="224"/>
      <c r="BH50" s="224"/>
      <c r="BI50" s="224"/>
      <c r="BJ50" s="224"/>
      <c r="BK50" s="224"/>
      <c r="BL50" s="224"/>
      <c r="BM50" s="224"/>
      <c r="BN50" s="224"/>
      <c r="BO50" s="224"/>
      <c r="BP50" s="224"/>
      <c r="BQ50" s="224"/>
      <c r="BR50" s="224"/>
      <c r="BS50" s="224"/>
      <c r="BT50" s="224"/>
      <c r="BU50" s="224"/>
      <c r="BV50" s="224"/>
    </row>
    <row r="51" customFormat="false" ht="11.25" hidden="false" customHeight="false" outlineLevel="0" collapsed="false">
      <c r="BG51" s="224"/>
      <c r="BH51" s="224"/>
      <c r="BI51" s="224"/>
      <c r="BJ51" s="224"/>
      <c r="BK51" s="224"/>
      <c r="BL51" s="224"/>
      <c r="BM51" s="224"/>
      <c r="BN51" s="224"/>
      <c r="BO51" s="224"/>
      <c r="BP51" s="224"/>
      <c r="BQ51" s="224"/>
      <c r="BR51" s="224"/>
      <c r="BS51" s="224"/>
      <c r="BT51" s="224"/>
      <c r="BU51" s="224"/>
      <c r="BV51" s="224"/>
    </row>
    <row r="52" customFormat="false" ht="11.25" hidden="false" customHeight="false" outlineLevel="0" collapsed="false">
      <c r="BG52" s="224"/>
      <c r="BH52" s="224"/>
      <c r="BI52" s="224"/>
      <c r="BJ52" s="224"/>
      <c r="BK52" s="224"/>
      <c r="BL52" s="224"/>
      <c r="BM52" s="224"/>
      <c r="BN52" s="224"/>
      <c r="BO52" s="224"/>
      <c r="BP52" s="224"/>
      <c r="BQ52" s="224"/>
      <c r="BR52" s="224"/>
      <c r="BS52" s="224"/>
      <c r="BT52" s="224"/>
      <c r="BU52" s="224"/>
      <c r="BV52" s="224"/>
    </row>
    <row r="53" customFormat="false" ht="11.25" hidden="false" customHeight="false" outlineLevel="0" collapsed="false">
      <c r="BG53" s="224"/>
      <c r="BH53" s="224"/>
      <c r="BI53" s="224"/>
      <c r="BJ53" s="224"/>
      <c r="BK53" s="224"/>
      <c r="BL53" s="224"/>
      <c r="BM53" s="224"/>
      <c r="BN53" s="224"/>
      <c r="BO53" s="224"/>
      <c r="BP53" s="224"/>
      <c r="BQ53" s="224"/>
      <c r="BR53" s="224"/>
      <c r="BS53" s="224"/>
      <c r="BT53" s="224"/>
      <c r="BU53" s="224"/>
      <c r="BV53" s="224"/>
    </row>
    <row r="54" customFormat="false" ht="11.25" hidden="false" customHeight="false" outlineLevel="0" collapsed="false">
      <c r="BG54" s="224"/>
      <c r="BH54" s="224"/>
      <c r="BI54" s="224"/>
      <c r="BJ54" s="224"/>
      <c r="BK54" s="224"/>
      <c r="BL54" s="224"/>
      <c r="BM54" s="224"/>
      <c r="BN54" s="224"/>
      <c r="BO54" s="224"/>
      <c r="BP54" s="224"/>
      <c r="BQ54" s="224"/>
      <c r="BR54" s="224"/>
      <c r="BS54" s="224"/>
      <c r="BT54" s="224"/>
      <c r="BU54" s="224"/>
      <c r="BV54" s="224"/>
    </row>
    <row r="55" customFormat="false" ht="11.25" hidden="false" customHeight="false" outlineLevel="0" collapsed="false">
      <c r="BG55" s="224"/>
      <c r="BH55" s="224"/>
      <c r="BI55" s="224"/>
      <c r="BJ55" s="224"/>
      <c r="BK55" s="224"/>
      <c r="BL55" s="224"/>
      <c r="BM55" s="224"/>
      <c r="BN55" s="224"/>
      <c r="BO55" s="224"/>
      <c r="BP55" s="224"/>
      <c r="BQ55" s="224"/>
      <c r="BR55" s="224"/>
      <c r="BS55" s="224"/>
      <c r="BT55" s="224"/>
      <c r="BU55" s="224"/>
      <c r="BV55" s="224"/>
    </row>
    <row r="56" customFormat="false" ht="11.25" hidden="false" customHeight="false" outlineLevel="0" collapsed="false">
      <c r="BG56" s="224"/>
      <c r="BH56" s="224"/>
      <c r="BI56" s="224"/>
      <c r="BJ56" s="224"/>
      <c r="BK56" s="224"/>
      <c r="BL56" s="224"/>
      <c r="BM56" s="224"/>
      <c r="BN56" s="224"/>
      <c r="BO56" s="224"/>
      <c r="BP56" s="224"/>
      <c r="BQ56" s="224"/>
      <c r="BR56" s="224"/>
      <c r="BS56" s="224"/>
      <c r="BT56" s="224"/>
      <c r="BU56" s="224"/>
      <c r="BV56" s="224"/>
    </row>
    <row r="57" customFormat="false" ht="11.25" hidden="false" customHeight="false" outlineLevel="0" collapsed="false">
      <c r="BG57" s="224"/>
      <c r="BH57" s="224"/>
      <c r="BI57" s="224"/>
      <c r="BJ57" s="224"/>
      <c r="BK57" s="224"/>
      <c r="BL57" s="224"/>
      <c r="BM57" s="224"/>
      <c r="BN57" s="224"/>
      <c r="BO57" s="224"/>
      <c r="BP57" s="224"/>
      <c r="BQ57" s="224"/>
      <c r="BR57" s="224"/>
      <c r="BS57" s="224"/>
      <c r="BT57" s="224"/>
      <c r="BU57" s="224"/>
      <c r="BV57" s="224"/>
    </row>
    <row r="58" customFormat="false" ht="11.25" hidden="false" customHeight="false" outlineLevel="0" collapsed="false">
      <c r="BG58" s="224"/>
      <c r="BH58" s="224"/>
      <c r="BI58" s="224"/>
      <c r="BJ58" s="224"/>
      <c r="BK58" s="224"/>
      <c r="BL58" s="224"/>
      <c r="BM58" s="224"/>
      <c r="BN58" s="224"/>
      <c r="BO58" s="224"/>
      <c r="BP58" s="224"/>
      <c r="BQ58" s="224"/>
      <c r="BR58" s="224"/>
      <c r="BS58" s="224"/>
      <c r="BT58" s="224"/>
      <c r="BU58" s="224"/>
      <c r="BV58" s="224"/>
    </row>
    <row r="59" customFormat="false" ht="11.25" hidden="false" customHeight="false" outlineLevel="0" collapsed="false">
      <c r="BG59" s="224"/>
      <c r="BH59" s="224"/>
      <c r="BI59" s="224"/>
      <c r="BJ59" s="224"/>
      <c r="BK59" s="224"/>
      <c r="BL59" s="224"/>
      <c r="BM59" s="224"/>
      <c r="BN59" s="224"/>
      <c r="BO59" s="224"/>
      <c r="BP59" s="224"/>
      <c r="BQ59" s="224"/>
      <c r="BR59" s="224"/>
      <c r="BS59" s="224"/>
      <c r="BT59" s="224"/>
      <c r="BU59" s="224"/>
      <c r="BV59" s="224"/>
    </row>
    <row r="60" customFormat="false" ht="11.25" hidden="false" customHeight="false" outlineLevel="0" collapsed="false">
      <c r="BG60" s="224"/>
      <c r="BH60" s="224"/>
      <c r="BI60" s="224"/>
      <c r="BJ60" s="224"/>
      <c r="BK60" s="224"/>
      <c r="BL60" s="224"/>
      <c r="BM60" s="224"/>
      <c r="BN60" s="224"/>
      <c r="BO60" s="224"/>
      <c r="BP60" s="224"/>
      <c r="BQ60" s="224"/>
      <c r="BR60" s="224"/>
      <c r="BS60" s="224"/>
      <c r="BT60" s="224"/>
      <c r="BU60" s="224"/>
      <c r="BV60" s="224"/>
    </row>
    <row r="61" customFormat="false" ht="11.25" hidden="false" customHeight="false" outlineLevel="0" collapsed="false">
      <c r="BG61" s="224"/>
      <c r="BH61" s="224"/>
      <c r="BI61" s="224"/>
      <c r="BJ61" s="224"/>
      <c r="BK61" s="224"/>
      <c r="BL61" s="224"/>
      <c r="BM61" s="224"/>
      <c r="BN61" s="224"/>
      <c r="BO61" s="224"/>
      <c r="BP61" s="224"/>
      <c r="BQ61" s="224"/>
      <c r="BR61" s="224"/>
      <c r="BS61" s="224"/>
      <c r="BT61" s="224"/>
      <c r="BU61" s="224"/>
      <c r="BV61" s="224"/>
    </row>
    <row r="62" customFormat="false" ht="11.25" hidden="false" customHeight="false" outlineLevel="0" collapsed="false">
      <c r="BG62" s="224"/>
      <c r="BH62" s="224"/>
      <c r="BI62" s="224"/>
      <c r="BJ62" s="224"/>
      <c r="BK62" s="224"/>
      <c r="BL62" s="224"/>
      <c r="BM62" s="224"/>
      <c r="BN62" s="224"/>
      <c r="BO62" s="224"/>
      <c r="BP62" s="224"/>
      <c r="BQ62" s="224"/>
      <c r="BR62" s="224"/>
      <c r="BS62" s="224"/>
      <c r="BT62" s="224"/>
      <c r="BU62" s="224"/>
      <c r="BV62" s="224"/>
    </row>
    <row r="63" customFormat="false" ht="11.25" hidden="false" customHeight="false" outlineLevel="0" collapsed="false">
      <c r="BG63" s="224"/>
      <c r="BH63" s="224"/>
      <c r="BI63" s="224"/>
      <c r="BJ63" s="224"/>
      <c r="BK63" s="224"/>
      <c r="BL63" s="224"/>
      <c r="BM63" s="224"/>
      <c r="BN63" s="224"/>
      <c r="BO63" s="224"/>
      <c r="BP63" s="224"/>
      <c r="BQ63" s="224"/>
      <c r="BR63" s="224"/>
      <c r="BS63" s="224"/>
      <c r="BT63" s="224"/>
      <c r="BU63" s="224"/>
      <c r="BV63" s="224"/>
    </row>
    <row r="64" customFormat="false" ht="11.25" hidden="false" customHeight="false" outlineLevel="0" collapsed="false">
      <c r="BG64" s="224"/>
      <c r="BH64" s="224"/>
      <c r="BI64" s="224"/>
      <c r="BJ64" s="224"/>
      <c r="BK64" s="224"/>
      <c r="BL64" s="224"/>
      <c r="BM64" s="224"/>
      <c r="BN64" s="224"/>
      <c r="BO64" s="224"/>
      <c r="BP64" s="224"/>
      <c r="BQ64" s="224"/>
      <c r="BR64" s="224"/>
      <c r="BS64" s="224"/>
      <c r="BT64" s="224"/>
      <c r="BU64" s="224"/>
      <c r="BV64" s="224"/>
    </row>
    <row r="65" customFormat="false" ht="11.25" hidden="false" customHeight="false" outlineLevel="0" collapsed="false">
      <c r="BG65" s="224"/>
      <c r="BH65" s="224"/>
      <c r="BI65" s="224"/>
      <c r="BJ65" s="224"/>
      <c r="BK65" s="224"/>
      <c r="BL65" s="224"/>
      <c r="BM65" s="224"/>
      <c r="BN65" s="224"/>
      <c r="BO65" s="224"/>
      <c r="BP65" s="224"/>
      <c r="BQ65" s="224"/>
      <c r="BR65" s="224"/>
      <c r="BS65" s="224"/>
      <c r="BT65" s="224"/>
      <c r="BU65" s="224"/>
      <c r="BV65" s="224"/>
    </row>
    <row r="66" customFormat="false" ht="11.25" hidden="false" customHeight="false" outlineLevel="0" collapsed="false">
      <c r="BG66" s="224"/>
      <c r="BH66" s="224"/>
      <c r="BI66" s="224"/>
      <c r="BJ66" s="224"/>
      <c r="BK66" s="224"/>
      <c r="BL66" s="224"/>
      <c r="BM66" s="224"/>
      <c r="BN66" s="224"/>
      <c r="BO66" s="224"/>
      <c r="BP66" s="224"/>
      <c r="BQ66" s="224"/>
      <c r="BR66" s="224"/>
      <c r="BS66" s="224"/>
      <c r="BT66" s="224"/>
      <c r="BU66" s="224"/>
      <c r="BV66" s="224"/>
    </row>
    <row r="67" customFormat="false" ht="11.25" hidden="false" customHeight="false" outlineLevel="0" collapsed="false">
      <c r="BG67" s="224"/>
      <c r="BH67" s="224"/>
      <c r="BI67" s="224"/>
      <c r="BJ67" s="224"/>
      <c r="BK67" s="224"/>
      <c r="BL67" s="224"/>
      <c r="BM67" s="224"/>
      <c r="BN67" s="224"/>
      <c r="BO67" s="224"/>
      <c r="BP67" s="224"/>
      <c r="BQ67" s="224"/>
      <c r="BR67" s="224"/>
      <c r="BS67" s="224"/>
      <c r="BT67" s="224"/>
      <c r="BU67" s="224"/>
      <c r="BV67" s="224"/>
    </row>
    <row r="68" customFormat="false" ht="11.25" hidden="false" customHeight="false" outlineLevel="0" collapsed="false">
      <c r="BG68" s="224"/>
      <c r="BH68" s="224"/>
      <c r="BI68" s="224"/>
      <c r="BJ68" s="224"/>
      <c r="BK68" s="224"/>
      <c r="BL68" s="224"/>
      <c r="BM68" s="224"/>
      <c r="BN68" s="224"/>
      <c r="BO68" s="224"/>
      <c r="BP68" s="224"/>
      <c r="BQ68" s="224"/>
      <c r="BR68" s="224"/>
      <c r="BS68" s="224"/>
      <c r="BT68" s="224"/>
      <c r="BU68" s="224"/>
      <c r="BV68" s="224"/>
    </row>
    <row r="69" customFormat="false" ht="11.25" hidden="false" customHeight="false" outlineLevel="0" collapsed="false">
      <c r="BG69" s="224"/>
      <c r="BH69" s="224"/>
      <c r="BI69" s="224"/>
      <c r="BJ69" s="224"/>
      <c r="BK69" s="224"/>
      <c r="BL69" s="224"/>
      <c r="BM69" s="224"/>
      <c r="BN69" s="224"/>
      <c r="BO69" s="224"/>
      <c r="BP69" s="224"/>
      <c r="BQ69" s="224"/>
      <c r="BR69" s="224"/>
      <c r="BS69" s="224"/>
      <c r="BT69" s="224"/>
      <c r="BU69" s="224"/>
      <c r="BV69" s="224"/>
    </row>
    <row r="70" customFormat="false" ht="11.25" hidden="false" customHeight="false" outlineLevel="0" collapsed="false">
      <c r="BG70" s="224"/>
      <c r="BH70" s="224"/>
      <c r="BI70" s="224"/>
      <c r="BJ70" s="224"/>
      <c r="BK70" s="224"/>
      <c r="BL70" s="224"/>
      <c r="BM70" s="224"/>
      <c r="BN70" s="224"/>
      <c r="BO70" s="224"/>
      <c r="BP70" s="224"/>
      <c r="BQ70" s="224"/>
      <c r="BR70" s="224"/>
      <c r="BS70" s="224"/>
      <c r="BT70" s="224"/>
      <c r="BU70" s="224"/>
      <c r="BV70" s="224"/>
    </row>
    <row r="71" customFormat="false" ht="11.25" hidden="false" customHeight="false" outlineLevel="0" collapsed="false">
      <c r="BG71" s="224"/>
      <c r="BH71" s="224"/>
      <c r="BI71" s="224"/>
      <c r="BJ71" s="224"/>
      <c r="BK71" s="224"/>
      <c r="BL71" s="224"/>
      <c r="BM71" s="224"/>
      <c r="BN71" s="224"/>
      <c r="BO71" s="224"/>
      <c r="BP71" s="224"/>
      <c r="BQ71" s="224"/>
      <c r="BR71" s="224"/>
      <c r="BS71" s="224"/>
      <c r="BT71" s="224"/>
      <c r="BU71" s="224"/>
      <c r="BV71" s="224"/>
    </row>
    <row r="72" customFormat="false" ht="11.25" hidden="false" customHeight="false" outlineLevel="0" collapsed="false">
      <c r="BG72" s="224"/>
      <c r="BH72" s="224"/>
      <c r="BI72" s="224"/>
      <c r="BJ72" s="224"/>
      <c r="BK72" s="224"/>
      <c r="BL72" s="224"/>
      <c r="BM72" s="224"/>
      <c r="BN72" s="224"/>
      <c r="BO72" s="224"/>
      <c r="BP72" s="224"/>
      <c r="BQ72" s="224"/>
      <c r="BR72" s="224"/>
      <c r="BS72" s="224"/>
      <c r="BT72" s="224"/>
      <c r="BU72" s="224"/>
      <c r="BV72" s="224"/>
    </row>
    <row r="73" customFormat="false" ht="11.25" hidden="false" customHeight="false" outlineLevel="0" collapsed="false">
      <c r="BG73" s="224"/>
      <c r="BH73" s="224"/>
      <c r="BI73" s="224"/>
      <c r="BJ73" s="224"/>
      <c r="BK73" s="224"/>
      <c r="BL73" s="224"/>
      <c r="BM73" s="224"/>
      <c r="BN73" s="224"/>
      <c r="BO73" s="224"/>
      <c r="BP73" s="224"/>
      <c r="BQ73" s="224"/>
      <c r="BR73" s="224"/>
      <c r="BS73" s="224"/>
      <c r="BT73" s="224"/>
      <c r="BU73" s="224"/>
      <c r="BV73" s="224"/>
    </row>
    <row r="74" customFormat="false" ht="11.25" hidden="false" customHeight="false" outlineLevel="0" collapsed="false">
      <c r="BG74" s="224"/>
      <c r="BH74" s="224"/>
      <c r="BI74" s="224"/>
      <c r="BJ74" s="224"/>
      <c r="BK74" s="224"/>
      <c r="BL74" s="224"/>
      <c r="BM74" s="224"/>
      <c r="BN74" s="224"/>
      <c r="BO74" s="224"/>
      <c r="BP74" s="224"/>
      <c r="BQ74" s="224"/>
      <c r="BR74" s="224"/>
      <c r="BS74" s="224"/>
      <c r="BT74" s="224"/>
      <c r="BU74" s="224"/>
      <c r="BV74" s="224"/>
    </row>
    <row r="75" customFormat="false" ht="11.25" hidden="false" customHeight="false" outlineLevel="0" collapsed="false">
      <c r="BG75" s="224"/>
      <c r="BH75" s="224"/>
      <c r="BI75" s="224"/>
      <c r="BJ75" s="224"/>
      <c r="BK75" s="224"/>
      <c r="BL75" s="224"/>
      <c r="BM75" s="224"/>
      <c r="BN75" s="224"/>
      <c r="BO75" s="224"/>
      <c r="BP75" s="224"/>
      <c r="BQ75" s="224"/>
      <c r="BR75" s="224"/>
      <c r="BS75" s="224"/>
      <c r="BT75" s="224"/>
      <c r="BU75" s="224"/>
      <c r="BV75" s="224"/>
    </row>
    <row r="76" customFormat="false" ht="11.25" hidden="false" customHeight="false" outlineLevel="0" collapsed="false">
      <c r="BG76" s="224"/>
      <c r="BH76" s="224"/>
      <c r="BI76" s="224"/>
      <c r="BJ76" s="224"/>
      <c r="BK76" s="224"/>
      <c r="BL76" s="224"/>
      <c r="BM76" s="224"/>
      <c r="BN76" s="224"/>
      <c r="BO76" s="224"/>
      <c r="BP76" s="224"/>
      <c r="BQ76" s="224"/>
      <c r="BR76" s="224"/>
      <c r="BS76" s="224"/>
      <c r="BT76" s="224"/>
      <c r="BU76" s="224"/>
      <c r="BV76" s="224"/>
    </row>
    <row r="77" customFormat="false" ht="11.25" hidden="false" customHeight="false" outlineLevel="0" collapsed="false">
      <c r="BG77" s="224"/>
      <c r="BH77" s="224"/>
      <c r="BI77" s="224"/>
      <c r="BJ77" s="224"/>
      <c r="BK77" s="224"/>
      <c r="BL77" s="224"/>
      <c r="BM77" s="224"/>
      <c r="BN77" s="224"/>
      <c r="BO77" s="224"/>
      <c r="BP77" s="224"/>
      <c r="BQ77" s="224"/>
      <c r="BR77" s="224"/>
      <c r="BS77" s="224"/>
      <c r="BT77" s="224"/>
      <c r="BU77" s="224"/>
      <c r="BV77" s="224"/>
    </row>
    <row r="78" customFormat="false" ht="11.25" hidden="false" customHeight="false" outlineLevel="0" collapsed="false">
      <c r="BG78" s="224"/>
      <c r="BH78" s="224"/>
      <c r="BI78" s="224"/>
      <c r="BJ78" s="224"/>
      <c r="BK78" s="224"/>
      <c r="BL78" s="224"/>
      <c r="BM78" s="224"/>
      <c r="BN78" s="224"/>
      <c r="BO78" s="224"/>
      <c r="BP78" s="224"/>
      <c r="BQ78" s="224"/>
      <c r="BR78" s="224"/>
      <c r="BS78" s="224"/>
      <c r="BT78" s="224"/>
      <c r="BU78" s="224"/>
      <c r="BV78" s="224"/>
    </row>
    <row r="79" customFormat="false" ht="11.25" hidden="false" customHeight="false" outlineLevel="0" collapsed="false">
      <c r="BG79" s="224"/>
      <c r="BH79" s="224"/>
      <c r="BI79" s="224"/>
      <c r="BJ79" s="224"/>
      <c r="BK79" s="224"/>
      <c r="BL79" s="224"/>
      <c r="BM79" s="224"/>
      <c r="BN79" s="224"/>
      <c r="BO79" s="224"/>
      <c r="BP79" s="224"/>
      <c r="BQ79" s="224"/>
      <c r="BR79" s="224"/>
      <c r="BS79" s="224"/>
      <c r="BT79" s="224"/>
      <c r="BU79" s="224"/>
      <c r="BV79" s="224"/>
    </row>
    <row r="80" customFormat="false" ht="11.25" hidden="false" customHeight="false" outlineLevel="0" collapsed="false">
      <c r="BG80" s="224"/>
      <c r="BH80" s="224"/>
      <c r="BI80" s="224"/>
      <c r="BJ80" s="224"/>
      <c r="BK80" s="224"/>
      <c r="BL80" s="224"/>
      <c r="BM80" s="224"/>
      <c r="BN80" s="224"/>
      <c r="BO80" s="224"/>
      <c r="BP80" s="224"/>
      <c r="BQ80" s="224"/>
      <c r="BR80" s="224"/>
      <c r="BS80" s="224"/>
      <c r="BT80" s="224"/>
      <c r="BU80" s="224"/>
      <c r="BV80" s="224"/>
    </row>
    <row r="81" customFormat="false" ht="11.25" hidden="false" customHeight="false" outlineLevel="0" collapsed="false">
      <c r="BG81" s="224"/>
      <c r="BH81" s="224"/>
      <c r="BI81" s="224"/>
      <c r="BJ81" s="224"/>
      <c r="BK81" s="224"/>
      <c r="BL81" s="224"/>
      <c r="BM81" s="224"/>
      <c r="BN81" s="224"/>
      <c r="BO81" s="224"/>
      <c r="BP81" s="224"/>
      <c r="BQ81" s="224"/>
      <c r="BR81" s="224"/>
      <c r="BS81" s="224"/>
      <c r="BT81" s="224"/>
      <c r="BU81" s="224"/>
      <c r="BV81" s="224"/>
    </row>
    <row r="82" customFormat="false" ht="11.25" hidden="false" customHeight="false" outlineLevel="0" collapsed="false">
      <c r="BG82" s="224"/>
      <c r="BH82" s="224"/>
      <c r="BI82" s="224"/>
      <c r="BJ82" s="224"/>
      <c r="BK82" s="224"/>
      <c r="BL82" s="224"/>
      <c r="BM82" s="224"/>
      <c r="BN82" s="224"/>
      <c r="BO82" s="224"/>
      <c r="BP82" s="224"/>
      <c r="BQ82" s="224"/>
      <c r="BR82" s="224"/>
      <c r="BS82" s="224"/>
      <c r="BT82" s="224"/>
      <c r="BU82" s="224"/>
      <c r="BV82" s="224"/>
    </row>
    <row r="83" customFormat="false" ht="11.25" hidden="false" customHeight="false" outlineLevel="0" collapsed="false">
      <c r="BG83" s="224"/>
      <c r="BH83" s="224"/>
      <c r="BI83" s="224"/>
      <c r="BJ83" s="224"/>
      <c r="BK83" s="224"/>
      <c r="BL83" s="224"/>
      <c r="BM83" s="224"/>
      <c r="BN83" s="224"/>
      <c r="BO83" s="224"/>
      <c r="BP83" s="224"/>
      <c r="BQ83" s="224"/>
      <c r="BR83" s="224"/>
      <c r="BS83" s="224"/>
      <c r="BT83" s="224"/>
      <c r="BU83" s="224"/>
      <c r="BV83" s="224"/>
    </row>
    <row r="84" customFormat="false" ht="11.25" hidden="false" customHeight="false" outlineLevel="0" collapsed="false">
      <c r="BG84" s="224"/>
      <c r="BH84" s="224"/>
      <c r="BI84" s="224"/>
      <c r="BJ84" s="224"/>
      <c r="BK84" s="224"/>
      <c r="BL84" s="224"/>
      <c r="BM84" s="224"/>
      <c r="BN84" s="224"/>
      <c r="BO84" s="224"/>
      <c r="BP84" s="224"/>
      <c r="BQ84" s="224"/>
      <c r="BR84" s="224"/>
      <c r="BS84" s="224"/>
      <c r="BT84" s="224"/>
      <c r="BU84" s="224"/>
      <c r="BV84" s="224"/>
    </row>
    <row r="85" customFormat="false" ht="11.25" hidden="false" customHeight="false" outlineLevel="0" collapsed="false">
      <c r="BG85" s="224"/>
      <c r="BH85" s="224"/>
      <c r="BI85" s="224"/>
      <c r="BJ85" s="224"/>
      <c r="BK85" s="224"/>
      <c r="BL85" s="224"/>
      <c r="BM85" s="224"/>
      <c r="BN85" s="224"/>
      <c r="BO85" s="224"/>
      <c r="BP85" s="224"/>
      <c r="BQ85" s="224"/>
      <c r="BR85" s="224"/>
      <c r="BS85" s="224"/>
      <c r="BT85" s="224"/>
      <c r="BU85" s="224"/>
      <c r="BV85" s="224"/>
    </row>
    <row r="86" customFormat="false" ht="11.25" hidden="false" customHeight="false" outlineLevel="0" collapsed="false">
      <c r="BG86" s="224"/>
      <c r="BH86" s="224"/>
      <c r="BI86" s="224"/>
      <c r="BJ86" s="224"/>
      <c r="BK86" s="224"/>
      <c r="BL86" s="224"/>
      <c r="BM86" s="224"/>
      <c r="BN86" s="224"/>
      <c r="BO86" s="224"/>
      <c r="BP86" s="224"/>
      <c r="BQ86" s="224"/>
      <c r="BR86" s="224"/>
      <c r="BS86" s="224"/>
      <c r="BT86" s="224"/>
      <c r="BU86" s="224"/>
      <c r="BV86" s="224"/>
    </row>
    <row r="87" customFormat="false" ht="11.25" hidden="false" customHeight="false" outlineLevel="0" collapsed="false">
      <c r="BG87" s="224"/>
      <c r="BH87" s="224"/>
      <c r="BI87" s="224"/>
      <c r="BJ87" s="224"/>
      <c r="BK87" s="224"/>
      <c r="BL87" s="224"/>
      <c r="BM87" s="224"/>
      <c r="BN87" s="224"/>
      <c r="BO87" s="224"/>
      <c r="BP87" s="224"/>
      <c r="BQ87" s="224"/>
      <c r="BR87" s="224"/>
      <c r="BS87" s="224"/>
      <c r="BT87" s="224"/>
      <c r="BU87" s="224"/>
      <c r="BV87" s="224"/>
    </row>
    <row r="88" customFormat="false" ht="11.25" hidden="false" customHeight="false" outlineLevel="0" collapsed="false">
      <c r="BG88" s="224"/>
      <c r="BH88" s="224"/>
      <c r="BI88" s="224"/>
      <c r="BJ88" s="224"/>
      <c r="BK88" s="224"/>
      <c r="BL88" s="224"/>
      <c r="BM88" s="224"/>
      <c r="BN88" s="224"/>
      <c r="BO88" s="224"/>
      <c r="BP88" s="224"/>
      <c r="BQ88" s="224"/>
      <c r="BR88" s="224"/>
      <c r="BS88" s="224"/>
      <c r="BT88" s="224"/>
      <c r="BU88" s="224"/>
      <c r="BV88" s="224"/>
    </row>
    <row r="89" customFormat="false" ht="11.25" hidden="false" customHeight="false" outlineLevel="0" collapsed="false">
      <c r="BG89" s="224"/>
      <c r="BH89" s="224"/>
      <c r="BI89" s="224"/>
      <c r="BJ89" s="224"/>
      <c r="BK89" s="224"/>
      <c r="BL89" s="224"/>
      <c r="BM89" s="224"/>
      <c r="BN89" s="224"/>
      <c r="BO89" s="224"/>
      <c r="BP89" s="224"/>
      <c r="BQ89" s="224"/>
      <c r="BR89" s="224"/>
      <c r="BS89" s="224"/>
      <c r="BT89" s="224"/>
      <c r="BU89" s="224"/>
      <c r="BV89" s="224"/>
    </row>
    <row r="90" customFormat="false" ht="11.25" hidden="false" customHeight="false" outlineLevel="0" collapsed="false">
      <c r="BG90" s="224"/>
      <c r="BH90" s="224"/>
      <c r="BI90" s="224"/>
      <c r="BJ90" s="224"/>
      <c r="BK90" s="224"/>
      <c r="BL90" s="224"/>
      <c r="BM90" s="224"/>
      <c r="BN90" s="224"/>
      <c r="BO90" s="224"/>
      <c r="BP90" s="224"/>
      <c r="BQ90" s="224"/>
      <c r="BR90" s="224"/>
      <c r="BS90" s="224"/>
      <c r="BT90" s="224"/>
      <c r="BU90" s="224"/>
      <c r="BV90" s="224"/>
    </row>
    <row r="91" customFormat="false" ht="11.25" hidden="false" customHeight="false" outlineLevel="0" collapsed="false">
      <c r="BG91" s="224"/>
      <c r="BH91" s="224"/>
      <c r="BI91" s="224"/>
      <c r="BJ91" s="224"/>
      <c r="BK91" s="224"/>
      <c r="BL91" s="224"/>
      <c r="BM91" s="224"/>
      <c r="BN91" s="224"/>
      <c r="BO91" s="224"/>
      <c r="BP91" s="224"/>
      <c r="BQ91" s="224"/>
      <c r="BR91" s="224"/>
      <c r="BS91" s="224"/>
      <c r="BT91" s="224"/>
      <c r="BU91" s="224"/>
      <c r="BV91" s="224"/>
    </row>
    <row r="92" customFormat="false" ht="11.25" hidden="false" customHeight="false" outlineLevel="0" collapsed="false">
      <c r="BG92" s="224"/>
      <c r="BH92" s="224"/>
      <c r="BI92" s="224"/>
      <c r="BJ92" s="224"/>
      <c r="BK92" s="224"/>
      <c r="BL92" s="224"/>
      <c r="BM92" s="224"/>
      <c r="BN92" s="224"/>
      <c r="BO92" s="224"/>
      <c r="BP92" s="224"/>
      <c r="BQ92" s="224"/>
      <c r="BR92" s="224"/>
      <c r="BS92" s="224"/>
      <c r="BT92" s="224"/>
      <c r="BU92" s="224"/>
      <c r="BV92" s="224"/>
    </row>
    <row r="93" customFormat="false" ht="11.25" hidden="false" customHeight="false" outlineLevel="0" collapsed="false">
      <c r="BG93" s="224"/>
      <c r="BH93" s="224"/>
      <c r="BI93" s="224"/>
      <c r="BJ93" s="224"/>
      <c r="BK93" s="224"/>
      <c r="BL93" s="224"/>
      <c r="BM93" s="224"/>
      <c r="BN93" s="224"/>
      <c r="BO93" s="224"/>
      <c r="BP93" s="224"/>
      <c r="BQ93" s="224"/>
      <c r="BR93" s="224"/>
      <c r="BS93" s="224"/>
      <c r="BT93" s="224"/>
      <c r="BU93" s="224"/>
      <c r="BV93" s="224"/>
    </row>
    <row r="94" customFormat="false" ht="11.25" hidden="false" customHeight="false" outlineLevel="0" collapsed="false">
      <c r="BG94" s="224"/>
      <c r="BH94" s="224"/>
      <c r="BI94" s="224"/>
      <c r="BJ94" s="224"/>
      <c r="BK94" s="224"/>
      <c r="BL94" s="224"/>
      <c r="BM94" s="224"/>
      <c r="BN94" s="224"/>
      <c r="BO94" s="224"/>
      <c r="BP94" s="224"/>
      <c r="BQ94" s="224"/>
      <c r="BR94" s="224"/>
      <c r="BS94" s="224"/>
      <c r="BT94" s="224"/>
      <c r="BU94" s="224"/>
      <c r="BV94" s="224"/>
    </row>
    <row r="95" customFormat="false" ht="11.25" hidden="false" customHeight="false" outlineLevel="0" collapsed="false">
      <c r="BG95" s="224"/>
      <c r="BH95" s="224"/>
      <c r="BI95" s="224"/>
      <c r="BJ95" s="224"/>
      <c r="BK95" s="224"/>
      <c r="BL95" s="224"/>
      <c r="BM95" s="224"/>
      <c r="BN95" s="224"/>
      <c r="BO95" s="224"/>
      <c r="BP95" s="224"/>
      <c r="BQ95" s="224"/>
      <c r="BR95" s="224"/>
      <c r="BS95" s="224"/>
      <c r="BT95" s="224"/>
      <c r="BU95" s="224"/>
      <c r="BV95" s="224"/>
    </row>
    <row r="96" customFormat="false" ht="11.25" hidden="false" customHeight="false" outlineLevel="0" collapsed="false">
      <c r="BG96" s="224"/>
      <c r="BH96" s="224"/>
      <c r="BI96" s="224"/>
      <c r="BJ96" s="224"/>
      <c r="BK96" s="224"/>
      <c r="BL96" s="224"/>
      <c r="BM96" s="224"/>
      <c r="BN96" s="224"/>
      <c r="BO96" s="224"/>
      <c r="BP96" s="224"/>
      <c r="BQ96" s="224"/>
      <c r="BR96" s="224"/>
      <c r="BS96" s="224"/>
      <c r="BT96" s="224"/>
      <c r="BU96" s="224"/>
      <c r="BV96" s="224"/>
    </row>
    <row r="97" customFormat="false" ht="11.25" hidden="false" customHeight="false" outlineLevel="0" collapsed="false">
      <c r="BG97" s="224"/>
      <c r="BH97" s="224"/>
      <c r="BI97" s="224"/>
      <c r="BJ97" s="224"/>
      <c r="BK97" s="224"/>
      <c r="BL97" s="224"/>
      <c r="BM97" s="224"/>
      <c r="BN97" s="224"/>
      <c r="BO97" s="224"/>
      <c r="BP97" s="224"/>
      <c r="BQ97" s="224"/>
      <c r="BR97" s="224"/>
      <c r="BS97" s="224"/>
      <c r="BT97" s="224"/>
      <c r="BU97" s="224"/>
      <c r="BV97" s="224"/>
    </row>
    <row r="98" customFormat="false" ht="11.25" hidden="false" customHeight="false" outlineLevel="0" collapsed="false">
      <c r="BG98" s="224"/>
      <c r="BH98" s="224"/>
      <c r="BI98" s="224"/>
      <c r="BJ98" s="224"/>
      <c r="BK98" s="224"/>
      <c r="BL98" s="224"/>
      <c r="BM98" s="224"/>
      <c r="BN98" s="224"/>
      <c r="BO98" s="224"/>
      <c r="BP98" s="224"/>
      <c r="BQ98" s="224"/>
      <c r="BR98" s="224"/>
      <c r="BS98" s="224"/>
      <c r="BT98" s="224"/>
      <c r="BU98" s="224"/>
      <c r="BV98" s="224"/>
    </row>
    <row r="99" customFormat="false" ht="11.25" hidden="false" customHeight="false" outlineLevel="0" collapsed="false">
      <c r="BG99" s="224"/>
      <c r="BH99" s="224"/>
      <c r="BI99" s="224"/>
      <c r="BJ99" s="224"/>
      <c r="BK99" s="224"/>
      <c r="BL99" s="224"/>
      <c r="BM99" s="224"/>
      <c r="BN99" s="224"/>
      <c r="BO99" s="224"/>
      <c r="BP99" s="224"/>
      <c r="BQ99" s="224"/>
      <c r="BR99" s="224"/>
      <c r="BS99" s="224"/>
      <c r="BT99" s="224"/>
      <c r="BU99" s="224"/>
      <c r="BV99" s="224"/>
    </row>
    <row r="100" customFormat="false" ht="11.25" hidden="false" customHeight="false" outlineLevel="0" collapsed="false">
      <c r="BG100" s="224"/>
      <c r="BH100" s="224"/>
      <c r="BI100" s="224"/>
      <c r="BJ100" s="224"/>
      <c r="BK100" s="224"/>
      <c r="BL100" s="224"/>
      <c r="BM100" s="224"/>
      <c r="BN100" s="224"/>
      <c r="BO100" s="224"/>
      <c r="BP100" s="224"/>
      <c r="BQ100" s="224"/>
      <c r="BR100" s="224"/>
      <c r="BS100" s="224"/>
      <c r="BT100" s="224"/>
      <c r="BU100" s="224"/>
      <c r="BV100" s="224"/>
    </row>
    <row r="101" customFormat="false" ht="11.25" hidden="false" customHeight="false" outlineLevel="0" collapsed="false">
      <c r="BG101" s="224"/>
      <c r="BH101" s="224"/>
      <c r="BI101" s="224"/>
      <c r="BJ101" s="224"/>
      <c r="BK101" s="224"/>
      <c r="BL101" s="224"/>
      <c r="BM101" s="224"/>
      <c r="BN101" s="224"/>
      <c r="BO101" s="224"/>
      <c r="BP101" s="224"/>
      <c r="BQ101" s="224"/>
      <c r="BR101" s="224"/>
      <c r="BS101" s="224"/>
      <c r="BT101" s="224"/>
      <c r="BU101" s="224"/>
      <c r="BV101" s="224"/>
    </row>
    <row r="102" customFormat="false" ht="11.25" hidden="false" customHeight="false" outlineLevel="0" collapsed="false">
      <c r="BG102" s="224"/>
      <c r="BH102" s="224"/>
      <c r="BI102" s="224"/>
      <c r="BJ102" s="224"/>
      <c r="BK102" s="224"/>
      <c r="BL102" s="224"/>
      <c r="BM102" s="224"/>
      <c r="BN102" s="224"/>
      <c r="BO102" s="224"/>
      <c r="BP102" s="224"/>
      <c r="BQ102" s="224"/>
      <c r="BR102" s="224"/>
      <c r="BS102" s="224"/>
      <c r="BT102" s="224"/>
      <c r="BU102" s="224"/>
      <c r="BV102" s="224"/>
    </row>
    <row r="103" customFormat="false" ht="11.25" hidden="false" customHeight="false" outlineLevel="0" collapsed="false">
      <c r="BG103" s="224"/>
      <c r="BH103" s="224"/>
      <c r="BI103" s="224"/>
      <c r="BJ103" s="224"/>
      <c r="BK103" s="224"/>
      <c r="BL103" s="224"/>
      <c r="BM103" s="224"/>
      <c r="BN103" s="224"/>
      <c r="BO103" s="224"/>
      <c r="BP103" s="224"/>
      <c r="BQ103" s="224"/>
      <c r="BR103" s="224"/>
      <c r="BS103" s="224"/>
      <c r="BT103" s="224"/>
      <c r="BU103" s="224"/>
      <c r="BV103" s="224"/>
    </row>
    <row r="104" customFormat="false" ht="11.25" hidden="false" customHeight="false" outlineLevel="0" collapsed="false">
      <c r="BG104" s="224"/>
      <c r="BH104" s="224"/>
      <c r="BI104" s="224"/>
      <c r="BJ104" s="224"/>
      <c r="BK104" s="224"/>
      <c r="BL104" s="224"/>
      <c r="BM104" s="224"/>
      <c r="BN104" s="224"/>
      <c r="BO104" s="224"/>
      <c r="BP104" s="224"/>
      <c r="BQ104" s="224"/>
      <c r="BR104" s="224"/>
      <c r="BS104" s="224"/>
      <c r="BT104" s="224"/>
      <c r="BU104" s="224"/>
      <c r="BV104" s="224"/>
    </row>
    <row r="105" customFormat="false" ht="11.25" hidden="false" customHeight="false" outlineLevel="0" collapsed="false">
      <c r="BG105" s="224"/>
      <c r="BH105" s="224"/>
      <c r="BI105" s="224"/>
      <c r="BJ105" s="224"/>
      <c r="BK105" s="224"/>
      <c r="BL105" s="224"/>
      <c r="BM105" s="224"/>
      <c r="BN105" s="224"/>
      <c r="BO105" s="224"/>
      <c r="BP105" s="224"/>
      <c r="BQ105" s="224"/>
      <c r="BR105" s="224"/>
      <c r="BS105" s="224"/>
      <c r="BT105" s="224"/>
      <c r="BU105" s="224"/>
      <c r="BV105" s="224"/>
    </row>
    <row r="106" customFormat="false" ht="11.25" hidden="false" customHeight="false" outlineLevel="0" collapsed="false">
      <c r="BG106" s="224"/>
      <c r="BH106" s="224"/>
      <c r="BI106" s="224"/>
      <c r="BJ106" s="224"/>
      <c r="BK106" s="224"/>
      <c r="BL106" s="224"/>
      <c r="BM106" s="224"/>
      <c r="BN106" s="224"/>
      <c r="BO106" s="224"/>
      <c r="BP106" s="224"/>
      <c r="BQ106" s="224"/>
      <c r="BR106" s="224"/>
      <c r="BS106" s="224"/>
      <c r="BT106" s="224"/>
      <c r="BU106" s="224"/>
      <c r="BV106" s="224"/>
    </row>
    <row r="107" customFormat="false" ht="11.25" hidden="false" customHeight="false" outlineLevel="0" collapsed="false">
      <c r="BG107" s="224"/>
      <c r="BH107" s="224"/>
      <c r="BI107" s="224"/>
      <c r="BJ107" s="224"/>
      <c r="BK107" s="224"/>
      <c r="BL107" s="224"/>
      <c r="BM107" s="224"/>
      <c r="BN107" s="224"/>
      <c r="BO107" s="224"/>
      <c r="BP107" s="224"/>
      <c r="BQ107" s="224"/>
      <c r="BR107" s="224"/>
      <c r="BS107" s="224"/>
      <c r="BT107" s="224"/>
      <c r="BU107" s="224"/>
      <c r="BV107" s="224"/>
    </row>
    <row r="108" customFormat="false" ht="11.25" hidden="false" customHeight="false" outlineLevel="0" collapsed="false">
      <c r="BG108" s="224"/>
      <c r="BH108" s="224"/>
      <c r="BI108" s="224"/>
      <c r="BJ108" s="224"/>
      <c r="BK108" s="224"/>
      <c r="BL108" s="224"/>
      <c r="BM108" s="224"/>
      <c r="BN108" s="224"/>
      <c r="BO108" s="224"/>
      <c r="BP108" s="224"/>
      <c r="BQ108" s="224"/>
      <c r="BR108" s="224"/>
      <c r="BS108" s="224"/>
      <c r="BT108" s="224"/>
      <c r="BU108" s="224"/>
      <c r="BV108" s="224"/>
    </row>
    <row r="109" customFormat="false" ht="11.25" hidden="false" customHeight="false" outlineLevel="0" collapsed="false">
      <c r="BG109" s="224"/>
      <c r="BH109" s="224"/>
      <c r="BI109" s="224"/>
      <c r="BJ109" s="224"/>
      <c r="BK109" s="224"/>
      <c r="BL109" s="224"/>
      <c r="BM109" s="224"/>
      <c r="BN109" s="224"/>
      <c r="BO109" s="224"/>
      <c r="BP109" s="224"/>
      <c r="BQ109" s="224"/>
      <c r="BR109" s="224"/>
      <c r="BS109" s="224"/>
      <c r="BT109" s="224"/>
      <c r="BU109" s="224"/>
      <c r="BV109" s="224"/>
    </row>
    <row r="110" customFormat="false" ht="11.25" hidden="false" customHeight="false" outlineLevel="0" collapsed="false">
      <c r="BG110" s="224"/>
      <c r="BH110" s="224"/>
      <c r="BI110" s="224"/>
      <c r="BJ110" s="224"/>
      <c r="BK110" s="224"/>
      <c r="BL110" s="224"/>
      <c r="BM110" s="224"/>
      <c r="BN110" s="224"/>
      <c r="BO110" s="224"/>
      <c r="BP110" s="224"/>
      <c r="BQ110" s="224"/>
      <c r="BR110" s="224"/>
      <c r="BS110" s="224"/>
      <c r="BT110" s="224"/>
      <c r="BU110" s="224"/>
      <c r="BV110" s="224"/>
    </row>
    <row r="111" customFormat="false" ht="11.25" hidden="false" customHeight="false" outlineLevel="0" collapsed="false">
      <c r="BG111" s="224"/>
      <c r="BH111" s="224"/>
      <c r="BI111" s="224"/>
      <c r="BJ111" s="224"/>
      <c r="BK111" s="224"/>
      <c r="BL111" s="224"/>
      <c r="BM111" s="224"/>
      <c r="BN111" s="224"/>
      <c r="BO111" s="224"/>
      <c r="BP111" s="224"/>
      <c r="BQ111" s="224"/>
      <c r="BR111" s="224"/>
      <c r="BS111" s="224"/>
      <c r="BT111" s="224"/>
      <c r="BU111" s="224"/>
      <c r="BV111" s="224"/>
    </row>
    <row r="112" customFormat="false" ht="11.25" hidden="false" customHeight="false" outlineLevel="0" collapsed="false">
      <c r="BG112" s="224"/>
      <c r="BH112" s="224"/>
      <c r="BI112" s="224"/>
      <c r="BJ112" s="224"/>
      <c r="BK112" s="224"/>
      <c r="BL112" s="224"/>
      <c r="BM112" s="224"/>
      <c r="BN112" s="224"/>
      <c r="BO112" s="224"/>
      <c r="BP112" s="224"/>
      <c r="BQ112" s="224"/>
      <c r="BR112" s="224"/>
      <c r="BS112" s="224"/>
      <c r="BT112" s="224"/>
      <c r="BU112" s="224"/>
      <c r="BV112" s="224"/>
    </row>
    <row r="113" customFormat="false" ht="11.25" hidden="false" customHeight="false" outlineLevel="0" collapsed="false">
      <c r="BG113" s="224"/>
      <c r="BH113" s="224"/>
      <c r="BI113" s="224"/>
      <c r="BJ113" s="224"/>
      <c r="BK113" s="224"/>
      <c r="BL113" s="224"/>
      <c r="BM113" s="224"/>
      <c r="BN113" s="224"/>
      <c r="BO113" s="224"/>
      <c r="BP113" s="224"/>
      <c r="BQ113" s="224"/>
      <c r="BR113" s="224"/>
      <c r="BS113" s="224"/>
      <c r="BT113" s="224"/>
      <c r="BU113" s="224"/>
      <c r="BV113" s="224"/>
    </row>
    <row r="114" customFormat="false" ht="11.25" hidden="false" customHeight="false" outlineLevel="0" collapsed="false">
      <c r="BG114" s="224"/>
      <c r="BH114" s="224"/>
      <c r="BI114" s="224"/>
      <c r="BJ114" s="224"/>
      <c r="BK114" s="224"/>
      <c r="BL114" s="224"/>
      <c r="BM114" s="224"/>
      <c r="BN114" s="224"/>
      <c r="BO114" s="224"/>
      <c r="BP114" s="224"/>
      <c r="BQ114" s="224"/>
      <c r="BR114" s="224"/>
      <c r="BS114" s="224"/>
      <c r="BT114" s="224"/>
      <c r="BU114" s="224"/>
      <c r="BV114" s="224"/>
    </row>
    <row r="115" customFormat="false" ht="11.25" hidden="false" customHeight="false" outlineLevel="0" collapsed="false">
      <c r="BG115" s="224"/>
      <c r="BH115" s="224"/>
      <c r="BI115" s="224"/>
      <c r="BJ115" s="224"/>
      <c r="BK115" s="224"/>
      <c r="BL115" s="224"/>
      <c r="BM115" s="224"/>
      <c r="BN115" s="224"/>
      <c r="BO115" s="224"/>
      <c r="BP115" s="224"/>
      <c r="BQ115" s="224"/>
      <c r="BR115" s="224"/>
      <c r="BS115" s="224"/>
      <c r="BT115" s="224"/>
      <c r="BU115" s="224"/>
      <c r="BV115" s="224"/>
    </row>
    <row r="116" customFormat="false" ht="11.25" hidden="false" customHeight="false" outlineLevel="0" collapsed="false">
      <c r="BG116" s="224"/>
      <c r="BH116" s="224"/>
      <c r="BI116" s="224"/>
      <c r="BJ116" s="224"/>
      <c r="BK116" s="224"/>
      <c r="BL116" s="224"/>
      <c r="BM116" s="224"/>
      <c r="BN116" s="224"/>
      <c r="BO116" s="224"/>
      <c r="BP116" s="224"/>
      <c r="BQ116" s="224"/>
      <c r="BR116" s="224"/>
      <c r="BS116" s="224"/>
      <c r="BT116" s="224"/>
      <c r="BU116" s="224"/>
      <c r="BV116" s="224"/>
    </row>
    <row r="117" customFormat="false" ht="11.25" hidden="false" customHeight="false" outlineLevel="0" collapsed="false">
      <c r="BG117" s="224"/>
      <c r="BH117" s="224"/>
      <c r="BI117" s="224"/>
      <c r="BJ117" s="224"/>
      <c r="BK117" s="224"/>
      <c r="BL117" s="224"/>
      <c r="BM117" s="224"/>
      <c r="BN117" s="224"/>
      <c r="BO117" s="224"/>
      <c r="BP117" s="224"/>
      <c r="BQ117" s="224"/>
      <c r="BR117" s="224"/>
      <c r="BS117" s="224"/>
      <c r="BT117" s="224"/>
      <c r="BU117" s="224"/>
      <c r="BV117" s="224"/>
    </row>
    <row r="118" customFormat="false" ht="11.25" hidden="false" customHeight="false" outlineLevel="0" collapsed="false">
      <c r="BG118" s="224"/>
      <c r="BH118" s="224"/>
      <c r="BI118" s="224"/>
      <c r="BJ118" s="224"/>
      <c r="BK118" s="224"/>
      <c r="BL118" s="224"/>
      <c r="BM118" s="224"/>
      <c r="BN118" s="224"/>
      <c r="BO118" s="224"/>
      <c r="BP118" s="224"/>
      <c r="BQ118" s="224"/>
      <c r="BR118" s="224"/>
      <c r="BS118" s="224"/>
      <c r="BT118" s="224"/>
      <c r="BU118" s="224"/>
      <c r="BV118" s="224"/>
    </row>
    <row r="119" customFormat="false" ht="11.25" hidden="false" customHeight="false" outlineLevel="0" collapsed="false">
      <c r="BG119" s="224"/>
      <c r="BH119" s="224"/>
      <c r="BI119" s="224"/>
      <c r="BJ119" s="224"/>
      <c r="BK119" s="224"/>
      <c r="BL119" s="224"/>
      <c r="BM119" s="224"/>
      <c r="BN119" s="224"/>
      <c r="BO119" s="224"/>
      <c r="BP119" s="224"/>
      <c r="BQ119" s="224"/>
      <c r="BR119" s="224"/>
      <c r="BS119" s="224"/>
      <c r="BT119" s="224"/>
      <c r="BU119" s="224"/>
      <c r="BV119" s="224"/>
    </row>
    <row r="120" customFormat="false" ht="11.25" hidden="false" customHeight="false" outlineLevel="0" collapsed="false">
      <c r="BG120" s="224"/>
      <c r="BH120" s="224"/>
      <c r="BI120" s="224"/>
      <c r="BJ120" s="224"/>
      <c r="BK120" s="224"/>
      <c r="BL120" s="224"/>
      <c r="BM120" s="224"/>
      <c r="BN120" s="224"/>
      <c r="BO120" s="224"/>
      <c r="BP120" s="224"/>
      <c r="BQ120" s="224"/>
      <c r="BR120" s="224"/>
      <c r="BS120" s="224"/>
      <c r="BT120" s="224"/>
      <c r="BU120" s="224"/>
      <c r="BV120" s="224"/>
    </row>
    <row r="121" customFormat="false" ht="11.25" hidden="false" customHeight="false" outlineLevel="0" collapsed="false">
      <c r="BG121" s="224"/>
      <c r="BH121" s="224"/>
      <c r="BI121" s="224"/>
      <c r="BJ121" s="224"/>
      <c r="BK121" s="224"/>
      <c r="BL121" s="224"/>
      <c r="BM121" s="224"/>
      <c r="BN121" s="224"/>
      <c r="BO121" s="224"/>
      <c r="BP121" s="224"/>
      <c r="BQ121" s="224"/>
      <c r="BR121" s="224"/>
      <c r="BS121" s="224"/>
      <c r="BT121" s="224"/>
      <c r="BU121" s="224"/>
      <c r="BV121" s="224"/>
    </row>
    <row r="122" customFormat="false" ht="11.25" hidden="false" customHeight="false" outlineLevel="0" collapsed="false">
      <c r="BG122" s="224"/>
      <c r="BH122" s="224"/>
      <c r="BI122" s="224"/>
      <c r="BJ122" s="224"/>
      <c r="BK122" s="224"/>
      <c r="BL122" s="224"/>
      <c r="BM122" s="224"/>
      <c r="BN122" s="224"/>
      <c r="BO122" s="224"/>
      <c r="BP122" s="224"/>
      <c r="BQ122" s="224"/>
      <c r="BR122" s="224"/>
      <c r="BS122" s="224"/>
      <c r="BT122" s="224"/>
      <c r="BU122" s="224"/>
      <c r="BV122" s="224"/>
    </row>
    <row r="123" customFormat="false" ht="11.25" hidden="false" customHeight="false" outlineLevel="0" collapsed="false">
      <c r="BG123" s="224"/>
      <c r="BH123" s="224"/>
      <c r="BI123" s="224"/>
      <c r="BJ123" s="224"/>
      <c r="BK123" s="224"/>
      <c r="BL123" s="224"/>
      <c r="BM123" s="224"/>
      <c r="BN123" s="224"/>
      <c r="BO123" s="224"/>
      <c r="BP123" s="224"/>
      <c r="BQ123" s="224"/>
      <c r="BR123" s="224"/>
      <c r="BS123" s="224"/>
      <c r="BT123" s="224"/>
      <c r="BU123" s="224"/>
      <c r="BV123" s="224"/>
    </row>
    <row r="124" customFormat="false" ht="11.25" hidden="false" customHeight="false" outlineLevel="0" collapsed="false">
      <c r="BG124" s="224"/>
      <c r="BH124" s="224"/>
      <c r="BI124" s="224"/>
      <c r="BJ124" s="224"/>
      <c r="BK124" s="224"/>
      <c r="BL124" s="224"/>
      <c r="BM124" s="224"/>
      <c r="BN124" s="224"/>
      <c r="BO124" s="224"/>
      <c r="BP124" s="224"/>
      <c r="BQ124" s="224"/>
      <c r="BR124" s="224"/>
      <c r="BS124" s="224"/>
      <c r="BT124" s="224"/>
      <c r="BU124" s="224"/>
      <c r="BV124" s="224"/>
    </row>
    <row r="125" customFormat="false" ht="11.25" hidden="false" customHeight="false" outlineLevel="0" collapsed="false">
      <c r="BG125" s="224"/>
      <c r="BH125" s="224"/>
      <c r="BI125" s="224"/>
      <c r="BJ125" s="224"/>
      <c r="BK125" s="224"/>
      <c r="BL125" s="224"/>
      <c r="BM125" s="224"/>
      <c r="BN125" s="224"/>
      <c r="BO125" s="224"/>
      <c r="BP125" s="224"/>
      <c r="BQ125" s="224"/>
      <c r="BR125" s="224"/>
      <c r="BS125" s="224"/>
      <c r="BT125" s="224"/>
      <c r="BU125" s="224"/>
      <c r="BV125" s="224"/>
    </row>
    <row r="126" customFormat="false" ht="11.25" hidden="false" customHeight="false" outlineLevel="0" collapsed="false">
      <c r="BG126" s="224"/>
      <c r="BH126" s="224"/>
      <c r="BI126" s="224"/>
      <c r="BJ126" s="224"/>
      <c r="BK126" s="224"/>
      <c r="BL126" s="224"/>
      <c r="BM126" s="224"/>
      <c r="BN126" s="224"/>
      <c r="BO126" s="224"/>
      <c r="BP126" s="224"/>
      <c r="BQ126" s="224"/>
      <c r="BR126" s="224"/>
      <c r="BS126" s="224"/>
      <c r="BT126" s="224"/>
      <c r="BU126" s="224"/>
      <c r="BV126" s="224"/>
    </row>
    <row r="127" customFormat="false" ht="11.25" hidden="false" customHeight="false" outlineLevel="0" collapsed="false">
      <c r="BG127" s="224"/>
      <c r="BH127" s="224"/>
      <c r="BI127" s="224"/>
      <c r="BJ127" s="224"/>
      <c r="BK127" s="224"/>
      <c r="BL127" s="224"/>
      <c r="BM127" s="224"/>
      <c r="BN127" s="224"/>
      <c r="BO127" s="224"/>
      <c r="BP127" s="224"/>
      <c r="BQ127" s="224"/>
      <c r="BR127" s="224"/>
      <c r="BS127" s="224"/>
      <c r="BT127" s="224"/>
      <c r="BU127" s="224"/>
      <c r="BV127" s="224"/>
    </row>
    <row r="128" customFormat="false" ht="11.25" hidden="false" customHeight="false" outlineLevel="0" collapsed="false">
      <c r="BG128" s="224"/>
      <c r="BH128" s="224"/>
      <c r="BI128" s="224"/>
      <c r="BJ128" s="224"/>
      <c r="BK128" s="224"/>
      <c r="BL128" s="224"/>
      <c r="BM128" s="224"/>
      <c r="BN128" s="224"/>
      <c r="BO128" s="224"/>
      <c r="BP128" s="224"/>
      <c r="BQ128" s="224"/>
      <c r="BR128" s="224"/>
      <c r="BS128" s="224"/>
      <c r="BT128" s="224"/>
      <c r="BU128" s="224"/>
      <c r="BV128" s="224"/>
    </row>
    <row r="129" customFormat="false" ht="11.25" hidden="false" customHeight="false" outlineLevel="0" collapsed="false">
      <c r="BG129" s="224"/>
      <c r="BH129" s="224"/>
      <c r="BI129" s="224"/>
      <c r="BJ129" s="224"/>
      <c r="BK129" s="224"/>
      <c r="BL129" s="224"/>
      <c r="BM129" s="224"/>
      <c r="BN129" s="224"/>
      <c r="BO129" s="224"/>
      <c r="BP129" s="224"/>
      <c r="BQ129" s="224"/>
      <c r="BR129" s="224"/>
      <c r="BS129" s="224"/>
      <c r="BT129" s="224"/>
      <c r="BU129" s="224"/>
      <c r="BV129" s="224"/>
    </row>
    <row r="130" customFormat="false" ht="11.25" hidden="false" customHeight="false" outlineLevel="0" collapsed="false">
      <c r="BG130" s="224"/>
      <c r="BH130" s="224"/>
      <c r="BI130" s="224"/>
      <c r="BJ130" s="224"/>
      <c r="BK130" s="224"/>
      <c r="BL130" s="224"/>
      <c r="BM130" s="224"/>
      <c r="BN130" s="224"/>
      <c r="BO130" s="224"/>
      <c r="BP130" s="224"/>
      <c r="BQ130" s="224"/>
      <c r="BR130" s="224"/>
      <c r="BS130" s="224"/>
      <c r="BT130" s="224"/>
      <c r="BU130" s="224"/>
      <c r="BV130" s="224"/>
    </row>
    <row r="131" customFormat="false" ht="11.25" hidden="false" customHeight="false" outlineLevel="0" collapsed="false">
      <c r="BG131" s="224"/>
      <c r="BH131" s="224"/>
      <c r="BI131" s="224"/>
      <c r="BJ131" s="224"/>
      <c r="BK131" s="224"/>
      <c r="BL131" s="224"/>
      <c r="BM131" s="224"/>
      <c r="BN131" s="224"/>
      <c r="BO131" s="224"/>
      <c r="BP131" s="224"/>
      <c r="BQ131" s="224"/>
      <c r="BR131" s="224"/>
      <c r="BS131" s="224"/>
      <c r="BT131" s="224"/>
      <c r="BU131" s="224"/>
      <c r="BV131" s="224"/>
    </row>
    <row r="132" customFormat="false" ht="11.25" hidden="false" customHeight="false" outlineLevel="0" collapsed="false">
      <c r="BG132" s="224"/>
      <c r="BH132" s="224"/>
      <c r="BI132" s="224"/>
      <c r="BJ132" s="224"/>
      <c r="BK132" s="224"/>
      <c r="BL132" s="224"/>
      <c r="BM132" s="224"/>
      <c r="BN132" s="224"/>
      <c r="BO132" s="224"/>
      <c r="BP132" s="224"/>
      <c r="BQ132" s="224"/>
      <c r="BR132" s="224"/>
      <c r="BS132" s="224"/>
      <c r="BT132" s="224"/>
      <c r="BU132" s="224"/>
      <c r="BV132" s="224"/>
    </row>
    <row r="133" customFormat="false" ht="11.25" hidden="false" customHeight="false" outlineLevel="0" collapsed="false">
      <c r="BG133" s="224"/>
      <c r="BH133" s="224"/>
      <c r="BI133" s="224"/>
      <c r="BJ133" s="224"/>
      <c r="BK133" s="224"/>
      <c r="BL133" s="224"/>
      <c r="BM133" s="224"/>
      <c r="BN133" s="224"/>
      <c r="BO133" s="224"/>
      <c r="BP133" s="224"/>
      <c r="BQ133" s="224"/>
      <c r="BR133" s="224"/>
      <c r="BS133" s="224"/>
      <c r="BT133" s="224"/>
      <c r="BU133" s="224"/>
      <c r="BV133" s="224"/>
    </row>
    <row r="134" customFormat="false" ht="11.25" hidden="false" customHeight="false" outlineLevel="0" collapsed="false">
      <c r="BG134" s="224"/>
      <c r="BH134" s="224"/>
      <c r="BI134" s="224"/>
      <c r="BJ134" s="224"/>
      <c r="BK134" s="224"/>
      <c r="BL134" s="224"/>
      <c r="BM134" s="224"/>
      <c r="BN134" s="224"/>
      <c r="BO134" s="224"/>
      <c r="BP134" s="224"/>
      <c r="BQ134" s="224"/>
      <c r="BR134" s="224"/>
      <c r="BS134" s="224"/>
      <c r="BT134" s="224"/>
      <c r="BU134" s="224"/>
      <c r="BV134" s="224"/>
    </row>
    <row r="135" customFormat="false" ht="11.25" hidden="false" customHeight="false" outlineLevel="0" collapsed="false">
      <c r="BG135" s="224"/>
      <c r="BH135" s="224"/>
      <c r="BI135" s="224"/>
      <c r="BJ135" s="224"/>
      <c r="BK135" s="224"/>
      <c r="BL135" s="224"/>
      <c r="BM135" s="224"/>
      <c r="BN135" s="224"/>
      <c r="BO135" s="224"/>
      <c r="BP135" s="224"/>
      <c r="BQ135" s="224"/>
      <c r="BR135" s="224"/>
      <c r="BS135" s="224"/>
      <c r="BT135" s="224"/>
      <c r="BU135" s="224"/>
      <c r="BV135" s="224"/>
    </row>
    <row r="136" customFormat="false" ht="11.25" hidden="false" customHeight="false" outlineLevel="0" collapsed="false">
      <c r="BG136" s="224"/>
      <c r="BH136" s="224"/>
      <c r="BI136" s="224"/>
      <c r="BJ136" s="224"/>
      <c r="BK136" s="224"/>
      <c r="BL136" s="224"/>
      <c r="BM136" s="224"/>
      <c r="BN136" s="224"/>
      <c r="BO136" s="224"/>
      <c r="BP136" s="224"/>
      <c r="BQ136" s="224"/>
      <c r="BR136" s="224"/>
      <c r="BS136" s="224"/>
      <c r="BT136" s="224"/>
      <c r="BU136" s="224"/>
      <c r="BV136" s="224"/>
    </row>
    <row r="137" customFormat="false" ht="11.25" hidden="false" customHeight="false" outlineLevel="0" collapsed="false">
      <c r="BG137" s="224"/>
      <c r="BH137" s="224"/>
      <c r="BI137" s="224"/>
      <c r="BJ137" s="224"/>
      <c r="BK137" s="224"/>
      <c r="BL137" s="224"/>
      <c r="BM137" s="224"/>
      <c r="BN137" s="224"/>
      <c r="BO137" s="224"/>
      <c r="BP137" s="224"/>
      <c r="BQ137" s="224"/>
      <c r="BR137" s="224"/>
      <c r="BS137" s="224"/>
      <c r="BT137" s="224"/>
      <c r="BU137" s="224"/>
      <c r="BV137" s="224"/>
    </row>
    <row r="138" customFormat="false" ht="11.25" hidden="false" customHeight="false" outlineLevel="0" collapsed="false">
      <c r="BG138" s="224"/>
      <c r="BH138" s="224"/>
      <c r="BI138" s="224"/>
      <c r="BJ138" s="224"/>
      <c r="BK138" s="224"/>
      <c r="BL138" s="224"/>
      <c r="BM138" s="224"/>
      <c r="BN138" s="224"/>
      <c r="BO138" s="224"/>
      <c r="BP138" s="224"/>
      <c r="BQ138" s="224"/>
      <c r="BR138" s="224"/>
      <c r="BS138" s="224"/>
      <c r="BT138" s="224"/>
      <c r="BU138" s="224"/>
      <c r="BV138" s="224"/>
    </row>
    <row r="139" customFormat="false" ht="11.25" hidden="false" customHeight="false" outlineLevel="0" collapsed="false">
      <c r="BG139" s="224"/>
      <c r="BH139" s="224"/>
      <c r="BI139" s="224"/>
      <c r="BJ139" s="224"/>
      <c r="BK139" s="224"/>
      <c r="BL139" s="224"/>
      <c r="BM139" s="224"/>
      <c r="BN139" s="224"/>
      <c r="BO139" s="224"/>
      <c r="BP139" s="224"/>
      <c r="BQ139" s="224"/>
      <c r="BR139" s="224"/>
      <c r="BS139" s="224"/>
      <c r="BT139" s="224"/>
      <c r="BU139" s="224"/>
      <c r="BV139" s="224"/>
    </row>
    <row r="140" customFormat="false" ht="11.25" hidden="false" customHeight="false" outlineLevel="0" collapsed="false">
      <c r="BG140" s="224"/>
      <c r="BH140" s="224"/>
      <c r="BI140" s="224"/>
      <c r="BJ140" s="224"/>
      <c r="BK140" s="224"/>
      <c r="BL140" s="224"/>
      <c r="BM140" s="224"/>
      <c r="BN140" s="224"/>
      <c r="BO140" s="224"/>
      <c r="BP140" s="224"/>
      <c r="BQ140" s="224"/>
      <c r="BR140" s="224"/>
      <c r="BS140" s="224"/>
      <c r="BT140" s="224"/>
      <c r="BU140" s="224"/>
      <c r="BV140" s="224"/>
    </row>
    <row r="141" customFormat="false" ht="11.25" hidden="false" customHeight="false" outlineLevel="0" collapsed="false">
      <c r="BG141" s="224"/>
      <c r="BH141" s="224"/>
      <c r="BI141" s="224"/>
      <c r="BJ141" s="224"/>
      <c r="BK141" s="224"/>
      <c r="BL141" s="224"/>
      <c r="BM141" s="224"/>
      <c r="BN141" s="224"/>
      <c r="BO141" s="224"/>
      <c r="BP141" s="224"/>
      <c r="BQ141" s="224"/>
      <c r="BR141" s="224"/>
      <c r="BS141" s="224"/>
      <c r="BT141" s="224"/>
      <c r="BU141" s="224"/>
      <c r="BV141" s="224"/>
    </row>
    <row r="142" customFormat="false" ht="11.25" hidden="false" customHeight="false" outlineLevel="0" collapsed="false">
      <c r="BG142" s="224"/>
      <c r="BH142" s="224"/>
      <c r="BI142" s="224"/>
      <c r="BJ142" s="224"/>
      <c r="BK142" s="224"/>
      <c r="BL142" s="224"/>
      <c r="BM142" s="224"/>
      <c r="BN142" s="224"/>
      <c r="BO142" s="224"/>
      <c r="BP142" s="224"/>
      <c r="BQ142" s="224"/>
      <c r="BR142" s="224"/>
      <c r="BS142" s="224"/>
      <c r="BT142" s="224"/>
      <c r="BU142" s="224"/>
      <c r="BV142" s="224"/>
    </row>
    <row r="143" customFormat="false" ht="11.25" hidden="false" customHeight="false" outlineLevel="0" collapsed="false">
      <c r="BG143" s="224"/>
      <c r="BH143" s="224"/>
      <c r="BI143" s="224"/>
      <c r="BJ143" s="224"/>
      <c r="BK143" s="224"/>
      <c r="BL143" s="224"/>
      <c r="BM143" s="224"/>
      <c r="BN143" s="224"/>
      <c r="BO143" s="224"/>
      <c r="BP143" s="224"/>
      <c r="BQ143" s="224"/>
      <c r="BR143" s="224"/>
      <c r="BS143" s="224"/>
      <c r="BT143" s="224"/>
      <c r="BU143" s="224"/>
      <c r="BV143" s="224"/>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AY6" activeCellId="0" sqref="AY6:BI44"/>
    </sheetView>
  </sheetViews>
  <sheetFormatPr defaultColWidth="9.84765625" defaultRowHeight="12" zeroHeight="false" outlineLevelRow="0" outlineLevelCol="0"/>
  <cols>
    <col collapsed="false" customWidth="true" hidden="false" outlineLevel="0" max="1" min="1" style="225" width="8.56"/>
    <col collapsed="false" customWidth="true" hidden="false" outlineLevel="0" max="2" min="2" style="225" width="26.99"/>
    <col collapsed="false" customWidth="true" hidden="false" outlineLevel="0" max="74" min="3" style="225" width="6.7"/>
    <col collapsed="false" customWidth="false" hidden="false" outlineLevel="0" max="257" min="75" style="225" width="9.85"/>
  </cols>
  <sheetData>
    <row r="1" customFormat="false" ht="15.75" hidden="false" customHeight="true" outlineLevel="0" collapsed="false">
      <c r="A1" s="29" t="s">
        <v>31</v>
      </c>
      <c r="B1" s="226" t="s">
        <v>565</v>
      </c>
      <c r="C1" s="226"/>
      <c r="D1" s="226"/>
      <c r="E1" s="226"/>
      <c r="F1" s="226"/>
      <c r="G1" s="226"/>
      <c r="H1" s="226"/>
      <c r="I1" s="226"/>
      <c r="J1" s="226"/>
      <c r="K1" s="226"/>
      <c r="L1" s="226"/>
      <c r="M1" s="226"/>
      <c r="N1" s="226"/>
      <c r="O1" s="226"/>
      <c r="P1" s="226"/>
      <c r="Q1" s="226"/>
      <c r="R1" s="226"/>
      <c r="S1" s="226"/>
      <c r="T1" s="226"/>
      <c r="U1" s="226"/>
      <c r="V1" s="226"/>
      <c r="W1" s="226"/>
      <c r="X1" s="226"/>
      <c r="Y1" s="226"/>
      <c r="Z1" s="226"/>
      <c r="AA1" s="226"/>
      <c r="AB1" s="226"/>
      <c r="AC1" s="226"/>
      <c r="AD1" s="226"/>
      <c r="AE1" s="226"/>
      <c r="AF1" s="226"/>
      <c r="AG1" s="226"/>
      <c r="AH1" s="226"/>
      <c r="AI1" s="226"/>
      <c r="AJ1" s="226"/>
      <c r="AK1" s="226"/>
      <c r="AL1" s="226"/>
      <c r="AM1" s="227"/>
    </row>
    <row r="2" s="229" customFormat="true" ht="12.75" hidden="false" customHeight="fals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28"/>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30"/>
      <c r="B5" s="183" t="s">
        <v>566</v>
      </c>
      <c r="C5" s="231"/>
      <c r="D5" s="231"/>
      <c r="E5" s="231"/>
      <c r="F5" s="231"/>
      <c r="G5" s="231"/>
      <c r="H5" s="231"/>
      <c r="I5" s="231"/>
      <c r="J5" s="231"/>
      <c r="K5" s="231"/>
      <c r="L5" s="231"/>
      <c r="M5" s="231"/>
      <c r="N5" s="231"/>
      <c r="O5" s="231"/>
      <c r="P5" s="231"/>
      <c r="Q5" s="231"/>
      <c r="R5" s="231"/>
      <c r="S5" s="231"/>
      <c r="T5" s="231"/>
      <c r="U5" s="231"/>
      <c r="V5" s="231"/>
      <c r="W5" s="231"/>
      <c r="X5" s="231"/>
      <c r="Y5" s="231"/>
      <c r="Z5" s="231"/>
      <c r="AA5" s="231"/>
      <c r="AB5" s="231"/>
      <c r="AC5" s="231"/>
      <c r="AD5" s="231"/>
      <c r="AE5" s="231"/>
      <c r="AF5" s="231"/>
      <c r="AG5" s="231"/>
      <c r="AH5" s="231"/>
      <c r="AI5" s="231"/>
      <c r="AJ5" s="231"/>
      <c r="AK5" s="231"/>
      <c r="AL5" s="231"/>
      <c r="AM5" s="231"/>
      <c r="AN5" s="231"/>
      <c r="AO5" s="231"/>
      <c r="AP5" s="231"/>
      <c r="AQ5" s="231"/>
      <c r="AR5" s="231"/>
      <c r="AS5" s="231"/>
      <c r="AT5" s="231"/>
      <c r="AU5" s="231"/>
      <c r="AV5" s="231"/>
      <c r="AW5" s="231"/>
      <c r="AX5" s="231"/>
      <c r="AY5" s="231"/>
      <c r="AZ5" s="231"/>
      <c r="BA5" s="231"/>
      <c r="BB5" s="232"/>
      <c r="BC5" s="231"/>
      <c r="BD5" s="231"/>
      <c r="BE5" s="231"/>
      <c r="BF5" s="231"/>
      <c r="BG5" s="233"/>
      <c r="BH5" s="233"/>
      <c r="BI5" s="233"/>
      <c r="BJ5" s="233"/>
      <c r="BK5" s="233"/>
      <c r="BL5" s="233"/>
      <c r="BM5" s="233"/>
      <c r="BN5" s="233"/>
      <c r="BO5" s="233"/>
      <c r="BP5" s="233"/>
      <c r="BQ5" s="233"/>
      <c r="BR5" s="233"/>
      <c r="BS5" s="233"/>
      <c r="BT5" s="233"/>
      <c r="BU5" s="233"/>
      <c r="BV5" s="233"/>
    </row>
    <row r="6" customFormat="false" ht="11.1" hidden="false" customHeight="true" outlineLevel="0" collapsed="false">
      <c r="A6" s="230" t="s">
        <v>124</v>
      </c>
      <c r="B6" s="234" t="s">
        <v>567</v>
      </c>
      <c r="C6" s="77" t="n">
        <v>174.9</v>
      </c>
      <c r="D6" s="77" t="n">
        <v>166</v>
      </c>
      <c r="E6" s="77" t="n">
        <v>187.1</v>
      </c>
      <c r="F6" s="77" t="n">
        <v>219.7</v>
      </c>
      <c r="G6" s="77" t="n">
        <v>226.3</v>
      </c>
      <c r="H6" s="77" t="n">
        <v>227.9</v>
      </c>
      <c r="I6" s="77" t="n">
        <v>239.5</v>
      </c>
      <c r="J6" s="77" t="n">
        <v>226</v>
      </c>
      <c r="K6" s="77" t="n">
        <v>180</v>
      </c>
      <c r="L6" s="77" t="n">
        <v>164.1</v>
      </c>
      <c r="M6" s="77" t="n">
        <v>166.7</v>
      </c>
      <c r="N6" s="77" t="n">
        <v>172.8</v>
      </c>
      <c r="O6" s="77" t="n">
        <v>157</v>
      </c>
      <c r="P6" s="77" t="n">
        <v>171.7</v>
      </c>
      <c r="Q6" s="77" t="n">
        <v>199.5</v>
      </c>
      <c r="R6" s="77" t="n">
        <v>226.4</v>
      </c>
      <c r="S6" s="77" t="n">
        <v>249.5</v>
      </c>
      <c r="T6" s="77" t="n">
        <v>236.1</v>
      </c>
      <c r="U6" s="77" t="n">
        <v>230.7</v>
      </c>
      <c r="V6" s="77" t="n">
        <v>215.2</v>
      </c>
      <c r="W6" s="77" t="n">
        <v>219.5</v>
      </c>
      <c r="X6" s="77" t="n">
        <v>221.8</v>
      </c>
      <c r="Y6" s="77" t="n">
        <v>245.8</v>
      </c>
      <c r="Z6" s="77" t="n">
        <v>235.8</v>
      </c>
      <c r="AA6" s="77" t="n">
        <v>239.5</v>
      </c>
      <c r="AB6" s="77" t="n">
        <v>243.6</v>
      </c>
      <c r="AC6" s="77" t="n">
        <v>264</v>
      </c>
      <c r="AD6" s="77" t="n">
        <v>285.8</v>
      </c>
      <c r="AE6" s="77" t="n">
        <v>317.2</v>
      </c>
      <c r="AF6" s="77" t="n">
        <v>341.7</v>
      </c>
      <c r="AG6" s="77" t="n">
        <v>334.8</v>
      </c>
      <c r="AH6" s="77" t="n">
        <v>307.9</v>
      </c>
      <c r="AI6" s="77" t="n">
        <v>300</v>
      </c>
      <c r="AJ6" s="77" t="n">
        <v>214.9</v>
      </c>
      <c r="AK6" s="77" t="n">
        <v>139.3</v>
      </c>
      <c r="AL6" s="77" t="n">
        <v>106.1</v>
      </c>
      <c r="AM6" s="77" t="n">
        <v>124.5</v>
      </c>
      <c r="AN6" s="77" t="n">
        <v>133.2</v>
      </c>
      <c r="AO6" s="77" t="n">
        <v>139.7</v>
      </c>
      <c r="AP6" s="77" t="n">
        <v>148.2</v>
      </c>
      <c r="AQ6" s="77" t="n">
        <v>176.2</v>
      </c>
      <c r="AR6" s="77" t="n">
        <v>202.4</v>
      </c>
      <c r="AS6" s="77" t="n">
        <v>186.7</v>
      </c>
      <c r="AT6" s="77" t="n">
        <v>202.6</v>
      </c>
      <c r="AU6" s="77" t="n">
        <v>191.5</v>
      </c>
      <c r="AV6" s="77" t="n">
        <v>197.5</v>
      </c>
      <c r="AW6" s="77" t="n">
        <v>206.3817</v>
      </c>
      <c r="AX6" s="77" t="n">
        <v>201.2525</v>
      </c>
      <c r="AY6" s="78" t="n">
        <v>210.0945</v>
      </c>
      <c r="AZ6" s="78" t="n">
        <v>208.0743</v>
      </c>
      <c r="BA6" s="78" t="n">
        <v>209.6464</v>
      </c>
      <c r="BB6" s="78" t="n">
        <v>219.14</v>
      </c>
      <c r="BC6" s="78" t="n">
        <v>228.7091</v>
      </c>
      <c r="BD6" s="78" t="n">
        <v>236.2723</v>
      </c>
      <c r="BE6" s="78" t="n">
        <v>235.0355</v>
      </c>
      <c r="BF6" s="78" t="n">
        <v>231.1034</v>
      </c>
      <c r="BG6" s="78" t="n">
        <v>223.2211</v>
      </c>
      <c r="BH6" s="78" t="n">
        <v>221.0198</v>
      </c>
      <c r="BI6" s="78" t="n">
        <v>217.2022</v>
      </c>
      <c r="BJ6" s="78" t="n">
        <v>217.3337</v>
      </c>
      <c r="BK6" s="78" t="n">
        <v>220.9013</v>
      </c>
      <c r="BL6" s="78" t="n">
        <v>223.4579</v>
      </c>
      <c r="BM6" s="78" t="n">
        <v>226.0115</v>
      </c>
      <c r="BN6" s="78" t="n">
        <v>232.9743</v>
      </c>
      <c r="BO6" s="78" t="n">
        <v>238.2591</v>
      </c>
      <c r="BP6" s="78" t="n">
        <v>241.0189</v>
      </c>
      <c r="BQ6" s="78" t="n">
        <v>242.4289</v>
      </c>
      <c r="BR6" s="78" t="n">
        <v>241.0101</v>
      </c>
      <c r="BS6" s="78" t="n">
        <v>236.2595</v>
      </c>
      <c r="BT6" s="78" t="n">
        <v>233.5026</v>
      </c>
      <c r="BU6" s="78" t="n">
        <v>229.6706</v>
      </c>
      <c r="BV6" s="78" t="n">
        <v>226.9317</v>
      </c>
    </row>
    <row r="7" customFormat="false" ht="11.1" hidden="false" customHeight="true" outlineLevel="0" collapsed="false">
      <c r="A7" s="235"/>
      <c r="B7" s="183" t="s">
        <v>568</v>
      </c>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c r="AS7" s="236"/>
      <c r="AT7" s="236"/>
      <c r="AU7" s="236"/>
      <c r="AV7" s="236"/>
      <c r="AW7" s="236"/>
      <c r="AX7" s="236"/>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row>
    <row r="8" customFormat="false" ht="11.1" hidden="false" customHeight="true" outlineLevel="0" collapsed="false">
      <c r="A8" s="235" t="s">
        <v>569</v>
      </c>
      <c r="B8" s="189" t="s">
        <v>570</v>
      </c>
      <c r="C8" s="77" t="n">
        <v>188</v>
      </c>
      <c r="D8" s="77" t="n">
        <v>180.2</v>
      </c>
      <c r="E8" s="77" t="n">
        <v>193.3</v>
      </c>
      <c r="F8" s="77" t="n">
        <v>231.1</v>
      </c>
      <c r="G8" s="77" t="n">
        <v>239</v>
      </c>
      <c r="H8" s="77" t="n">
        <v>237.7</v>
      </c>
      <c r="I8" s="77" t="n">
        <v>248.5</v>
      </c>
      <c r="J8" s="77" t="n">
        <v>244.9</v>
      </c>
      <c r="K8" s="77" t="n">
        <v>201.7</v>
      </c>
      <c r="L8" s="77" t="n">
        <v>172.6</v>
      </c>
      <c r="M8" s="77" t="n">
        <v>173.1</v>
      </c>
      <c r="N8" s="77" t="n">
        <v>183.9</v>
      </c>
      <c r="O8" s="77" t="n">
        <v>174.5</v>
      </c>
      <c r="P8" s="77" t="n">
        <v>175.5</v>
      </c>
      <c r="Q8" s="77" t="n">
        <v>206.4</v>
      </c>
      <c r="R8" s="77" t="n">
        <v>232.1</v>
      </c>
      <c r="S8" s="77" t="n">
        <v>252.7</v>
      </c>
      <c r="T8" s="77" t="n">
        <v>247.8</v>
      </c>
      <c r="U8" s="77" t="n">
        <v>241.7</v>
      </c>
      <c r="V8" s="77" t="n">
        <v>224.3</v>
      </c>
      <c r="W8" s="77" t="n">
        <v>225.3</v>
      </c>
      <c r="X8" s="77" t="n">
        <v>228.7</v>
      </c>
      <c r="Y8" s="77" t="n">
        <v>256.7</v>
      </c>
      <c r="Z8" s="77" t="n">
        <v>252.9</v>
      </c>
      <c r="AA8" s="77" t="n">
        <v>257.5</v>
      </c>
      <c r="AB8" s="77" t="n">
        <v>256.4</v>
      </c>
      <c r="AC8" s="77" t="n">
        <v>275</v>
      </c>
      <c r="AD8" s="77" t="n">
        <v>293.4</v>
      </c>
      <c r="AE8" s="77" t="n">
        <v>329.3</v>
      </c>
      <c r="AF8" s="77" t="n">
        <v>352.5</v>
      </c>
      <c r="AG8" s="77" t="n">
        <v>352.4</v>
      </c>
      <c r="AH8" s="77" t="n">
        <v>322.2</v>
      </c>
      <c r="AI8" s="77" t="n">
        <v>319.7</v>
      </c>
      <c r="AJ8" s="77" t="n">
        <v>255.3</v>
      </c>
      <c r="AK8" s="77" t="n">
        <v>162.3</v>
      </c>
      <c r="AL8" s="77" t="n">
        <v>121.5</v>
      </c>
      <c r="AM8" s="77" t="n">
        <v>130.1</v>
      </c>
      <c r="AN8" s="77" t="n">
        <v>143.5</v>
      </c>
      <c r="AO8" s="77" t="n">
        <v>147.2</v>
      </c>
      <c r="AP8" s="77" t="n">
        <v>155.6</v>
      </c>
      <c r="AQ8" s="77" t="n">
        <v>179.9</v>
      </c>
      <c r="AR8" s="77" t="n">
        <v>211.8</v>
      </c>
      <c r="AS8" s="77" t="n">
        <v>201.3</v>
      </c>
      <c r="AT8" s="77" t="n">
        <v>210.2</v>
      </c>
      <c r="AU8" s="77" t="n">
        <v>201</v>
      </c>
      <c r="AV8" s="77" t="n">
        <v>203.5</v>
      </c>
      <c r="AW8" s="77" t="n">
        <v>216.13</v>
      </c>
      <c r="AX8" s="77" t="n">
        <v>212.603333333333</v>
      </c>
      <c r="AY8" s="78" t="n">
        <v>219.9312</v>
      </c>
      <c r="AZ8" s="78" t="n">
        <v>218.5566</v>
      </c>
      <c r="BA8" s="78" t="n">
        <v>218.6502</v>
      </c>
      <c r="BB8" s="78" t="n">
        <v>227.2714</v>
      </c>
      <c r="BC8" s="78" t="n">
        <v>237.1723</v>
      </c>
      <c r="BD8" s="78" t="n">
        <v>245.6942</v>
      </c>
      <c r="BE8" s="78" t="n">
        <v>246.8192</v>
      </c>
      <c r="BF8" s="78" t="n">
        <v>243.1366</v>
      </c>
      <c r="BG8" s="78" t="n">
        <v>235.2065</v>
      </c>
      <c r="BH8" s="78" t="n">
        <v>232.6865</v>
      </c>
      <c r="BI8" s="78" t="n">
        <v>228.5422</v>
      </c>
      <c r="BJ8" s="78" t="n">
        <v>230.3253</v>
      </c>
      <c r="BK8" s="78" t="n">
        <v>234.1935</v>
      </c>
      <c r="BL8" s="78" t="n">
        <v>233.4162</v>
      </c>
      <c r="BM8" s="78" t="n">
        <v>234.2361</v>
      </c>
      <c r="BN8" s="78" t="n">
        <v>241.4346</v>
      </c>
      <c r="BO8" s="78" t="n">
        <v>247.5424</v>
      </c>
      <c r="BP8" s="78" t="n">
        <v>251.0557</v>
      </c>
      <c r="BQ8" s="78" t="n">
        <v>253.2608</v>
      </c>
      <c r="BR8" s="78" t="n">
        <v>253.1956</v>
      </c>
      <c r="BS8" s="78" t="n">
        <v>248.0428</v>
      </c>
      <c r="BT8" s="78" t="n">
        <v>245.623</v>
      </c>
      <c r="BU8" s="78" t="n">
        <v>241.3747</v>
      </c>
      <c r="BV8" s="78" t="n">
        <v>240.7174</v>
      </c>
    </row>
    <row r="9" customFormat="false" ht="11.1" hidden="false" customHeight="true" outlineLevel="0" collapsed="false">
      <c r="A9" s="235" t="s">
        <v>571</v>
      </c>
      <c r="B9" s="189" t="s">
        <v>572</v>
      </c>
      <c r="C9" s="77" t="n">
        <v>183.2</v>
      </c>
      <c r="D9" s="77" t="n">
        <v>177.5</v>
      </c>
      <c r="E9" s="77" t="n">
        <v>198.9</v>
      </c>
      <c r="F9" s="77" t="n">
        <v>229.1</v>
      </c>
      <c r="G9" s="77" t="n">
        <v>232.7</v>
      </c>
      <c r="H9" s="77" t="n">
        <v>234.9</v>
      </c>
      <c r="I9" s="77" t="n">
        <v>250.1</v>
      </c>
      <c r="J9" s="77" t="n">
        <v>243.6</v>
      </c>
      <c r="K9" s="77" t="n">
        <v>190.7</v>
      </c>
      <c r="L9" s="77" t="n">
        <v>170.7</v>
      </c>
      <c r="M9" s="77" t="n">
        <v>175.3</v>
      </c>
      <c r="N9" s="77" t="n">
        <v>179.9</v>
      </c>
      <c r="O9" s="77" t="n">
        <v>165.6</v>
      </c>
      <c r="P9" s="77" t="n">
        <v>179.9</v>
      </c>
      <c r="Q9" s="77" t="n">
        <v>203.9</v>
      </c>
      <c r="R9" s="77" t="n">
        <v>231.7</v>
      </c>
      <c r="S9" s="77" t="n">
        <v>272.2</v>
      </c>
      <c r="T9" s="77" t="n">
        <v>255.8</v>
      </c>
      <c r="U9" s="77" t="n">
        <v>252.3</v>
      </c>
      <c r="V9" s="77" t="n">
        <v>234.9</v>
      </c>
      <c r="W9" s="77" t="n">
        <v>240.7</v>
      </c>
      <c r="X9" s="77" t="n">
        <v>230.8</v>
      </c>
      <c r="Y9" s="77" t="n">
        <v>257.6</v>
      </c>
      <c r="Z9" s="77" t="n">
        <v>247.1</v>
      </c>
      <c r="AA9" s="77" t="n">
        <v>252.1</v>
      </c>
      <c r="AB9" s="77" t="n">
        <v>253.7</v>
      </c>
      <c r="AC9" s="77" t="n">
        <v>273.5</v>
      </c>
      <c r="AD9" s="77" t="n">
        <v>294.2</v>
      </c>
      <c r="AE9" s="77" t="n">
        <v>330.5</v>
      </c>
      <c r="AF9" s="77" t="n">
        <v>348.7</v>
      </c>
      <c r="AG9" s="77" t="n">
        <v>347.8</v>
      </c>
      <c r="AH9" s="77" t="n">
        <v>321.4</v>
      </c>
      <c r="AI9" s="77" t="n">
        <v>322.7</v>
      </c>
      <c r="AJ9" s="77" t="n">
        <v>240.9</v>
      </c>
      <c r="AK9" s="77" t="n">
        <v>148.4</v>
      </c>
      <c r="AL9" s="77" t="n">
        <v>118.1</v>
      </c>
      <c r="AM9" s="77" t="n">
        <v>137.5</v>
      </c>
      <c r="AN9" s="77" t="n">
        <v>140.9</v>
      </c>
      <c r="AO9" s="77" t="n">
        <v>147.8</v>
      </c>
      <c r="AP9" s="77" t="n">
        <v>154.7</v>
      </c>
      <c r="AQ9" s="77" t="n">
        <v>185.8</v>
      </c>
      <c r="AR9" s="77" t="n">
        <v>217.5</v>
      </c>
      <c r="AS9" s="77" t="n">
        <v>198.1</v>
      </c>
      <c r="AT9" s="77" t="n">
        <v>207.7</v>
      </c>
      <c r="AU9" s="77" t="n">
        <v>196</v>
      </c>
      <c r="AV9" s="77" t="n">
        <v>204.5</v>
      </c>
      <c r="AW9" s="77" t="n">
        <v>214.08</v>
      </c>
      <c r="AX9" s="77" t="n">
        <v>208.87</v>
      </c>
      <c r="AY9" s="78" t="n">
        <v>220.5353</v>
      </c>
      <c r="AZ9" s="78" t="n">
        <v>218.3878</v>
      </c>
      <c r="BA9" s="78" t="n">
        <v>218.975</v>
      </c>
      <c r="BB9" s="78" t="n">
        <v>227.7572</v>
      </c>
      <c r="BC9" s="78" t="n">
        <v>238.1761</v>
      </c>
      <c r="BD9" s="78" t="n">
        <v>246.9663</v>
      </c>
      <c r="BE9" s="78" t="n">
        <v>246.9988</v>
      </c>
      <c r="BF9" s="78" t="n">
        <v>243.9046</v>
      </c>
      <c r="BG9" s="78" t="n">
        <v>236.4454</v>
      </c>
      <c r="BH9" s="78" t="n">
        <v>232.5065</v>
      </c>
      <c r="BI9" s="78" t="n">
        <v>227.172</v>
      </c>
      <c r="BJ9" s="78" t="n">
        <v>228.1062</v>
      </c>
      <c r="BK9" s="78" t="n">
        <v>230.3698</v>
      </c>
      <c r="BL9" s="78" t="n">
        <v>232.8069</v>
      </c>
      <c r="BM9" s="78" t="n">
        <v>235.4589</v>
      </c>
      <c r="BN9" s="78" t="n">
        <v>242.0042</v>
      </c>
      <c r="BO9" s="78" t="n">
        <v>248.2067</v>
      </c>
      <c r="BP9" s="78" t="n">
        <v>252.1468</v>
      </c>
      <c r="BQ9" s="78" t="n">
        <v>254.9419</v>
      </c>
      <c r="BR9" s="78" t="n">
        <v>254.4202</v>
      </c>
      <c r="BS9" s="78" t="n">
        <v>250.0139</v>
      </c>
      <c r="BT9" s="78" t="n">
        <v>245.1192</v>
      </c>
      <c r="BU9" s="78" t="n">
        <v>239.7612</v>
      </c>
      <c r="BV9" s="78" t="n">
        <v>237.7363</v>
      </c>
    </row>
    <row r="10" customFormat="false" ht="11.1" hidden="false" customHeight="true" outlineLevel="0" collapsed="false">
      <c r="A10" s="235" t="s">
        <v>573</v>
      </c>
      <c r="B10" s="189" t="s">
        <v>574</v>
      </c>
      <c r="C10" s="77" t="n">
        <v>184.5</v>
      </c>
      <c r="D10" s="77" t="n">
        <v>178.3</v>
      </c>
      <c r="E10" s="77" t="n">
        <v>196.9</v>
      </c>
      <c r="F10" s="77" t="n">
        <v>233.8</v>
      </c>
      <c r="G10" s="77" t="n">
        <v>236.2</v>
      </c>
      <c r="H10" s="77" t="n">
        <v>235.6</v>
      </c>
      <c r="I10" s="77" t="n">
        <v>245.5</v>
      </c>
      <c r="J10" s="77" t="n">
        <v>241.4</v>
      </c>
      <c r="K10" s="77" t="n">
        <v>197.3</v>
      </c>
      <c r="L10" s="77" t="n">
        <v>169.9</v>
      </c>
      <c r="M10" s="77" t="n">
        <v>169.9</v>
      </c>
      <c r="N10" s="77" t="n">
        <v>179</v>
      </c>
      <c r="O10" s="77" t="n">
        <v>168.8</v>
      </c>
      <c r="P10" s="77" t="n">
        <v>172.1</v>
      </c>
      <c r="Q10" s="77" t="n">
        <v>201.7</v>
      </c>
      <c r="R10" s="77" t="n">
        <v>232.7</v>
      </c>
      <c r="S10" s="77" t="n">
        <v>256.5</v>
      </c>
      <c r="T10" s="77" t="n">
        <v>251.2</v>
      </c>
      <c r="U10" s="77" t="n">
        <v>243.8</v>
      </c>
      <c r="V10" s="77" t="n">
        <v>226.4</v>
      </c>
      <c r="W10" s="77" t="n">
        <v>227.9</v>
      </c>
      <c r="X10" s="77" t="n">
        <v>228.1</v>
      </c>
      <c r="Y10" s="77" t="n">
        <v>253.5</v>
      </c>
      <c r="Z10" s="77" t="n">
        <v>246.3</v>
      </c>
      <c r="AA10" s="77" t="n">
        <v>251.1</v>
      </c>
      <c r="AB10" s="77" t="n">
        <v>252.7</v>
      </c>
      <c r="AC10" s="77" t="n">
        <v>273.7</v>
      </c>
      <c r="AD10" s="77" t="n">
        <v>293.5</v>
      </c>
      <c r="AE10" s="77" t="n">
        <v>326.8</v>
      </c>
      <c r="AF10" s="77" t="n">
        <v>348.6</v>
      </c>
      <c r="AG10" s="77" t="n">
        <v>349.7</v>
      </c>
      <c r="AH10" s="77" t="n">
        <v>319.4</v>
      </c>
      <c r="AI10" s="77" t="n">
        <v>319.6</v>
      </c>
      <c r="AJ10" s="77" t="n">
        <v>246</v>
      </c>
      <c r="AK10" s="77" t="n">
        <v>154.7</v>
      </c>
      <c r="AL10" s="77" t="n">
        <v>114.6</v>
      </c>
      <c r="AM10" s="77" t="n">
        <v>125.8</v>
      </c>
      <c r="AN10" s="77" t="n">
        <v>139.1</v>
      </c>
      <c r="AO10" s="77" t="n">
        <v>143.9</v>
      </c>
      <c r="AP10" s="77" t="n">
        <v>153.5</v>
      </c>
      <c r="AQ10" s="77" t="n">
        <v>177.8</v>
      </c>
      <c r="AR10" s="77" t="n">
        <v>209.1</v>
      </c>
      <c r="AS10" s="77" t="n">
        <v>197.4</v>
      </c>
      <c r="AT10" s="77" t="n">
        <v>207.1</v>
      </c>
      <c r="AU10" s="77" t="n">
        <v>194.5</v>
      </c>
      <c r="AV10" s="77" t="n">
        <v>200.3</v>
      </c>
      <c r="AW10" s="77" t="n">
        <v>211.031666666667</v>
      </c>
      <c r="AX10" s="77" t="n">
        <v>206.865555555556</v>
      </c>
      <c r="AY10" s="78" t="n">
        <v>215.3541</v>
      </c>
      <c r="AZ10" s="78" t="n">
        <v>215.1963</v>
      </c>
      <c r="BA10" s="78" t="n">
        <v>217.2327</v>
      </c>
      <c r="BB10" s="78" t="n">
        <v>226.9317</v>
      </c>
      <c r="BC10" s="78" t="n">
        <v>234.7776</v>
      </c>
      <c r="BD10" s="78" t="n">
        <v>242.9768</v>
      </c>
      <c r="BE10" s="78" t="n">
        <v>243.3484</v>
      </c>
      <c r="BF10" s="78" t="n">
        <v>241.7825</v>
      </c>
      <c r="BG10" s="78" t="n">
        <v>233.7937</v>
      </c>
      <c r="BH10" s="78" t="n">
        <v>230.721</v>
      </c>
      <c r="BI10" s="78" t="n">
        <v>226.9105</v>
      </c>
      <c r="BJ10" s="78" t="n">
        <v>226.7781</v>
      </c>
      <c r="BK10" s="78" t="n">
        <v>229.4271</v>
      </c>
      <c r="BL10" s="78" t="n">
        <v>231.4368</v>
      </c>
      <c r="BM10" s="78" t="n">
        <v>233.8133</v>
      </c>
      <c r="BN10" s="78" t="n">
        <v>241.0979</v>
      </c>
      <c r="BO10" s="78" t="n">
        <v>244.9633</v>
      </c>
      <c r="BP10" s="78" t="n">
        <v>248.5291</v>
      </c>
      <c r="BQ10" s="78" t="n">
        <v>250.7335</v>
      </c>
      <c r="BR10" s="78" t="n">
        <v>251.3827</v>
      </c>
      <c r="BS10" s="78" t="n">
        <v>246.3116</v>
      </c>
      <c r="BT10" s="78" t="n">
        <v>243.0328</v>
      </c>
      <c r="BU10" s="78" t="n">
        <v>239.2584</v>
      </c>
      <c r="BV10" s="78" t="n">
        <v>236.5976</v>
      </c>
    </row>
    <row r="11" customFormat="false" ht="11.1" hidden="false" customHeight="true" outlineLevel="0" collapsed="false">
      <c r="A11" s="235" t="s">
        <v>575</v>
      </c>
      <c r="B11" s="189" t="s">
        <v>576</v>
      </c>
      <c r="C11" s="77" t="n">
        <v>175.7</v>
      </c>
      <c r="D11" s="77" t="n">
        <v>177.6</v>
      </c>
      <c r="E11" s="77" t="n">
        <v>189</v>
      </c>
      <c r="F11" s="77" t="n">
        <v>214.2</v>
      </c>
      <c r="G11" s="77" t="n">
        <v>235.1</v>
      </c>
      <c r="H11" s="77" t="n">
        <v>237.2</v>
      </c>
      <c r="I11" s="77" t="n">
        <v>244.8</v>
      </c>
      <c r="J11" s="77" t="n">
        <v>254.6</v>
      </c>
      <c r="K11" s="77" t="n">
        <v>232</v>
      </c>
      <c r="L11" s="77" t="n">
        <v>193.1</v>
      </c>
      <c r="M11" s="77" t="n">
        <v>178.5</v>
      </c>
      <c r="N11" s="77" t="n">
        <v>178.1</v>
      </c>
      <c r="O11" s="77" t="n">
        <v>171.9</v>
      </c>
      <c r="P11" s="77" t="n">
        <v>172.1</v>
      </c>
      <c r="Q11" s="77" t="n">
        <v>200.6</v>
      </c>
      <c r="R11" s="77" t="n">
        <v>233.6</v>
      </c>
      <c r="S11" s="77" t="n">
        <v>272.3</v>
      </c>
      <c r="T11" s="77" t="n">
        <v>270.7</v>
      </c>
      <c r="U11" s="77" t="n">
        <v>259.3</v>
      </c>
      <c r="V11" s="77" t="n">
        <v>241.5</v>
      </c>
      <c r="W11" s="77" t="n">
        <v>237.8</v>
      </c>
      <c r="X11" s="77" t="n">
        <v>237.2</v>
      </c>
      <c r="Y11" s="77" t="n">
        <v>257.7</v>
      </c>
      <c r="Z11" s="77" t="n">
        <v>248.9</v>
      </c>
      <c r="AA11" s="77" t="n">
        <v>245.8</v>
      </c>
      <c r="AB11" s="77" t="n">
        <v>251.3</v>
      </c>
      <c r="AC11" s="77" t="n">
        <v>268.8</v>
      </c>
      <c r="AD11" s="77" t="n">
        <v>290.1</v>
      </c>
      <c r="AE11" s="77" t="n">
        <v>323</v>
      </c>
      <c r="AF11" s="77" t="n">
        <v>351.2</v>
      </c>
      <c r="AG11" s="77" t="n">
        <v>360.2</v>
      </c>
      <c r="AH11" s="77" t="n">
        <v>343.7</v>
      </c>
      <c r="AI11" s="77" t="n">
        <v>323.3</v>
      </c>
      <c r="AJ11" s="77" t="n">
        <v>260.4</v>
      </c>
      <c r="AK11" s="77" t="n">
        <v>157.4</v>
      </c>
      <c r="AL11" s="77" t="n">
        <v>109.8</v>
      </c>
      <c r="AM11" s="77" t="n">
        <v>112.9</v>
      </c>
      <c r="AN11" s="77" t="n">
        <v>132.3</v>
      </c>
      <c r="AO11" s="77" t="n">
        <v>139.5</v>
      </c>
      <c r="AP11" s="77" t="n">
        <v>156.4</v>
      </c>
      <c r="AQ11" s="77" t="n">
        <v>179.8</v>
      </c>
      <c r="AR11" s="77" t="n">
        <v>210</v>
      </c>
      <c r="AS11" s="77" t="n">
        <v>207.1</v>
      </c>
      <c r="AT11" s="77" t="n">
        <v>212.5</v>
      </c>
      <c r="AU11" s="77" t="n">
        <v>209.9</v>
      </c>
      <c r="AV11" s="77" t="n">
        <v>203.8</v>
      </c>
      <c r="AW11" s="77" t="n">
        <v>213.086666666667</v>
      </c>
      <c r="AX11" s="77" t="n">
        <v>205.120555555556</v>
      </c>
      <c r="AY11" s="78" t="n">
        <v>214.787</v>
      </c>
      <c r="AZ11" s="78" t="n">
        <v>216.5784</v>
      </c>
      <c r="BA11" s="78" t="n">
        <v>216.8137</v>
      </c>
      <c r="BB11" s="78" t="n">
        <v>226.196</v>
      </c>
      <c r="BC11" s="78" t="n">
        <v>236.8219</v>
      </c>
      <c r="BD11" s="78" t="n">
        <v>246.8181</v>
      </c>
      <c r="BE11" s="78" t="n">
        <v>251.9025</v>
      </c>
      <c r="BF11" s="78" t="n">
        <v>253.5838</v>
      </c>
      <c r="BG11" s="78" t="n">
        <v>247.8847</v>
      </c>
      <c r="BH11" s="78" t="n">
        <v>240.6227</v>
      </c>
      <c r="BI11" s="78" t="n">
        <v>233.9984</v>
      </c>
      <c r="BJ11" s="78" t="n">
        <v>227.8024</v>
      </c>
      <c r="BK11" s="78" t="n">
        <v>228.6434</v>
      </c>
      <c r="BL11" s="78" t="n">
        <v>229.9213</v>
      </c>
      <c r="BM11" s="78" t="n">
        <v>231.5098</v>
      </c>
      <c r="BN11" s="78" t="n">
        <v>240.2206</v>
      </c>
      <c r="BO11" s="78" t="n">
        <v>247.9341</v>
      </c>
      <c r="BP11" s="78" t="n">
        <v>253.7846</v>
      </c>
      <c r="BQ11" s="78" t="n">
        <v>258.5596</v>
      </c>
      <c r="BR11" s="78" t="n">
        <v>261.976</v>
      </c>
      <c r="BS11" s="78" t="n">
        <v>258.8846</v>
      </c>
      <c r="BT11" s="78" t="n">
        <v>252.4531</v>
      </c>
      <c r="BU11" s="78" t="n">
        <v>246.0023</v>
      </c>
      <c r="BV11" s="78" t="n">
        <v>238.3415</v>
      </c>
    </row>
    <row r="12" customFormat="false" ht="11.1" hidden="false" customHeight="true" outlineLevel="0" collapsed="false">
      <c r="A12" s="235" t="s">
        <v>577</v>
      </c>
      <c r="B12" s="189" t="s">
        <v>578</v>
      </c>
      <c r="C12" s="77" t="n">
        <v>187.2</v>
      </c>
      <c r="D12" s="77" t="n">
        <v>191.7</v>
      </c>
      <c r="E12" s="77" t="n">
        <v>202.3</v>
      </c>
      <c r="F12" s="77" t="n">
        <v>237</v>
      </c>
      <c r="G12" s="77" t="n">
        <v>269.4</v>
      </c>
      <c r="H12" s="77" t="n">
        <v>258.6</v>
      </c>
      <c r="I12" s="77" t="n">
        <v>258.1</v>
      </c>
      <c r="J12" s="77" t="n">
        <v>253.4</v>
      </c>
      <c r="K12" s="77" t="n">
        <v>223.3</v>
      </c>
      <c r="L12" s="77" t="n">
        <v>194.4</v>
      </c>
      <c r="M12" s="77" t="n">
        <v>193</v>
      </c>
      <c r="N12" s="77" t="n">
        <v>202</v>
      </c>
      <c r="O12" s="77" t="n">
        <v>197.2</v>
      </c>
      <c r="P12" s="77" t="n">
        <v>202</v>
      </c>
      <c r="Q12" s="77" t="n">
        <v>237.4</v>
      </c>
      <c r="R12" s="77" t="n">
        <v>261.9</v>
      </c>
      <c r="S12" s="77" t="n">
        <v>276.8</v>
      </c>
      <c r="T12" s="77" t="n">
        <v>258.7</v>
      </c>
      <c r="U12" s="77" t="n">
        <v>246.5</v>
      </c>
      <c r="V12" s="77" t="n">
        <v>227.4</v>
      </c>
      <c r="W12" s="77" t="n">
        <v>229.6</v>
      </c>
      <c r="X12" s="77" t="n">
        <v>243.3</v>
      </c>
      <c r="Y12" s="77" t="n">
        <v>267.3</v>
      </c>
      <c r="Z12" s="77" t="n">
        <v>260.8</v>
      </c>
      <c r="AA12" s="77" t="n">
        <v>257.2</v>
      </c>
      <c r="AB12" s="77" t="n">
        <v>256.9</v>
      </c>
      <c r="AC12" s="77" t="n">
        <v>289.1</v>
      </c>
      <c r="AD12" s="77" t="n">
        <v>308.3</v>
      </c>
      <c r="AE12" s="77" t="n">
        <v>334.1</v>
      </c>
      <c r="AF12" s="77" t="n">
        <v>376.6</v>
      </c>
      <c r="AG12" s="77" t="n">
        <v>371.7</v>
      </c>
      <c r="AH12" s="77" t="n">
        <v>339.2</v>
      </c>
      <c r="AI12" s="77" t="n">
        <v>314.9</v>
      </c>
      <c r="AJ12" s="77" t="n">
        <v>267.7</v>
      </c>
      <c r="AK12" s="77" t="n">
        <v>175.6</v>
      </c>
      <c r="AL12" s="77" t="n">
        <v>127.6</v>
      </c>
      <c r="AM12" s="77" t="n">
        <v>145.2</v>
      </c>
      <c r="AN12" s="77" t="n">
        <v>164.2</v>
      </c>
      <c r="AO12" s="77" t="n">
        <v>161.2</v>
      </c>
      <c r="AP12" s="77" t="n">
        <v>171.2</v>
      </c>
      <c r="AQ12" s="77" t="n">
        <v>190.4</v>
      </c>
      <c r="AR12" s="77" t="n">
        <v>228.9</v>
      </c>
      <c r="AS12" s="77" t="n">
        <v>221.9</v>
      </c>
      <c r="AT12" s="77" t="n">
        <v>237.1</v>
      </c>
      <c r="AU12" s="77" t="n">
        <v>242.1</v>
      </c>
      <c r="AV12" s="77" t="n">
        <v>231.9</v>
      </c>
      <c r="AW12" s="77" t="n">
        <v>231.296666666667</v>
      </c>
      <c r="AX12" s="77" t="n">
        <v>226.982222222222</v>
      </c>
      <c r="AY12" s="78" t="n">
        <v>232.9131</v>
      </c>
      <c r="AZ12" s="78" t="n">
        <v>233.7362</v>
      </c>
      <c r="BA12" s="78" t="n">
        <v>237.1164</v>
      </c>
      <c r="BB12" s="78" t="n">
        <v>246.2608</v>
      </c>
      <c r="BC12" s="78" t="n">
        <v>254.9916</v>
      </c>
      <c r="BD12" s="78" t="n">
        <v>260.8342</v>
      </c>
      <c r="BE12" s="78" t="n">
        <v>261.2977</v>
      </c>
      <c r="BF12" s="78" t="n">
        <v>258.5772</v>
      </c>
      <c r="BG12" s="78" t="n">
        <v>252.5757</v>
      </c>
      <c r="BH12" s="78" t="n">
        <v>249.0865</v>
      </c>
      <c r="BI12" s="78" t="n">
        <v>244.9685</v>
      </c>
      <c r="BJ12" s="78" t="n">
        <v>240.8918</v>
      </c>
      <c r="BK12" s="78" t="n">
        <v>243.2575</v>
      </c>
      <c r="BL12" s="78" t="n">
        <v>248.3132</v>
      </c>
      <c r="BM12" s="78" t="n">
        <v>253.0714</v>
      </c>
      <c r="BN12" s="78" t="n">
        <v>261.0607</v>
      </c>
      <c r="BO12" s="78" t="n">
        <v>265.7765</v>
      </c>
      <c r="BP12" s="78" t="n">
        <v>266.7034</v>
      </c>
      <c r="BQ12" s="78" t="n">
        <v>268.3932</v>
      </c>
      <c r="BR12" s="78" t="n">
        <v>267.801</v>
      </c>
      <c r="BS12" s="78" t="n">
        <v>264.4416</v>
      </c>
      <c r="BT12" s="78" t="n">
        <v>261.281</v>
      </c>
      <c r="BU12" s="78" t="n">
        <v>257.4017</v>
      </c>
      <c r="BV12" s="78" t="n">
        <v>251.656</v>
      </c>
    </row>
    <row r="13" customFormat="false" ht="11.1" hidden="false" customHeight="true" outlineLevel="0" collapsed="false">
      <c r="A13" s="235" t="s">
        <v>579</v>
      </c>
      <c r="B13" s="189" t="s">
        <v>580</v>
      </c>
      <c r="C13" s="77" t="n">
        <v>185.4</v>
      </c>
      <c r="D13" s="77" t="n">
        <v>180.7</v>
      </c>
      <c r="E13" s="77" t="n">
        <v>196.9</v>
      </c>
      <c r="F13" s="77" t="n">
        <v>231.3</v>
      </c>
      <c r="G13" s="77" t="n">
        <v>240.9</v>
      </c>
      <c r="H13" s="77" t="n">
        <v>239.6</v>
      </c>
      <c r="I13" s="77" t="n">
        <v>249.8</v>
      </c>
      <c r="J13" s="77" t="n">
        <v>245.5</v>
      </c>
      <c r="K13" s="77" t="n">
        <v>201.6</v>
      </c>
      <c r="L13" s="77" t="n">
        <v>175.4</v>
      </c>
      <c r="M13" s="77" t="n">
        <v>176.4</v>
      </c>
      <c r="N13" s="77" t="n">
        <v>184.4</v>
      </c>
      <c r="O13" s="77" t="n">
        <v>174</v>
      </c>
      <c r="P13" s="77" t="n">
        <v>180.3</v>
      </c>
      <c r="Q13" s="77" t="n">
        <v>209.3</v>
      </c>
      <c r="R13" s="77" t="n">
        <v>236.5</v>
      </c>
      <c r="S13" s="77" t="n">
        <v>263.8</v>
      </c>
      <c r="T13" s="77" t="n">
        <v>253.3</v>
      </c>
      <c r="U13" s="77" t="n">
        <v>246.8</v>
      </c>
      <c r="V13" s="77" t="n">
        <v>229.1</v>
      </c>
      <c r="W13" s="77" t="n">
        <v>231.8</v>
      </c>
      <c r="X13" s="77" t="n">
        <v>231.7</v>
      </c>
      <c r="Y13" s="77" t="n">
        <v>258.1</v>
      </c>
      <c r="Z13" s="77" t="n">
        <v>251</v>
      </c>
      <c r="AA13" s="77" t="n">
        <v>254.3</v>
      </c>
      <c r="AB13" s="77" t="n">
        <v>254.8</v>
      </c>
      <c r="AC13" s="77" t="n">
        <v>276.2</v>
      </c>
      <c r="AD13" s="77" t="n">
        <v>295.7</v>
      </c>
      <c r="AE13" s="77" t="n">
        <v>329.7</v>
      </c>
      <c r="AF13" s="77" t="n">
        <v>354.1</v>
      </c>
      <c r="AG13" s="77" t="n">
        <v>353.5</v>
      </c>
      <c r="AH13" s="77" t="n">
        <v>324.6</v>
      </c>
      <c r="AI13" s="77" t="n">
        <v>320.1</v>
      </c>
      <c r="AJ13" s="77" t="n">
        <v>250.9</v>
      </c>
      <c r="AK13" s="77" t="n">
        <v>158.1</v>
      </c>
      <c r="AL13" s="77" t="n">
        <v>119.6</v>
      </c>
      <c r="AM13" s="77" t="n">
        <v>133.2</v>
      </c>
      <c r="AN13" s="77" t="n">
        <v>144.3</v>
      </c>
      <c r="AO13" s="77" t="n">
        <v>148.5</v>
      </c>
      <c r="AP13" s="77" t="n">
        <v>157</v>
      </c>
      <c r="AQ13" s="77" t="n">
        <v>182.8</v>
      </c>
      <c r="AR13" s="77" t="n">
        <v>215.4</v>
      </c>
      <c r="AS13" s="77" t="n">
        <v>202.6</v>
      </c>
      <c r="AT13" s="77" t="n">
        <v>212.5</v>
      </c>
      <c r="AU13" s="77" t="n">
        <v>204.1</v>
      </c>
      <c r="AV13" s="77" t="n">
        <v>207</v>
      </c>
      <c r="AW13" s="77" t="n">
        <v>215.618333333333</v>
      </c>
      <c r="AX13" s="77" t="n">
        <v>211.076111111111</v>
      </c>
      <c r="AY13" s="78" t="n">
        <v>221.537</v>
      </c>
      <c r="AZ13" s="78" t="n">
        <v>220.6357</v>
      </c>
      <c r="BA13" s="78" t="n">
        <v>221.7308</v>
      </c>
      <c r="BB13" s="78" t="n">
        <v>230.6159</v>
      </c>
      <c r="BC13" s="78" t="n">
        <v>240.181</v>
      </c>
      <c r="BD13" s="78" t="n">
        <v>248.3719</v>
      </c>
      <c r="BE13" s="78" t="n">
        <v>249.0477</v>
      </c>
      <c r="BF13" s="78" t="n">
        <v>246.1927</v>
      </c>
      <c r="BG13" s="78" t="n">
        <v>238.8356</v>
      </c>
      <c r="BH13" s="78" t="n">
        <v>235.4441</v>
      </c>
      <c r="BI13" s="78" t="n">
        <v>230.9212</v>
      </c>
      <c r="BJ13" s="78" t="n">
        <v>230.8918</v>
      </c>
      <c r="BK13" s="78" t="n">
        <v>233.815</v>
      </c>
      <c r="BL13" s="78" t="n">
        <v>235.4811</v>
      </c>
      <c r="BM13" s="78" t="n">
        <v>237.7573</v>
      </c>
      <c r="BN13" s="78" t="n">
        <v>244.9094</v>
      </c>
      <c r="BO13" s="78" t="n">
        <v>250.5218</v>
      </c>
      <c r="BP13" s="78" t="n">
        <v>253.8509</v>
      </c>
      <c r="BQ13" s="78" t="n">
        <v>256.1771</v>
      </c>
      <c r="BR13" s="78" t="n">
        <v>256.1137</v>
      </c>
      <c r="BS13" s="78" t="n">
        <v>251.6035</v>
      </c>
      <c r="BT13" s="78" t="n">
        <v>248.0301</v>
      </c>
      <c r="BU13" s="78" t="n">
        <v>243.5144</v>
      </c>
      <c r="BV13" s="78" t="n">
        <v>241.0433</v>
      </c>
    </row>
    <row r="14" customFormat="false" ht="11.1" hidden="false" customHeight="true" outlineLevel="0" collapsed="false">
      <c r="A14" s="235"/>
      <c r="B14" s="183" t="s">
        <v>581</v>
      </c>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36"/>
      <c r="AC14" s="236"/>
      <c r="AD14" s="236"/>
      <c r="AE14" s="236"/>
      <c r="AF14" s="236"/>
      <c r="AG14" s="236"/>
      <c r="AH14" s="236"/>
      <c r="AI14" s="236"/>
      <c r="AJ14" s="236"/>
      <c r="AK14" s="236"/>
      <c r="AL14" s="236"/>
      <c r="AM14" s="236"/>
      <c r="AN14" s="236"/>
      <c r="AO14" s="236"/>
      <c r="AP14" s="236"/>
      <c r="AQ14" s="236"/>
      <c r="AR14" s="236"/>
      <c r="AS14" s="236"/>
      <c r="AT14" s="236"/>
      <c r="AU14" s="236"/>
      <c r="AV14" s="236"/>
      <c r="AW14" s="236"/>
      <c r="AX14" s="236"/>
      <c r="AY14" s="237"/>
      <c r="AZ14" s="237"/>
      <c r="BA14" s="237"/>
      <c r="BB14" s="237"/>
      <c r="BC14" s="237"/>
      <c r="BD14" s="237"/>
      <c r="BE14" s="237"/>
      <c r="BF14" s="237"/>
      <c r="BG14" s="237"/>
      <c r="BH14" s="237"/>
      <c r="BI14" s="237"/>
      <c r="BJ14" s="237"/>
      <c r="BK14" s="237"/>
      <c r="BL14" s="237"/>
      <c r="BM14" s="237"/>
      <c r="BN14" s="237"/>
      <c r="BO14" s="237"/>
      <c r="BP14" s="237"/>
      <c r="BQ14" s="237"/>
      <c r="BR14" s="237"/>
      <c r="BS14" s="237"/>
      <c r="BT14" s="237"/>
      <c r="BU14" s="237"/>
      <c r="BV14" s="237"/>
    </row>
    <row r="15" customFormat="false" ht="11.1" hidden="false" customHeight="true" outlineLevel="0" collapsed="false">
      <c r="A15" s="235" t="s">
        <v>582</v>
      </c>
      <c r="B15" s="189" t="s">
        <v>583</v>
      </c>
      <c r="C15" s="77" t="n">
        <v>236.08</v>
      </c>
      <c r="D15" s="77" t="n">
        <v>229.725</v>
      </c>
      <c r="E15" s="77" t="n">
        <v>240.325</v>
      </c>
      <c r="F15" s="77" t="n">
        <v>275.325</v>
      </c>
      <c r="G15" s="77" t="n">
        <v>290.72</v>
      </c>
      <c r="H15" s="77" t="n">
        <v>287.55</v>
      </c>
      <c r="I15" s="77" t="n">
        <v>297.66</v>
      </c>
      <c r="J15" s="77" t="n">
        <v>295.775</v>
      </c>
      <c r="K15" s="77" t="n">
        <v>257.975</v>
      </c>
      <c r="L15" s="77" t="n">
        <v>222.32</v>
      </c>
      <c r="M15" s="77" t="n">
        <v>220.075</v>
      </c>
      <c r="N15" s="77" t="n">
        <v>231.65</v>
      </c>
      <c r="O15" s="77" t="n">
        <v>225.88</v>
      </c>
      <c r="P15" s="77" t="n">
        <v>223.4</v>
      </c>
      <c r="Q15" s="77" t="n">
        <v>253.675</v>
      </c>
      <c r="R15" s="77" t="n">
        <v>280.34</v>
      </c>
      <c r="S15" s="77" t="n">
        <v>303.35</v>
      </c>
      <c r="T15" s="77" t="n">
        <v>300.3</v>
      </c>
      <c r="U15" s="77" t="n">
        <v>292.3</v>
      </c>
      <c r="V15" s="77" t="n">
        <v>275</v>
      </c>
      <c r="W15" s="77" t="n">
        <v>273.5</v>
      </c>
      <c r="X15" s="77" t="n">
        <v>277.28</v>
      </c>
      <c r="Y15" s="77" t="n">
        <v>305.7</v>
      </c>
      <c r="Z15" s="77" t="n">
        <v>303.86</v>
      </c>
      <c r="AA15" s="77" t="n">
        <v>307.975</v>
      </c>
      <c r="AB15" s="77" t="n">
        <v>304.4</v>
      </c>
      <c r="AC15" s="77" t="n">
        <v>322.24</v>
      </c>
      <c r="AD15" s="77" t="n">
        <v>342.6</v>
      </c>
      <c r="AE15" s="77" t="n">
        <v>376.375</v>
      </c>
      <c r="AF15" s="77" t="n">
        <v>402.9</v>
      </c>
      <c r="AG15" s="77" t="n">
        <v>403.85</v>
      </c>
      <c r="AH15" s="77" t="n">
        <v>375.55</v>
      </c>
      <c r="AI15" s="77" t="n">
        <v>368.68</v>
      </c>
      <c r="AJ15" s="77" t="n">
        <v>309.725</v>
      </c>
      <c r="AK15" s="77" t="n">
        <v>219.7</v>
      </c>
      <c r="AL15" s="77" t="n">
        <v>172</v>
      </c>
      <c r="AM15" s="77" t="n">
        <v>175.45</v>
      </c>
      <c r="AN15" s="77" t="n">
        <v>191.25</v>
      </c>
      <c r="AO15" s="77" t="n">
        <v>194.22</v>
      </c>
      <c r="AP15" s="77" t="n">
        <v>203.125</v>
      </c>
      <c r="AQ15" s="77" t="n">
        <v>223.8</v>
      </c>
      <c r="AR15" s="77" t="n">
        <v>258.48</v>
      </c>
      <c r="AS15" s="77" t="n">
        <v>251.975</v>
      </c>
      <c r="AT15" s="77" t="n">
        <v>259.12</v>
      </c>
      <c r="AU15" s="77" t="n">
        <v>251.85</v>
      </c>
      <c r="AV15" s="77" t="n">
        <v>250.1</v>
      </c>
      <c r="AW15" s="77" t="n">
        <v>264.92</v>
      </c>
      <c r="AX15" s="77" t="n">
        <v>261.35</v>
      </c>
      <c r="AY15" s="78" t="n">
        <v>269.4267</v>
      </c>
      <c r="AZ15" s="78" t="n">
        <v>268.0578</v>
      </c>
      <c r="BA15" s="78" t="n">
        <v>266.5478</v>
      </c>
      <c r="BB15" s="78" t="n">
        <v>276.5961</v>
      </c>
      <c r="BC15" s="78" t="n">
        <v>286.938</v>
      </c>
      <c r="BD15" s="78" t="n">
        <v>296.7834</v>
      </c>
      <c r="BE15" s="78" t="n">
        <v>297.7913</v>
      </c>
      <c r="BF15" s="78" t="n">
        <v>293.4801</v>
      </c>
      <c r="BG15" s="78" t="n">
        <v>286.2621</v>
      </c>
      <c r="BH15" s="78" t="n">
        <v>283.2054</v>
      </c>
      <c r="BI15" s="78" t="n">
        <v>278.963</v>
      </c>
      <c r="BJ15" s="78" t="n">
        <v>281.0402</v>
      </c>
      <c r="BK15" s="78" t="n">
        <v>284.8542</v>
      </c>
      <c r="BL15" s="78" t="n">
        <v>282.8866</v>
      </c>
      <c r="BM15" s="78" t="n">
        <v>282.8077</v>
      </c>
      <c r="BN15" s="78" t="n">
        <v>291.5859</v>
      </c>
      <c r="BO15" s="78" t="n">
        <v>298.0929</v>
      </c>
      <c r="BP15" s="78" t="n">
        <v>302.8113</v>
      </c>
      <c r="BQ15" s="78" t="n">
        <v>304.8917</v>
      </c>
      <c r="BR15" s="78" t="n">
        <v>304.2736</v>
      </c>
      <c r="BS15" s="78" t="n">
        <v>299.9122</v>
      </c>
      <c r="BT15" s="78" t="n">
        <v>296.9785</v>
      </c>
      <c r="BU15" s="78" t="n">
        <v>292.6358</v>
      </c>
      <c r="BV15" s="78" t="n">
        <v>292.2212</v>
      </c>
    </row>
    <row r="16" customFormat="false" ht="11.1" hidden="false" customHeight="true" outlineLevel="0" collapsed="false">
      <c r="A16" s="235" t="s">
        <v>584</v>
      </c>
      <c r="B16" s="189" t="s">
        <v>585</v>
      </c>
      <c r="C16" s="77" t="n">
        <v>229.08</v>
      </c>
      <c r="D16" s="77" t="n">
        <v>222.375</v>
      </c>
      <c r="E16" s="77" t="n">
        <v>243.4</v>
      </c>
      <c r="F16" s="77" t="n">
        <v>271.375</v>
      </c>
      <c r="G16" s="77" t="n">
        <v>279.84</v>
      </c>
      <c r="H16" s="77" t="n">
        <v>281.05</v>
      </c>
      <c r="I16" s="77" t="n">
        <v>296.9</v>
      </c>
      <c r="J16" s="77" t="n">
        <v>291.25</v>
      </c>
      <c r="K16" s="77" t="n">
        <v>239.3</v>
      </c>
      <c r="L16" s="77" t="n">
        <v>215.88</v>
      </c>
      <c r="M16" s="77" t="n">
        <v>220.5</v>
      </c>
      <c r="N16" s="77" t="n">
        <v>225.725</v>
      </c>
      <c r="O16" s="77" t="n">
        <v>212.46</v>
      </c>
      <c r="P16" s="77" t="n">
        <v>225.55</v>
      </c>
      <c r="Q16" s="77" t="n">
        <v>248.875</v>
      </c>
      <c r="R16" s="77" t="n">
        <v>277.3</v>
      </c>
      <c r="S16" s="77" t="n">
        <v>322.3</v>
      </c>
      <c r="T16" s="77" t="n">
        <v>306.225</v>
      </c>
      <c r="U16" s="77" t="n">
        <v>300.06</v>
      </c>
      <c r="V16" s="77" t="n">
        <v>282.7</v>
      </c>
      <c r="W16" s="77" t="n">
        <v>291.8</v>
      </c>
      <c r="X16" s="77" t="n">
        <v>278.48</v>
      </c>
      <c r="Y16" s="77" t="n">
        <v>307.325</v>
      </c>
      <c r="Z16" s="77" t="n">
        <v>295.66</v>
      </c>
      <c r="AA16" s="77" t="n">
        <v>299.775</v>
      </c>
      <c r="AB16" s="77" t="n">
        <v>300.75</v>
      </c>
      <c r="AC16" s="77" t="n">
        <v>319.28</v>
      </c>
      <c r="AD16" s="77" t="n">
        <v>342.375</v>
      </c>
      <c r="AE16" s="77" t="n">
        <v>376.625</v>
      </c>
      <c r="AF16" s="77" t="n">
        <v>399.16</v>
      </c>
      <c r="AG16" s="77" t="n">
        <v>398.325</v>
      </c>
      <c r="AH16" s="77" t="n">
        <v>372.45</v>
      </c>
      <c r="AI16" s="77" t="n">
        <v>372.36</v>
      </c>
      <c r="AJ16" s="77" t="n">
        <v>291.275</v>
      </c>
      <c r="AK16" s="77" t="n">
        <v>199.5</v>
      </c>
      <c r="AL16" s="77" t="n">
        <v>163.06</v>
      </c>
      <c r="AM16" s="77" t="n">
        <v>181.25</v>
      </c>
      <c r="AN16" s="77" t="n">
        <v>186.2</v>
      </c>
      <c r="AO16" s="77" t="n">
        <v>192.74</v>
      </c>
      <c r="AP16" s="77" t="n">
        <v>199.8</v>
      </c>
      <c r="AQ16" s="77" t="n">
        <v>226.875</v>
      </c>
      <c r="AR16" s="77" t="n">
        <v>264.22</v>
      </c>
      <c r="AS16" s="77" t="n">
        <v>244.85</v>
      </c>
      <c r="AT16" s="77" t="n">
        <v>254.32</v>
      </c>
      <c r="AU16" s="77" t="n">
        <v>243.625</v>
      </c>
      <c r="AV16" s="77" t="n">
        <v>249.875</v>
      </c>
      <c r="AW16" s="77" t="n">
        <v>259.62</v>
      </c>
      <c r="AX16" s="77" t="n">
        <v>254.05</v>
      </c>
      <c r="AY16" s="78" t="n">
        <v>267.734</v>
      </c>
      <c r="AZ16" s="78" t="n">
        <v>264.894</v>
      </c>
      <c r="BA16" s="78" t="n">
        <v>265.024</v>
      </c>
      <c r="BB16" s="78" t="n">
        <v>274.0142</v>
      </c>
      <c r="BC16" s="78" t="n">
        <v>285.7433</v>
      </c>
      <c r="BD16" s="78" t="n">
        <v>295.3406</v>
      </c>
      <c r="BE16" s="78" t="n">
        <v>294.5714</v>
      </c>
      <c r="BF16" s="78" t="n">
        <v>291.3577</v>
      </c>
      <c r="BG16" s="78" t="n">
        <v>285.321</v>
      </c>
      <c r="BH16" s="78" t="n">
        <v>279.9351</v>
      </c>
      <c r="BI16" s="78" t="n">
        <v>275.0064</v>
      </c>
      <c r="BJ16" s="78" t="n">
        <v>275.74</v>
      </c>
      <c r="BK16" s="78" t="n">
        <v>277.7655</v>
      </c>
      <c r="BL16" s="78" t="n">
        <v>279.974</v>
      </c>
      <c r="BM16" s="78" t="n">
        <v>282.3476</v>
      </c>
      <c r="BN16" s="78" t="n">
        <v>289.1005</v>
      </c>
      <c r="BO16" s="78" t="n">
        <v>296.5171</v>
      </c>
      <c r="BP16" s="78" t="n">
        <v>301.1264</v>
      </c>
      <c r="BQ16" s="78" t="n">
        <v>303.1437</v>
      </c>
      <c r="BR16" s="78" t="n">
        <v>302.5679</v>
      </c>
      <c r="BS16" s="78" t="n">
        <v>299.6722</v>
      </c>
      <c r="BT16" s="78" t="n">
        <v>293.3337</v>
      </c>
      <c r="BU16" s="78" t="n">
        <v>288.3819</v>
      </c>
      <c r="BV16" s="78" t="n">
        <v>286.0892</v>
      </c>
    </row>
    <row r="17" customFormat="false" ht="11.1" hidden="false" customHeight="true" outlineLevel="0" collapsed="false">
      <c r="A17" s="235" t="s">
        <v>586</v>
      </c>
      <c r="B17" s="189" t="s">
        <v>587</v>
      </c>
      <c r="C17" s="77" t="n">
        <v>225.66</v>
      </c>
      <c r="D17" s="77" t="n">
        <v>219.85</v>
      </c>
      <c r="E17" s="77" t="n">
        <v>236.75</v>
      </c>
      <c r="F17" s="77" t="n">
        <v>273.225</v>
      </c>
      <c r="G17" s="77" t="n">
        <v>280.44</v>
      </c>
      <c r="H17" s="77" t="n">
        <v>277.55</v>
      </c>
      <c r="I17" s="77" t="n">
        <v>286.76</v>
      </c>
      <c r="J17" s="77" t="n">
        <v>284.45</v>
      </c>
      <c r="K17" s="77" t="n">
        <v>244.65</v>
      </c>
      <c r="L17" s="77" t="n">
        <v>212.7</v>
      </c>
      <c r="M17" s="77" t="n">
        <v>210.6</v>
      </c>
      <c r="N17" s="77" t="n">
        <v>219.75</v>
      </c>
      <c r="O17" s="77" t="n">
        <v>211.06</v>
      </c>
      <c r="P17" s="77" t="n">
        <v>212.525</v>
      </c>
      <c r="Q17" s="77" t="n">
        <v>240.475</v>
      </c>
      <c r="R17" s="77" t="n">
        <v>272.22</v>
      </c>
      <c r="S17" s="77" t="n">
        <v>298.6</v>
      </c>
      <c r="T17" s="77" t="n">
        <v>294.125</v>
      </c>
      <c r="U17" s="77" t="n">
        <v>285.78</v>
      </c>
      <c r="V17" s="77" t="n">
        <v>269.05</v>
      </c>
      <c r="W17" s="77" t="n">
        <v>268.35</v>
      </c>
      <c r="X17" s="77" t="n">
        <v>268.94</v>
      </c>
      <c r="Y17" s="77" t="n">
        <v>295.225</v>
      </c>
      <c r="Z17" s="77" t="n">
        <v>288.34</v>
      </c>
      <c r="AA17" s="77" t="n">
        <v>292.825</v>
      </c>
      <c r="AB17" s="77" t="n">
        <v>293</v>
      </c>
      <c r="AC17" s="77" t="n">
        <v>315.36</v>
      </c>
      <c r="AD17" s="77" t="n">
        <v>336.35</v>
      </c>
      <c r="AE17" s="77" t="n">
        <v>366.025</v>
      </c>
      <c r="AF17" s="77" t="n">
        <v>390.78</v>
      </c>
      <c r="AG17" s="77" t="n">
        <v>393.2</v>
      </c>
      <c r="AH17" s="77" t="n">
        <v>364.225</v>
      </c>
      <c r="AI17" s="77" t="n">
        <v>363.28</v>
      </c>
      <c r="AJ17" s="77" t="n">
        <v>290.5</v>
      </c>
      <c r="AK17" s="77" t="n">
        <v>202.125</v>
      </c>
      <c r="AL17" s="77" t="n">
        <v>159.5</v>
      </c>
      <c r="AM17" s="77" t="n">
        <v>166.25</v>
      </c>
      <c r="AN17" s="77" t="n">
        <v>181.55</v>
      </c>
      <c r="AO17" s="77" t="n">
        <v>186.02</v>
      </c>
      <c r="AP17" s="77" t="n">
        <v>195.85</v>
      </c>
      <c r="AQ17" s="77" t="n">
        <v>215.625</v>
      </c>
      <c r="AR17" s="77" t="n">
        <v>249.4</v>
      </c>
      <c r="AS17" s="77" t="n">
        <v>238.325</v>
      </c>
      <c r="AT17" s="77" t="n">
        <v>248.36</v>
      </c>
      <c r="AU17" s="77" t="n">
        <v>236.275</v>
      </c>
      <c r="AV17" s="77" t="n">
        <v>239.75</v>
      </c>
      <c r="AW17" s="77" t="n">
        <v>251.86</v>
      </c>
      <c r="AX17" s="77" t="n">
        <v>247.55</v>
      </c>
      <c r="AY17" s="78" t="n">
        <v>256.8531</v>
      </c>
      <c r="AZ17" s="78" t="n">
        <v>257.1809</v>
      </c>
      <c r="BA17" s="78" t="n">
        <v>258.7179</v>
      </c>
      <c r="BB17" s="78" t="n">
        <v>269.1475</v>
      </c>
      <c r="BC17" s="78" t="n">
        <v>276.685</v>
      </c>
      <c r="BD17" s="78" t="n">
        <v>284.7783</v>
      </c>
      <c r="BE17" s="78" t="n">
        <v>285.6142</v>
      </c>
      <c r="BF17" s="78" t="n">
        <v>284.1637</v>
      </c>
      <c r="BG17" s="78" t="n">
        <v>276.6672</v>
      </c>
      <c r="BH17" s="78" t="n">
        <v>273.6978</v>
      </c>
      <c r="BI17" s="78" t="n">
        <v>269.963</v>
      </c>
      <c r="BJ17" s="78" t="n">
        <v>269.8966</v>
      </c>
      <c r="BK17" s="78" t="n">
        <v>271.9401</v>
      </c>
      <c r="BL17" s="78" t="n">
        <v>273.9507</v>
      </c>
      <c r="BM17" s="78" t="n">
        <v>275.6589</v>
      </c>
      <c r="BN17" s="78" t="n">
        <v>283.5944</v>
      </c>
      <c r="BO17" s="78" t="n">
        <v>287.0906</v>
      </c>
      <c r="BP17" s="78" t="n">
        <v>290.4907</v>
      </c>
      <c r="BQ17" s="78" t="n">
        <v>293.1535</v>
      </c>
      <c r="BR17" s="78" t="n">
        <v>293.9341</v>
      </c>
      <c r="BS17" s="78" t="n">
        <v>289.385</v>
      </c>
      <c r="BT17" s="78" t="n">
        <v>286.2182</v>
      </c>
      <c r="BU17" s="78" t="n">
        <v>282.523</v>
      </c>
      <c r="BV17" s="78" t="n">
        <v>279.9086</v>
      </c>
    </row>
    <row r="18" customFormat="false" ht="11.1" hidden="false" customHeight="true" outlineLevel="0" collapsed="false">
      <c r="A18" s="235" t="s">
        <v>588</v>
      </c>
      <c r="B18" s="189" t="s">
        <v>589</v>
      </c>
      <c r="C18" s="77" t="n">
        <v>219.64</v>
      </c>
      <c r="D18" s="77" t="n">
        <v>223.2</v>
      </c>
      <c r="E18" s="77" t="n">
        <v>234.15</v>
      </c>
      <c r="F18" s="77" t="n">
        <v>254.5</v>
      </c>
      <c r="G18" s="77" t="n">
        <v>282.18</v>
      </c>
      <c r="H18" s="77" t="n">
        <v>283.725</v>
      </c>
      <c r="I18" s="77" t="n">
        <v>290</v>
      </c>
      <c r="J18" s="77" t="n">
        <v>300.425</v>
      </c>
      <c r="K18" s="77" t="n">
        <v>282.775</v>
      </c>
      <c r="L18" s="77" t="n">
        <v>243.06</v>
      </c>
      <c r="M18" s="77" t="n">
        <v>225.1</v>
      </c>
      <c r="N18" s="77" t="n">
        <v>224.675</v>
      </c>
      <c r="O18" s="77" t="n">
        <v>219.14</v>
      </c>
      <c r="P18" s="77" t="n">
        <v>217.475</v>
      </c>
      <c r="Q18" s="77" t="n">
        <v>244.775</v>
      </c>
      <c r="R18" s="77" t="n">
        <v>278.8</v>
      </c>
      <c r="S18" s="77" t="n">
        <v>320.6</v>
      </c>
      <c r="T18" s="77" t="n">
        <v>320.1</v>
      </c>
      <c r="U18" s="77" t="n">
        <v>305.56</v>
      </c>
      <c r="V18" s="77" t="n">
        <v>286.8</v>
      </c>
      <c r="W18" s="77" t="n">
        <v>282.45</v>
      </c>
      <c r="X18" s="77" t="n">
        <v>282.5</v>
      </c>
      <c r="Y18" s="77" t="n">
        <v>304.175</v>
      </c>
      <c r="Z18" s="77" t="n">
        <v>297.54</v>
      </c>
      <c r="AA18" s="77" t="n">
        <v>293.525</v>
      </c>
      <c r="AB18" s="77" t="n">
        <v>297.15</v>
      </c>
      <c r="AC18" s="77" t="n">
        <v>316.1</v>
      </c>
      <c r="AD18" s="77" t="n">
        <v>337.125</v>
      </c>
      <c r="AE18" s="77" t="n">
        <v>366</v>
      </c>
      <c r="AF18" s="77" t="n">
        <v>397.22</v>
      </c>
      <c r="AG18" s="77" t="n">
        <v>408.175</v>
      </c>
      <c r="AH18" s="77" t="n">
        <v>392.025</v>
      </c>
      <c r="AI18" s="77" t="n">
        <v>371.7</v>
      </c>
      <c r="AJ18" s="77" t="n">
        <v>314.15</v>
      </c>
      <c r="AK18" s="77" t="n">
        <v>215.475</v>
      </c>
      <c r="AL18" s="77" t="n">
        <v>159.02</v>
      </c>
      <c r="AM18" s="77" t="n">
        <v>157.725</v>
      </c>
      <c r="AN18" s="77" t="n">
        <v>177.8</v>
      </c>
      <c r="AO18" s="77" t="n">
        <v>184.48</v>
      </c>
      <c r="AP18" s="77" t="n">
        <v>202.225</v>
      </c>
      <c r="AQ18" s="77" t="n">
        <v>221.975</v>
      </c>
      <c r="AR18" s="77" t="n">
        <v>254.38</v>
      </c>
      <c r="AS18" s="77" t="n">
        <v>254.5</v>
      </c>
      <c r="AT18" s="77" t="n">
        <v>258.44</v>
      </c>
      <c r="AU18" s="77" t="n">
        <v>257.475</v>
      </c>
      <c r="AV18" s="77" t="n">
        <v>251.925</v>
      </c>
      <c r="AW18" s="77" t="n">
        <v>259.3</v>
      </c>
      <c r="AX18" s="77" t="n">
        <v>252.425</v>
      </c>
      <c r="AY18" s="78" t="n">
        <v>259.3811</v>
      </c>
      <c r="AZ18" s="78" t="n">
        <v>259.827</v>
      </c>
      <c r="BA18" s="78" t="n">
        <v>261.6192</v>
      </c>
      <c r="BB18" s="78" t="n">
        <v>272.2091</v>
      </c>
      <c r="BC18" s="78" t="n">
        <v>284.1328</v>
      </c>
      <c r="BD18" s="78" t="n">
        <v>294.8933</v>
      </c>
      <c r="BE18" s="78" t="n">
        <v>300.5912</v>
      </c>
      <c r="BF18" s="78" t="n">
        <v>302.0099</v>
      </c>
      <c r="BG18" s="78" t="n">
        <v>297.0394</v>
      </c>
      <c r="BH18" s="78" t="n">
        <v>289.273</v>
      </c>
      <c r="BI18" s="78" t="n">
        <v>282.5402</v>
      </c>
      <c r="BJ18" s="78" t="n">
        <v>277.1223</v>
      </c>
      <c r="BK18" s="78" t="n">
        <v>277.6097</v>
      </c>
      <c r="BL18" s="78" t="n">
        <v>277.6245</v>
      </c>
      <c r="BM18" s="78" t="n">
        <v>278.8149</v>
      </c>
      <c r="BN18" s="78" t="n">
        <v>287.8297</v>
      </c>
      <c r="BO18" s="78" t="n">
        <v>296.4097</v>
      </c>
      <c r="BP18" s="78" t="n">
        <v>302.804</v>
      </c>
      <c r="BQ18" s="78" t="n">
        <v>308.0893</v>
      </c>
      <c r="BR18" s="78" t="n">
        <v>311.2048</v>
      </c>
      <c r="BS18" s="78" t="n">
        <v>308.838</v>
      </c>
      <c r="BT18" s="78" t="n">
        <v>301.9047</v>
      </c>
      <c r="BU18" s="78" t="n">
        <v>295.3475</v>
      </c>
      <c r="BV18" s="78" t="n">
        <v>288.4581</v>
      </c>
    </row>
    <row r="19" customFormat="false" ht="11.1" hidden="false" customHeight="true" outlineLevel="0" collapsed="false">
      <c r="A19" s="235" t="s">
        <v>590</v>
      </c>
      <c r="B19" s="189" t="s">
        <v>591</v>
      </c>
      <c r="C19" s="77" t="n">
        <v>234.46</v>
      </c>
      <c r="D19" s="77" t="n">
        <v>243.175</v>
      </c>
      <c r="E19" s="77" t="n">
        <v>251.975</v>
      </c>
      <c r="F19" s="77" t="n">
        <v>281.875</v>
      </c>
      <c r="G19" s="77" t="n">
        <v>321.5</v>
      </c>
      <c r="H19" s="77" t="n">
        <v>314.725</v>
      </c>
      <c r="I19" s="77" t="n">
        <v>313</v>
      </c>
      <c r="J19" s="77" t="n">
        <v>309.85</v>
      </c>
      <c r="K19" s="77" t="n">
        <v>284.9</v>
      </c>
      <c r="L19" s="77" t="n">
        <v>251.86</v>
      </c>
      <c r="M19" s="77" t="n">
        <v>244.175</v>
      </c>
      <c r="N19" s="77" t="n">
        <v>252.525</v>
      </c>
      <c r="O19" s="77" t="n">
        <v>253.98</v>
      </c>
      <c r="P19" s="77" t="n">
        <v>256.85</v>
      </c>
      <c r="Q19" s="77" t="n">
        <v>291.95</v>
      </c>
      <c r="R19" s="77" t="n">
        <v>318.48</v>
      </c>
      <c r="S19" s="77" t="n">
        <v>336.8</v>
      </c>
      <c r="T19" s="77" t="n">
        <v>322.9</v>
      </c>
      <c r="U19" s="77" t="n">
        <v>306.46</v>
      </c>
      <c r="V19" s="77" t="n">
        <v>285.625</v>
      </c>
      <c r="W19" s="77" t="n">
        <v>283.925</v>
      </c>
      <c r="X19" s="77" t="n">
        <v>299.82</v>
      </c>
      <c r="Y19" s="77" t="n">
        <v>326.3</v>
      </c>
      <c r="Z19" s="77" t="n">
        <v>322.5</v>
      </c>
      <c r="AA19" s="77" t="n">
        <v>317.55</v>
      </c>
      <c r="AB19" s="77" t="n">
        <v>312.925</v>
      </c>
      <c r="AC19" s="77" t="n">
        <v>348.12</v>
      </c>
      <c r="AD19" s="77" t="n">
        <v>369</v>
      </c>
      <c r="AE19" s="77" t="n">
        <v>388.625</v>
      </c>
      <c r="AF19" s="77" t="n">
        <v>437.18</v>
      </c>
      <c r="AG19" s="77" t="n">
        <v>436.575</v>
      </c>
      <c r="AH19" s="77" t="n">
        <v>402.075</v>
      </c>
      <c r="AI19" s="77" t="n">
        <v>375.54</v>
      </c>
      <c r="AJ19" s="77" t="n">
        <v>332.85</v>
      </c>
      <c r="AK19" s="77" t="n">
        <v>243.7</v>
      </c>
      <c r="AL19" s="77" t="n">
        <v>182.66</v>
      </c>
      <c r="AM19" s="77" t="n">
        <v>197.15</v>
      </c>
      <c r="AN19" s="77" t="n">
        <v>218.05</v>
      </c>
      <c r="AO19" s="77" t="n">
        <v>216.2</v>
      </c>
      <c r="AP19" s="77" t="n">
        <v>226.875</v>
      </c>
      <c r="AQ19" s="77" t="n">
        <v>242.325</v>
      </c>
      <c r="AR19" s="77" t="n">
        <v>284.54</v>
      </c>
      <c r="AS19" s="77" t="n">
        <v>281.125</v>
      </c>
      <c r="AT19" s="77" t="n">
        <v>293.06</v>
      </c>
      <c r="AU19" s="77" t="n">
        <v>301.5</v>
      </c>
      <c r="AV19" s="77" t="n">
        <v>289.95</v>
      </c>
      <c r="AW19" s="77" t="n">
        <v>289.1</v>
      </c>
      <c r="AX19" s="77" t="n">
        <v>285.4</v>
      </c>
      <c r="AY19" s="78" t="n">
        <v>290.8481</v>
      </c>
      <c r="AZ19" s="78" t="n">
        <v>290.7236</v>
      </c>
      <c r="BA19" s="78" t="n">
        <v>293.9714</v>
      </c>
      <c r="BB19" s="78" t="n">
        <v>303.5651</v>
      </c>
      <c r="BC19" s="78" t="n">
        <v>313.2373</v>
      </c>
      <c r="BD19" s="78" t="n">
        <v>319.8692</v>
      </c>
      <c r="BE19" s="78" t="n">
        <v>320.1861</v>
      </c>
      <c r="BF19" s="78" t="n">
        <v>316.2332</v>
      </c>
      <c r="BG19" s="78" t="n">
        <v>311.6896</v>
      </c>
      <c r="BH19" s="78" t="n">
        <v>307.977</v>
      </c>
      <c r="BI19" s="78" t="n">
        <v>303.2103</v>
      </c>
      <c r="BJ19" s="78" t="n">
        <v>299.277</v>
      </c>
      <c r="BK19" s="78" t="n">
        <v>300.5936</v>
      </c>
      <c r="BL19" s="78" t="n">
        <v>305.5031</v>
      </c>
      <c r="BM19" s="78" t="n">
        <v>310.5907</v>
      </c>
      <c r="BN19" s="78" t="n">
        <v>319.2476</v>
      </c>
      <c r="BO19" s="78" t="n">
        <v>324.9227</v>
      </c>
      <c r="BP19" s="78" t="n">
        <v>326.5277</v>
      </c>
      <c r="BQ19" s="78" t="n">
        <v>328.0417</v>
      </c>
      <c r="BR19" s="78" t="n">
        <v>326.2537</v>
      </c>
      <c r="BS19" s="78" t="n">
        <v>324.4367</v>
      </c>
      <c r="BT19" s="78" t="n">
        <v>321.1059</v>
      </c>
      <c r="BU19" s="78" t="n">
        <v>316.6121</v>
      </c>
      <c r="BV19" s="78" t="n">
        <v>310.9872</v>
      </c>
    </row>
    <row r="20" customFormat="false" ht="11.1" hidden="false" customHeight="true" outlineLevel="0" collapsed="false">
      <c r="A20" s="235" t="s">
        <v>138</v>
      </c>
      <c r="B20" s="189" t="s">
        <v>580</v>
      </c>
      <c r="C20" s="77" t="n">
        <v>231.56</v>
      </c>
      <c r="D20" s="77" t="n">
        <v>228</v>
      </c>
      <c r="E20" s="77" t="n">
        <v>242.475</v>
      </c>
      <c r="F20" s="77" t="n">
        <v>274.2</v>
      </c>
      <c r="G20" s="77" t="n">
        <v>290.68</v>
      </c>
      <c r="H20" s="77" t="n">
        <v>288.45</v>
      </c>
      <c r="I20" s="77" t="n">
        <v>298.06</v>
      </c>
      <c r="J20" s="77" t="n">
        <v>295.175</v>
      </c>
      <c r="K20" s="77" t="n">
        <v>255.5</v>
      </c>
      <c r="L20" s="77" t="n">
        <v>224.46</v>
      </c>
      <c r="M20" s="77" t="n">
        <v>222.925</v>
      </c>
      <c r="N20" s="77" t="n">
        <v>231.275</v>
      </c>
      <c r="O20" s="77" t="n">
        <v>223.98</v>
      </c>
      <c r="P20" s="77" t="n">
        <v>227.775</v>
      </c>
      <c r="Q20" s="77" t="n">
        <v>256.275</v>
      </c>
      <c r="R20" s="77" t="n">
        <v>284.5</v>
      </c>
      <c r="S20" s="77" t="n">
        <v>314.6</v>
      </c>
      <c r="T20" s="77" t="n">
        <v>305.6</v>
      </c>
      <c r="U20" s="77" t="n">
        <v>296.46</v>
      </c>
      <c r="V20" s="77" t="n">
        <v>278.575</v>
      </c>
      <c r="W20" s="77" t="n">
        <v>280.325</v>
      </c>
      <c r="X20" s="77" t="n">
        <v>280.3</v>
      </c>
      <c r="Y20" s="77" t="n">
        <v>308</v>
      </c>
      <c r="Z20" s="77" t="n">
        <v>301.84</v>
      </c>
      <c r="AA20" s="77" t="n">
        <v>304.275</v>
      </c>
      <c r="AB20" s="77" t="n">
        <v>302.75</v>
      </c>
      <c r="AC20" s="77" t="n">
        <v>324.4</v>
      </c>
      <c r="AD20" s="77" t="n">
        <v>345.8</v>
      </c>
      <c r="AE20" s="77" t="n">
        <v>376.575</v>
      </c>
      <c r="AF20" s="77" t="n">
        <v>405.42</v>
      </c>
      <c r="AG20" s="77" t="n">
        <v>406.15</v>
      </c>
      <c r="AH20" s="77" t="n">
        <v>377.85</v>
      </c>
      <c r="AI20" s="77" t="n">
        <v>370.26</v>
      </c>
      <c r="AJ20" s="77" t="n">
        <v>305.125</v>
      </c>
      <c r="AK20" s="77" t="n">
        <v>214.7</v>
      </c>
      <c r="AL20" s="77" t="n">
        <v>168.7</v>
      </c>
      <c r="AM20" s="77" t="n">
        <v>178.825</v>
      </c>
      <c r="AN20" s="77" t="n">
        <v>192.275</v>
      </c>
      <c r="AO20" s="77" t="n">
        <v>195.86</v>
      </c>
      <c r="AP20" s="77" t="n">
        <v>204.9</v>
      </c>
      <c r="AQ20" s="77" t="n">
        <v>226.55</v>
      </c>
      <c r="AR20" s="77" t="n">
        <v>263.06</v>
      </c>
      <c r="AS20" s="77" t="n">
        <v>252.65</v>
      </c>
      <c r="AT20" s="77" t="n">
        <v>261.64</v>
      </c>
      <c r="AU20" s="77" t="n">
        <v>255.4</v>
      </c>
      <c r="AV20" s="77" t="n">
        <v>255.125</v>
      </c>
      <c r="AW20" s="77" t="n">
        <v>265.14</v>
      </c>
      <c r="AX20" s="77" t="n">
        <v>260.725</v>
      </c>
      <c r="AY20" s="78" t="n">
        <v>270.4998</v>
      </c>
      <c r="AZ20" s="78" t="n">
        <v>269.2913</v>
      </c>
      <c r="BA20" s="78" t="n">
        <v>269.621</v>
      </c>
      <c r="BB20" s="78" t="n">
        <v>279.2625</v>
      </c>
      <c r="BC20" s="78" t="n">
        <v>289.5443</v>
      </c>
      <c r="BD20" s="78" t="n">
        <v>298.6353</v>
      </c>
      <c r="BE20" s="78" t="n">
        <v>299.0743</v>
      </c>
      <c r="BF20" s="78" t="n">
        <v>295.7485</v>
      </c>
      <c r="BG20" s="78" t="n">
        <v>289.4115</v>
      </c>
      <c r="BH20" s="78" t="n">
        <v>285.3441</v>
      </c>
      <c r="BI20" s="78" t="n">
        <v>280.7687</v>
      </c>
      <c r="BJ20" s="78" t="n">
        <v>280.8251</v>
      </c>
      <c r="BK20" s="78" t="n">
        <v>283.4319</v>
      </c>
      <c r="BL20" s="78" t="n">
        <v>284.5679</v>
      </c>
      <c r="BM20" s="78" t="n">
        <v>286.3753</v>
      </c>
      <c r="BN20" s="78" t="n">
        <v>294.3366</v>
      </c>
      <c r="BO20" s="78" t="n">
        <v>300.6059</v>
      </c>
      <c r="BP20" s="78" t="n">
        <v>304.7209</v>
      </c>
      <c r="BQ20" s="78" t="n">
        <v>306.8039</v>
      </c>
      <c r="BR20" s="78" t="n">
        <v>306.3228</v>
      </c>
      <c r="BS20" s="78" t="n">
        <v>302.9043</v>
      </c>
      <c r="BT20" s="78" t="n">
        <v>298.6744</v>
      </c>
      <c r="BU20" s="78" t="n">
        <v>294.1114</v>
      </c>
      <c r="BV20" s="78" t="n">
        <v>291.6801</v>
      </c>
    </row>
    <row r="21" customFormat="false" ht="11.1" hidden="false" customHeight="true" outlineLevel="0" collapsed="false">
      <c r="A21" s="235" t="s">
        <v>140</v>
      </c>
      <c r="B21" s="238" t="s">
        <v>592</v>
      </c>
      <c r="C21" s="77" t="n">
        <v>236.04</v>
      </c>
      <c r="D21" s="77" t="n">
        <v>232.575</v>
      </c>
      <c r="E21" s="77" t="n">
        <v>246.775</v>
      </c>
      <c r="F21" s="77" t="n">
        <v>278.65</v>
      </c>
      <c r="G21" s="77" t="n">
        <v>295.28</v>
      </c>
      <c r="H21" s="77" t="n">
        <v>292.975</v>
      </c>
      <c r="I21" s="77" t="n">
        <v>302.54</v>
      </c>
      <c r="J21" s="77" t="n">
        <v>299.85</v>
      </c>
      <c r="K21" s="77" t="n">
        <v>260.625</v>
      </c>
      <c r="L21" s="77" t="n">
        <v>229.26</v>
      </c>
      <c r="M21" s="77" t="n">
        <v>227.525</v>
      </c>
      <c r="N21" s="77" t="n">
        <v>235.875</v>
      </c>
      <c r="O21" s="77" t="n">
        <v>228.9</v>
      </c>
      <c r="P21" s="77" t="n">
        <v>232.325</v>
      </c>
      <c r="Q21" s="77" t="n">
        <v>260.85</v>
      </c>
      <c r="R21" s="77" t="n">
        <v>289.14</v>
      </c>
      <c r="S21" s="77" t="n">
        <v>318.7</v>
      </c>
      <c r="T21" s="77" t="n">
        <v>310.2</v>
      </c>
      <c r="U21" s="77" t="n">
        <v>301.08</v>
      </c>
      <c r="V21" s="77" t="n">
        <v>283.425</v>
      </c>
      <c r="W21" s="77" t="n">
        <v>284.925</v>
      </c>
      <c r="X21" s="77" t="n">
        <v>285.32</v>
      </c>
      <c r="Y21" s="77" t="n">
        <v>312.825</v>
      </c>
      <c r="Z21" s="77" t="n">
        <v>307.04</v>
      </c>
      <c r="AA21" s="77" t="n">
        <v>309.45</v>
      </c>
      <c r="AB21" s="77" t="n">
        <v>307.825</v>
      </c>
      <c r="AC21" s="77" t="n">
        <v>329.32</v>
      </c>
      <c r="AD21" s="77" t="n">
        <v>350.725</v>
      </c>
      <c r="AE21" s="77" t="n">
        <v>381.5</v>
      </c>
      <c r="AF21" s="77" t="n">
        <v>410.54</v>
      </c>
      <c r="AG21" s="77" t="n">
        <v>411.425</v>
      </c>
      <c r="AH21" s="77" t="n">
        <v>383.275</v>
      </c>
      <c r="AI21" s="77" t="n">
        <v>375.6</v>
      </c>
      <c r="AJ21" s="77" t="n">
        <v>311.2</v>
      </c>
      <c r="AK21" s="77" t="n">
        <v>220.75</v>
      </c>
      <c r="AL21" s="77" t="n">
        <v>174.48</v>
      </c>
      <c r="AM21" s="77" t="n">
        <v>184</v>
      </c>
      <c r="AN21" s="77" t="n">
        <v>197.525</v>
      </c>
      <c r="AO21" s="77" t="n">
        <v>201.12</v>
      </c>
      <c r="AP21" s="77" t="n">
        <v>210.2</v>
      </c>
      <c r="AQ21" s="77" t="n">
        <v>231.6</v>
      </c>
      <c r="AR21" s="77" t="n">
        <v>268.1</v>
      </c>
      <c r="AS21" s="77" t="n">
        <v>258.15</v>
      </c>
      <c r="AT21" s="77" t="n">
        <v>267</v>
      </c>
      <c r="AU21" s="77" t="n">
        <v>260.875</v>
      </c>
      <c r="AV21" s="77" t="n">
        <v>260.475</v>
      </c>
      <c r="AW21" s="77" t="n">
        <v>270.56</v>
      </c>
      <c r="AX21" s="77" t="n">
        <v>266.275</v>
      </c>
      <c r="AY21" s="78" t="n">
        <v>275.5081</v>
      </c>
      <c r="AZ21" s="78" t="n">
        <v>274.1551</v>
      </c>
      <c r="BA21" s="78" t="n">
        <v>274.563</v>
      </c>
      <c r="BB21" s="78" t="n">
        <v>284.2519</v>
      </c>
      <c r="BC21" s="78" t="n">
        <v>294.3569</v>
      </c>
      <c r="BD21" s="78" t="n">
        <v>303.5922</v>
      </c>
      <c r="BE21" s="78" t="n">
        <v>304.0931</v>
      </c>
      <c r="BF21" s="78" t="n">
        <v>300.8355</v>
      </c>
      <c r="BG21" s="78" t="n">
        <v>294.4079</v>
      </c>
      <c r="BH21" s="78" t="n">
        <v>290.4205</v>
      </c>
      <c r="BI21" s="78" t="n">
        <v>285.8806</v>
      </c>
      <c r="BJ21" s="78" t="n">
        <v>285.9846</v>
      </c>
      <c r="BK21" s="78" t="n">
        <v>288.5504</v>
      </c>
      <c r="BL21" s="78" t="n">
        <v>289.542</v>
      </c>
      <c r="BM21" s="78" t="n">
        <v>291.4276</v>
      </c>
      <c r="BN21" s="78" t="n">
        <v>299.4364</v>
      </c>
      <c r="BO21" s="78" t="n">
        <v>305.5288</v>
      </c>
      <c r="BP21" s="78" t="n">
        <v>309.7881</v>
      </c>
      <c r="BQ21" s="78" t="n">
        <v>311.933</v>
      </c>
      <c r="BR21" s="78" t="n">
        <v>311.5201</v>
      </c>
      <c r="BS21" s="78" t="n">
        <v>308.011</v>
      </c>
      <c r="BT21" s="78" t="n">
        <v>303.861</v>
      </c>
      <c r="BU21" s="78" t="n">
        <v>299.3336</v>
      </c>
      <c r="BV21" s="78" t="n">
        <v>296.9498</v>
      </c>
    </row>
    <row r="22" customFormat="false" ht="11.1" hidden="false" customHeight="true" outlineLevel="0" collapsed="false">
      <c r="A22" s="235"/>
      <c r="B22" s="238"/>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row>
    <row r="23" customFormat="false" ht="11.1" hidden="false" customHeight="true" outlineLevel="0" collapsed="false">
      <c r="A23" s="235"/>
      <c r="B23" s="183" t="s">
        <v>238</v>
      </c>
      <c r="C23" s="239"/>
      <c r="D23" s="239"/>
      <c r="E23" s="239"/>
      <c r="F23" s="239"/>
      <c r="G23" s="239"/>
      <c r="H23" s="239"/>
      <c r="I23" s="239"/>
      <c r="J23" s="239"/>
      <c r="K23" s="239"/>
      <c r="L23" s="239"/>
      <c r="M23" s="239"/>
      <c r="N23" s="239"/>
      <c r="O23" s="239"/>
      <c r="P23" s="239"/>
      <c r="Q23" s="239"/>
      <c r="R23" s="239"/>
      <c r="S23" s="239"/>
      <c r="T23" s="239"/>
      <c r="U23" s="239"/>
      <c r="V23" s="239"/>
      <c r="W23" s="239"/>
      <c r="X23" s="239"/>
      <c r="Y23" s="239"/>
      <c r="Z23" s="239"/>
      <c r="AA23" s="239"/>
      <c r="AB23" s="239"/>
      <c r="AC23" s="239"/>
      <c r="AD23" s="239"/>
      <c r="AE23" s="239"/>
      <c r="AF23" s="239"/>
      <c r="AG23" s="239"/>
      <c r="AH23" s="239"/>
      <c r="AI23" s="239"/>
      <c r="AJ23" s="239"/>
      <c r="AK23" s="239"/>
      <c r="AL23" s="239"/>
      <c r="AM23" s="239"/>
      <c r="AN23" s="239"/>
      <c r="AO23" s="239"/>
      <c r="AP23" s="239"/>
      <c r="AQ23" s="239"/>
      <c r="AR23" s="239"/>
      <c r="AS23" s="239"/>
      <c r="AT23" s="239"/>
      <c r="AU23" s="239"/>
      <c r="AV23" s="239"/>
      <c r="AW23" s="239"/>
      <c r="AX23" s="239"/>
      <c r="AY23" s="240"/>
      <c r="AZ23" s="240"/>
      <c r="BA23" s="240"/>
      <c r="BB23" s="240"/>
      <c r="BC23" s="240"/>
      <c r="BD23" s="240"/>
      <c r="BE23" s="240"/>
      <c r="BF23" s="240"/>
      <c r="BG23" s="240"/>
      <c r="BH23" s="240"/>
      <c r="BI23" s="240"/>
      <c r="BJ23" s="240"/>
      <c r="BK23" s="240"/>
      <c r="BL23" s="240"/>
      <c r="BM23" s="240"/>
      <c r="BN23" s="240"/>
      <c r="BO23" s="240"/>
      <c r="BP23" s="240"/>
      <c r="BQ23" s="240"/>
      <c r="BR23" s="240"/>
      <c r="BS23" s="240"/>
      <c r="BT23" s="240"/>
      <c r="BU23" s="240"/>
      <c r="BV23" s="240"/>
    </row>
    <row r="24" customFormat="false" ht="11.1" hidden="false" customHeight="true" outlineLevel="0" collapsed="false">
      <c r="A24" s="235"/>
      <c r="B24" s="183" t="s">
        <v>593</v>
      </c>
      <c r="C24" s="241"/>
      <c r="D24" s="241"/>
      <c r="E24" s="241"/>
      <c r="F24" s="241"/>
      <c r="G24" s="241"/>
      <c r="H24" s="241"/>
      <c r="I24" s="241"/>
      <c r="J24" s="241"/>
      <c r="K24" s="241"/>
      <c r="L24" s="241"/>
      <c r="M24" s="241"/>
      <c r="N24" s="241"/>
      <c r="O24" s="241"/>
      <c r="P24" s="241"/>
      <c r="Q24" s="241"/>
      <c r="R24" s="241"/>
      <c r="S24" s="241"/>
      <c r="T24" s="241"/>
      <c r="U24" s="241"/>
      <c r="V24" s="241"/>
      <c r="W24" s="241"/>
      <c r="X24" s="241"/>
      <c r="Y24" s="241"/>
      <c r="Z24" s="241"/>
      <c r="AA24" s="241"/>
      <c r="AB24" s="241"/>
      <c r="AC24" s="241"/>
      <c r="AD24" s="241"/>
      <c r="AE24" s="241"/>
      <c r="AF24" s="241"/>
      <c r="AG24" s="241"/>
      <c r="AH24" s="241"/>
      <c r="AI24" s="241"/>
      <c r="AJ24" s="241"/>
      <c r="AK24" s="241"/>
      <c r="AL24" s="241"/>
      <c r="AM24" s="241"/>
      <c r="AN24" s="241"/>
      <c r="AO24" s="241"/>
      <c r="AP24" s="241"/>
      <c r="AQ24" s="241"/>
      <c r="AR24" s="241"/>
      <c r="AS24" s="241"/>
      <c r="AT24" s="241"/>
      <c r="AU24" s="241"/>
      <c r="AV24" s="241"/>
      <c r="AW24" s="241"/>
      <c r="AX24" s="241"/>
      <c r="AY24" s="242"/>
      <c r="AZ24" s="242"/>
      <c r="BA24" s="242"/>
      <c r="BB24" s="242"/>
      <c r="BC24" s="242"/>
      <c r="BD24" s="242"/>
      <c r="BE24" s="242"/>
      <c r="BF24" s="242"/>
      <c r="BG24" s="242"/>
      <c r="BH24" s="242"/>
      <c r="BI24" s="242"/>
      <c r="BJ24" s="242"/>
      <c r="BK24" s="242"/>
      <c r="BL24" s="242"/>
      <c r="BM24" s="242"/>
      <c r="BN24" s="242"/>
      <c r="BO24" s="242"/>
      <c r="BP24" s="242"/>
      <c r="BQ24" s="242"/>
      <c r="BR24" s="242"/>
      <c r="BS24" s="242"/>
      <c r="BT24" s="242"/>
      <c r="BU24" s="242"/>
      <c r="BV24" s="242"/>
    </row>
    <row r="25" customFormat="false" ht="11.1" hidden="false" customHeight="true" outlineLevel="0" collapsed="false">
      <c r="A25" s="235" t="s">
        <v>594</v>
      </c>
      <c r="B25" s="189" t="s">
        <v>583</v>
      </c>
      <c r="C25" s="55" t="n">
        <v>55.462</v>
      </c>
      <c r="D25" s="55" t="n">
        <v>58.491</v>
      </c>
      <c r="E25" s="55" t="n">
        <v>52.774</v>
      </c>
      <c r="F25" s="55" t="n">
        <v>52.262</v>
      </c>
      <c r="G25" s="55" t="n">
        <v>58.458</v>
      </c>
      <c r="H25" s="55" t="n">
        <v>57.167</v>
      </c>
      <c r="I25" s="55" t="n">
        <v>53.513</v>
      </c>
      <c r="J25" s="55" t="n">
        <v>54.035</v>
      </c>
      <c r="K25" s="55" t="n">
        <v>57.632</v>
      </c>
      <c r="L25" s="55" t="n">
        <v>53.372</v>
      </c>
      <c r="M25" s="55" t="n">
        <v>52.683</v>
      </c>
      <c r="N25" s="55" t="n">
        <v>54.277</v>
      </c>
      <c r="O25" s="55" t="n">
        <v>61.355</v>
      </c>
      <c r="P25" s="55" t="n">
        <v>56.313</v>
      </c>
      <c r="Q25" s="55" t="n">
        <v>54.289</v>
      </c>
      <c r="R25" s="55" t="n">
        <v>53.306</v>
      </c>
      <c r="S25" s="55" t="n">
        <v>52.772</v>
      </c>
      <c r="T25" s="55" t="n">
        <v>53.473</v>
      </c>
      <c r="U25" s="55" t="n">
        <v>53.603</v>
      </c>
      <c r="V25" s="55" t="n">
        <v>49.396</v>
      </c>
      <c r="W25" s="55" t="n">
        <v>51.808</v>
      </c>
      <c r="X25" s="55" t="n">
        <v>49.764</v>
      </c>
      <c r="Y25" s="55" t="n">
        <v>51.859</v>
      </c>
      <c r="Z25" s="55" t="n">
        <v>59.858</v>
      </c>
      <c r="AA25" s="55" t="n">
        <v>61.817</v>
      </c>
      <c r="AB25" s="55" t="n">
        <v>64.395</v>
      </c>
      <c r="AC25" s="55" t="n">
        <v>59.434</v>
      </c>
      <c r="AD25" s="55" t="n">
        <v>57.3</v>
      </c>
      <c r="AE25" s="55" t="n">
        <v>55.341</v>
      </c>
      <c r="AF25" s="55" t="n">
        <v>58.903</v>
      </c>
      <c r="AG25" s="55" t="n">
        <v>56.839</v>
      </c>
      <c r="AH25" s="55" t="n">
        <v>52.787</v>
      </c>
      <c r="AI25" s="55" t="n">
        <v>45.368</v>
      </c>
      <c r="AJ25" s="55" t="n">
        <v>47.467</v>
      </c>
      <c r="AK25" s="55" t="n">
        <v>53.94</v>
      </c>
      <c r="AL25" s="55" t="n">
        <v>62.625</v>
      </c>
      <c r="AM25" s="55" t="n">
        <v>61.733</v>
      </c>
      <c r="AN25" s="55" t="n">
        <v>55.33</v>
      </c>
      <c r="AO25" s="55" t="n">
        <v>56.536</v>
      </c>
      <c r="AP25" s="55" t="n">
        <v>57.495</v>
      </c>
      <c r="AQ25" s="55" t="n">
        <v>55.701</v>
      </c>
      <c r="AR25" s="55" t="n">
        <v>55.999</v>
      </c>
      <c r="AS25" s="55" t="n">
        <v>55.869</v>
      </c>
      <c r="AT25" s="55" t="n">
        <v>54.74</v>
      </c>
      <c r="AU25" s="55" t="n">
        <v>59.006</v>
      </c>
      <c r="AV25" s="55" t="n">
        <v>57.738</v>
      </c>
      <c r="AW25" s="55" t="n">
        <v>57.1508571428572</v>
      </c>
      <c r="AX25" s="55" t="n">
        <v>59.25</v>
      </c>
      <c r="AY25" s="56" t="n">
        <v>61.71263</v>
      </c>
      <c r="AZ25" s="56" t="n">
        <v>61.92918</v>
      </c>
      <c r="BA25" s="56" t="n">
        <v>60.17712</v>
      </c>
      <c r="BB25" s="56" t="n">
        <v>60.70807</v>
      </c>
      <c r="BC25" s="56" t="n">
        <v>60.53439</v>
      </c>
      <c r="BD25" s="56" t="n">
        <v>61.24316</v>
      </c>
      <c r="BE25" s="56" t="n">
        <v>59.2532</v>
      </c>
      <c r="BF25" s="56" t="n">
        <v>56.35522</v>
      </c>
      <c r="BG25" s="56" t="n">
        <v>57.23545</v>
      </c>
      <c r="BH25" s="56" t="n">
        <v>55.67263</v>
      </c>
      <c r="BI25" s="56" t="n">
        <v>57.12563</v>
      </c>
      <c r="BJ25" s="56" t="n">
        <v>59.76005</v>
      </c>
      <c r="BK25" s="56" t="n">
        <v>61.68556</v>
      </c>
      <c r="BL25" s="56" t="n">
        <v>60.71651</v>
      </c>
      <c r="BM25" s="56" t="n">
        <v>58.1836</v>
      </c>
      <c r="BN25" s="56" t="n">
        <v>58.54589</v>
      </c>
      <c r="BO25" s="56" t="n">
        <v>58.31902</v>
      </c>
      <c r="BP25" s="56" t="n">
        <v>59.51138</v>
      </c>
      <c r="BQ25" s="56" t="n">
        <v>57.37216</v>
      </c>
      <c r="BR25" s="56" t="n">
        <v>54.81905</v>
      </c>
      <c r="BS25" s="56" t="n">
        <v>55.52854</v>
      </c>
      <c r="BT25" s="56" t="n">
        <v>54.61425</v>
      </c>
      <c r="BU25" s="56" t="n">
        <v>57.38745</v>
      </c>
      <c r="BV25" s="56" t="n">
        <v>60.33699</v>
      </c>
    </row>
    <row r="26" customFormat="false" ht="11.1" hidden="false" customHeight="true" outlineLevel="0" collapsed="false">
      <c r="A26" s="235" t="s">
        <v>595</v>
      </c>
      <c r="B26" s="189" t="s">
        <v>585</v>
      </c>
      <c r="C26" s="55" t="n">
        <v>55.899</v>
      </c>
      <c r="D26" s="55" t="n">
        <v>53.866</v>
      </c>
      <c r="E26" s="55" t="n">
        <v>54.532</v>
      </c>
      <c r="F26" s="55" t="n">
        <v>51.558</v>
      </c>
      <c r="G26" s="55" t="n">
        <v>52.72</v>
      </c>
      <c r="H26" s="55" t="n">
        <v>50.889</v>
      </c>
      <c r="I26" s="55" t="n">
        <v>48.931</v>
      </c>
      <c r="J26" s="55" t="n">
        <v>51.418</v>
      </c>
      <c r="K26" s="55" t="n">
        <v>54.908</v>
      </c>
      <c r="L26" s="55" t="n">
        <v>51.121</v>
      </c>
      <c r="M26" s="55" t="n">
        <v>53.413</v>
      </c>
      <c r="N26" s="55" t="n">
        <v>53.689</v>
      </c>
      <c r="O26" s="55" t="n">
        <v>55.497</v>
      </c>
      <c r="P26" s="55" t="n">
        <v>54.171</v>
      </c>
      <c r="Q26" s="55" t="n">
        <v>49.149</v>
      </c>
      <c r="R26" s="55" t="n">
        <v>47.125</v>
      </c>
      <c r="S26" s="55" t="n">
        <v>48.7</v>
      </c>
      <c r="T26" s="55" t="n">
        <v>49.758</v>
      </c>
      <c r="U26" s="55" t="n">
        <v>48.021</v>
      </c>
      <c r="V26" s="55" t="n">
        <v>47.267</v>
      </c>
      <c r="W26" s="55" t="n">
        <v>49.909</v>
      </c>
      <c r="X26" s="55" t="n">
        <v>46.655</v>
      </c>
      <c r="Y26" s="55" t="n">
        <v>49.852</v>
      </c>
      <c r="Z26" s="55" t="n">
        <v>52.719</v>
      </c>
      <c r="AA26" s="55" t="n">
        <v>56.725</v>
      </c>
      <c r="AB26" s="55" t="n">
        <v>59.41</v>
      </c>
      <c r="AC26" s="55" t="n">
        <v>52.713</v>
      </c>
      <c r="AD26" s="55" t="n">
        <v>50.405</v>
      </c>
      <c r="AE26" s="55" t="n">
        <v>50.962</v>
      </c>
      <c r="AF26" s="55" t="n">
        <v>51.511</v>
      </c>
      <c r="AG26" s="55" t="n">
        <v>49.758</v>
      </c>
      <c r="AH26" s="55" t="n">
        <v>50.896</v>
      </c>
      <c r="AI26" s="55" t="n">
        <v>48.951</v>
      </c>
      <c r="AJ26" s="55" t="n">
        <v>47.685</v>
      </c>
      <c r="AK26" s="55" t="n">
        <v>49.004</v>
      </c>
      <c r="AL26" s="55" t="n">
        <v>48.178</v>
      </c>
      <c r="AM26" s="55" t="n">
        <v>52.292</v>
      </c>
      <c r="AN26" s="55" t="n">
        <v>54.215</v>
      </c>
      <c r="AO26" s="55" t="n">
        <v>51.886</v>
      </c>
      <c r="AP26" s="55" t="n">
        <v>49.268</v>
      </c>
      <c r="AQ26" s="55" t="n">
        <v>48.098</v>
      </c>
      <c r="AR26" s="55" t="n">
        <v>51.063</v>
      </c>
      <c r="AS26" s="55" t="n">
        <v>53.026</v>
      </c>
      <c r="AT26" s="55" t="n">
        <v>50.638</v>
      </c>
      <c r="AU26" s="55" t="n">
        <v>50.939</v>
      </c>
      <c r="AV26" s="55" t="n">
        <v>49.885</v>
      </c>
      <c r="AW26" s="55" t="n">
        <v>51.114</v>
      </c>
      <c r="AX26" s="55" t="n">
        <v>52.545</v>
      </c>
      <c r="AY26" s="56" t="n">
        <v>54.3127</v>
      </c>
      <c r="AZ26" s="56" t="n">
        <v>54.47847</v>
      </c>
      <c r="BA26" s="56" t="n">
        <v>52.1527</v>
      </c>
      <c r="BB26" s="56" t="n">
        <v>50.60401</v>
      </c>
      <c r="BC26" s="56" t="n">
        <v>51.07623</v>
      </c>
      <c r="BD26" s="56" t="n">
        <v>50.67219</v>
      </c>
      <c r="BE26" s="56" t="n">
        <v>49.91363</v>
      </c>
      <c r="BF26" s="56" t="n">
        <v>49.53545</v>
      </c>
      <c r="BG26" s="56" t="n">
        <v>49.87816</v>
      </c>
      <c r="BH26" s="56" t="n">
        <v>48.01654</v>
      </c>
      <c r="BI26" s="56" t="n">
        <v>50.08465</v>
      </c>
      <c r="BJ26" s="56" t="n">
        <v>50.36643</v>
      </c>
      <c r="BK26" s="56" t="n">
        <v>52.50345</v>
      </c>
      <c r="BL26" s="56" t="n">
        <v>52.34964</v>
      </c>
      <c r="BM26" s="56" t="n">
        <v>48.91745</v>
      </c>
      <c r="BN26" s="56" t="n">
        <v>47.62099</v>
      </c>
      <c r="BO26" s="56" t="n">
        <v>48.27668</v>
      </c>
      <c r="BP26" s="56" t="n">
        <v>48.17092</v>
      </c>
      <c r="BQ26" s="56" t="n">
        <v>47.52422</v>
      </c>
      <c r="BR26" s="56" t="n">
        <v>47.08576</v>
      </c>
      <c r="BS26" s="56" t="n">
        <v>48.64923</v>
      </c>
      <c r="BT26" s="56" t="n">
        <v>46.70156</v>
      </c>
      <c r="BU26" s="56" t="n">
        <v>48.96809</v>
      </c>
      <c r="BV26" s="56" t="n">
        <v>49.7035</v>
      </c>
    </row>
    <row r="27" customFormat="false" ht="11.1" hidden="false" customHeight="true" outlineLevel="0" collapsed="false">
      <c r="A27" s="235" t="s">
        <v>596</v>
      </c>
      <c r="B27" s="189" t="s">
        <v>587</v>
      </c>
      <c r="C27" s="55" t="n">
        <v>70.048</v>
      </c>
      <c r="D27" s="55" t="n">
        <v>69.69</v>
      </c>
      <c r="E27" s="55" t="n">
        <v>64.593</v>
      </c>
      <c r="F27" s="55" t="n">
        <v>69.363</v>
      </c>
      <c r="G27" s="55" t="n">
        <v>66.461</v>
      </c>
      <c r="H27" s="55" t="n">
        <v>67.747</v>
      </c>
      <c r="I27" s="55" t="n">
        <v>70.526</v>
      </c>
      <c r="J27" s="55" t="n">
        <v>67.354</v>
      </c>
      <c r="K27" s="55" t="n">
        <v>66.391</v>
      </c>
      <c r="L27" s="55" t="n">
        <v>66.144</v>
      </c>
      <c r="M27" s="55" t="n">
        <v>64.242</v>
      </c>
      <c r="N27" s="55" t="n">
        <v>66.502</v>
      </c>
      <c r="O27" s="55" t="n">
        <v>71.626</v>
      </c>
      <c r="P27" s="55" t="n">
        <v>67.002</v>
      </c>
      <c r="Q27" s="55" t="n">
        <v>63.684</v>
      </c>
      <c r="R27" s="55" t="n">
        <v>63.703</v>
      </c>
      <c r="S27" s="55" t="n">
        <v>66.415</v>
      </c>
      <c r="T27" s="55" t="n">
        <v>65.293</v>
      </c>
      <c r="U27" s="55" t="n">
        <v>65.679</v>
      </c>
      <c r="V27" s="55" t="n">
        <v>61.732</v>
      </c>
      <c r="W27" s="55" t="n">
        <v>63.295</v>
      </c>
      <c r="X27" s="55" t="n">
        <v>67.821</v>
      </c>
      <c r="Y27" s="55" t="n">
        <v>68.886</v>
      </c>
      <c r="Z27" s="55" t="n">
        <v>67.241</v>
      </c>
      <c r="AA27" s="55" t="n">
        <v>71.983</v>
      </c>
      <c r="AB27" s="55" t="n">
        <v>71.347</v>
      </c>
      <c r="AC27" s="55" t="n">
        <v>72.103</v>
      </c>
      <c r="AD27" s="55" t="n">
        <v>68.616</v>
      </c>
      <c r="AE27" s="55" t="n">
        <v>67.368</v>
      </c>
      <c r="AF27" s="55" t="n">
        <v>65.799</v>
      </c>
      <c r="AG27" s="55" t="n">
        <v>65.761</v>
      </c>
      <c r="AH27" s="55" t="n">
        <v>59.756</v>
      </c>
      <c r="AI27" s="55" t="n">
        <v>62.539</v>
      </c>
      <c r="AJ27" s="55" t="n">
        <v>66.676</v>
      </c>
      <c r="AK27" s="55" t="n">
        <v>65.588</v>
      </c>
      <c r="AL27" s="55" t="n">
        <v>68.709</v>
      </c>
      <c r="AM27" s="55" t="n">
        <v>68.965</v>
      </c>
      <c r="AN27" s="55" t="n">
        <v>69.387</v>
      </c>
      <c r="AO27" s="55" t="n">
        <v>72.541</v>
      </c>
      <c r="AP27" s="55" t="n">
        <v>72.629</v>
      </c>
      <c r="AQ27" s="55" t="n">
        <v>68.722</v>
      </c>
      <c r="AR27" s="55" t="n">
        <v>71.249</v>
      </c>
      <c r="AS27" s="55" t="n">
        <v>68.49</v>
      </c>
      <c r="AT27" s="55" t="n">
        <v>68.222</v>
      </c>
      <c r="AU27" s="55" t="n">
        <v>67.908</v>
      </c>
      <c r="AV27" s="55" t="n">
        <v>66.789</v>
      </c>
      <c r="AW27" s="55" t="n">
        <v>70.7002857142857</v>
      </c>
      <c r="AX27" s="55" t="n">
        <v>70.325</v>
      </c>
      <c r="AY27" s="56" t="n">
        <v>72.81251</v>
      </c>
      <c r="AZ27" s="56" t="n">
        <v>72.96093</v>
      </c>
      <c r="BA27" s="56" t="n">
        <v>70.88333</v>
      </c>
      <c r="BB27" s="56" t="n">
        <v>70.94722</v>
      </c>
      <c r="BC27" s="56" t="n">
        <v>70.7525</v>
      </c>
      <c r="BD27" s="56" t="n">
        <v>71.11399</v>
      </c>
      <c r="BE27" s="56" t="n">
        <v>70.48311</v>
      </c>
      <c r="BF27" s="56" t="n">
        <v>67.72422</v>
      </c>
      <c r="BG27" s="56" t="n">
        <v>68.32519</v>
      </c>
      <c r="BH27" s="56" t="n">
        <v>70.21778</v>
      </c>
      <c r="BI27" s="56" t="n">
        <v>70.35033</v>
      </c>
      <c r="BJ27" s="56" t="n">
        <v>70.98632</v>
      </c>
      <c r="BK27" s="56" t="n">
        <v>73.40026</v>
      </c>
      <c r="BL27" s="56" t="n">
        <v>72.75188</v>
      </c>
      <c r="BM27" s="56" t="n">
        <v>70.58573</v>
      </c>
      <c r="BN27" s="56" t="n">
        <v>70.64389</v>
      </c>
      <c r="BO27" s="56" t="n">
        <v>70.45077</v>
      </c>
      <c r="BP27" s="56" t="n">
        <v>70.91189</v>
      </c>
      <c r="BQ27" s="56" t="n">
        <v>70.48488</v>
      </c>
      <c r="BR27" s="56" t="n">
        <v>67.5408</v>
      </c>
      <c r="BS27" s="56" t="n">
        <v>68.4488</v>
      </c>
      <c r="BT27" s="56" t="n">
        <v>69.8882</v>
      </c>
      <c r="BU27" s="56" t="n">
        <v>69.84187</v>
      </c>
      <c r="BV27" s="56" t="n">
        <v>70.4743</v>
      </c>
    </row>
    <row r="28" customFormat="false" ht="11.1" hidden="false" customHeight="true" outlineLevel="0" collapsed="false">
      <c r="A28" s="235" t="s">
        <v>597</v>
      </c>
      <c r="B28" s="189" t="s">
        <v>589</v>
      </c>
      <c r="C28" s="55" t="n">
        <v>6.725</v>
      </c>
      <c r="D28" s="55" t="n">
        <v>6.934</v>
      </c>
      <c r="E28" s="55" t="n">
        <v>6.106</v>
      </c>
      <c r="F28" s="55" t="n">
        <v>5.389</v>
      </c>
      <c r="G28" s="55" t="n">
        <v>5.735</v>
      </c>
      <c r="H28" s="55" t="n">
        <v>5.785</v>
      </c>
      <c r="I28" s="55" t="n">
        <v>5.568</v>
      </c>
      <c r="J28" s="55" t="n">
        <v>5.642</v>
      </c>
      <c r="K28" s="55" t="n">
        <v>6.259</v>
      </c>
      <c r="L28" s="55" t="n">
        <v>6.251</v>
      </c>
      <c r="M28" s="55" t="n">
        <v>6.441</v>
      </c>
      <c r="N28" s="55" t="n">
        <v>7.131</v>
      </c>
      <c r="O28" s="55" t="n">
        <v>7.377</v>
      </c>
      <c r="P28" s="55" t="n">
        <v>7.15</v>
      </c>
      <c r="Q28" s="55" t="n">
        <v>6.484</v>
      </c>
      <c r="R28" s="55" t="n">
        <v>5.542</v>
      </c>
      <c r="S28" s="55" t="n">
        <v>5.818</v>
      </c>
      <c r="T28" s="55" t="n">
        <v>6.277</v>
      </c>
      <c r="U28" s="55" t="n">
        <v>6.493</v>
      </c>
      <c r="V28" s="55" t="n">
        <v>6.131</v>
      </c>
      <c r="W28" s="55" t="n">
        <v>6.134</v>
      </c>
      <c r="X28" s="55" t="n">
        <v>5.616</v>
      </c>
      <c r="Y28" s="55" t="n">
        <v>6.027</v>
      </c>
      <c r="Z28" s="55" t="n">
        <v>6.529</v>
      </c>
      <c r="AA28" s="55" t="n">
        <v>7.113</v>
      </c>
      <c r="AB28" s="55" t="n">
        <v>7.105</v>
      </c>
      <c r="AC28" s="55" t="n">
        <v>6.65</v>
      </c>
      <c r="AD28" s="55" t="n">
        <v>6.233</v>
      </c>
      <c r="AE28" s="55" t="n">
        <v>6.297</v>
      </c>
      <c r="AF28" s="55" t="n">
        <v>6.614</v>
      </c>
      <c r="AG28" s="55" t="n">
        <v>6.09</v>
      </c>
      <c r="AH28" s="55" t="n">
        <v>6.152</v>
      </c>
      <c r="AI28" s="55" t="n">
        <v>6.594</v>
      </c>
      <c r="AJ28" s="55" t="n">
        <v>6.888</v>
      </c>
      <c r="AK28" s="55" t="n">
        <v>7.243</v>
      </c>
      <c r="AL28" s="55" t="n">
        <v>6.903</v>
      </c>
      <c r="AM28" s="55" t="n">
        <v>6.66</v>
      </c>
      <c r="AN28" s="55" t="n">
        <v>6.697</v>
      </c>
      <c r="AO28" s="55" t="n">
        <v>6.269</v>
      </c>
      <c r="AP28" s="55" t="n">
        <v>5.179</v>
      </c>
      <c r="AQ28" s="55" t="n">
        <v>5.752</v>
      </c>
      <c r="AR28" s="55" t="n">
        <v>5.98</v>
      </c>
      <c r="AS28" s="55" t="n">
        <v>5.583</v>
      </c>
      <c r="AT28" s="55" t="n">
        <v>5.751</v>
      </c>
      <c r="AU28" s="55" t="n">
        <v>6.079</v>
      </c>
      <c r="AV28" s="55" t="n">
        <v>5.558</v>
      </c>
      <c r="AW28" s="55" t="n">
        <v>6.64842857142857</v>
      </c>
      <c r="AX28" s="55" t="n">
        <v>5.762</v>
      </c>
      <c r="AY28" s="56" t="n">
        <v>6.397661</v>
      </c>
      <c r="AZ28" s="56" t="n">
        <v>6.469278</v>
      </c>
      <c r="BA28" s="56" t="n">
        <v>6.015749</v>
      </c>
      <c r="BB28" s="56" t="n">
        <v>5.44424</v>
      </c>
      <c r="BC28" s="56" t="n">
        <v>5.787485</v>
      </c>
      <c r="BD28" s="56" t="n">
        <v>5.970274</v>
      </c>
      <c r="BE28" s="56" t="n">
        <v>5.702435</v>
      </c>
      <c r="BF28" s="56" t="n">
        <v>5.629087</v>
      </c>
      <c r="BG28" s="56" t="n">
        <v>5.943917</v>
      </c>
      <c r="BH28" s="56" t="n">
        <v>5.963863</v>
      </c>
      <c r="BI28" s="56" t="n">
        <v>6.274096</v>
      </c>
      <c r="BJ28" s="56" t="n">
        <v>6.598347</v>
      </c>
      <c r="BK28" s="56" t="n">
        <v>7.094611</v>
      </c>
      <c r="BL28" s="56" t="n">
        <v>7.00099</v>
      </c>
      <c r="BM28" s="56" t="n">
        <v>6.421912</v>
      </c>
      <c r="BN28" s="56" t="n">
        <v>5.771365</v>
      </c>
      <c r="BO28" s="56" t="n">
        <v>6.046082</v>
      </c>
      <c r="BP28" s="56" t="n">
        <v>6.171036</v>
      </c>
      <c r="BQ28" s="56" t="n">
        <v>5.94864</v>
      </c>
      <c r="BR28" s="56" t="n">
        <v>5.886653</v>
      </c>
      <c r="BS28" s="56" t="n">
        <v>6.193877</v>
      </c>
      <c r="BT28" s="56" t="n">
        <v>6.165883</v>
      </c>
      <c r="BU28" s="56" t="n">
        <v>6.397557</v>
      </c>
      <c r="BV28" s="56" t="n">
        <v>6.708181</v>
      </c>
    </row>
    <row r="29" customFormat="false" ht="11.1" hidden="false" customHeight="true" outlineLevel="0" collapsed="false">
      <c r="A29" s="235" t="s">
        <v>598</v>
      </c>
      <c r="B29" s="189" t="s">
        <v>591</v>
      </c>
      <c r="C29" s="55" t="n">
        <v>32.292</v>
      </c>
      <c r="D29" s="55" t="n">
        <v>33.389</v>
      </c>
      <c r="E29" s="55" t="n">
        <v>30.717</v>
      </c>
      <c r="F29" s="55" t="n">
        <v>28.29</v>
      </c>
      <c r="G29" s="55" t="n">
        <v>30.789</v>
      </c>
      <c r="H29" s="55" t="n">
        <v>31.704</v>
      </c>
      <c r="I29" s="55" t="n">
        <v>30.326</v>
      </c>
      <c r="J29" s="55" t="n">
        <v>30.537</v>
      </c>
      <c r="K29" s="55" t="n">
        <v>28.937</v>
      </c>
      <c r="L29" s="55" t="n">
        <v>27.716</v>
      </c>
      <c r="M29" s="55" t="n">
        <v>27.252</v>
      </c>
      <c r="N29" s="55" t="n">
        <v>30.207</v>
      </c>
      <c r="O29" s="55" t="n">
        <v>31.57</v>
      </c>
      <c r="P29" s="55" t="n">
        <v>30.691</v>
      </c>
      <c r="Q29" s="55" t="n">
        <v>27.964</v>
      </c>
      <c r="R29" s="55" t="n">
        <v>27.245</v>
      </c>
      <c r="S29" s="55" t="n">
        <v>29.041</v>
      </c>
      <c r="T29" s="55" t="n">
        <v>30.745</v>
      </c>
      <c r="U29" s="55" t="n">
        <v>31.301</v>
      </c>
      <c r="V29" s="55" t="n">
        <v>29.442</v>
      </c>
      <c r="W29" s="55" t="n">
        <v>28.84</v>
      </c>
      <c r="X29" s="55" t="n">
        <v>28.736</v>
      </c>
      <c r="Y29" s="55" t="n">
        <v>28.135</v>
      </c>
      <c r="Z29" s="55" t="n">
        <v>31.76</v>
      </c>
      <c r="AA29" s="55" t="n">
        <v>35.193</v>
      </c>
      <c r="AB29" s="55" t="n">
        <v>32.9</v>
      </c>
      <c r="AC29" s="55" t="n">
        <v>31.298</v>
      </c>
      <c r="AD29" s="55" t="n">
        <v>28.795</v>
      </c>
      <c r="AE29" s="55" t="n">
        <v>28.377</v>
      </c>
      <c r="AF29" s="55" t="n">
        <v>28.043</v>
      </c>
      <c r="AG29" s="55" t="n">
        <v>28.231</v>
      </c>
      <c r="AH29" s="55" t="n">
        <v>26.146</v>
      </c>
      <c r="AI29" s="55" t="n">
        <v>26.568</v>
      </c>
      <c r="AJ29" s="55" t="n">
        <v>26.256</v>
      </c>
      <c r="AK29" s="55" t="n">
        <v>27.954</v>
      </c>
      <c r="AL29" s="55" t="n">
        <v>27.135</v>
      </c>
      <c r="AM29" s="55" t="n">
        <v>28.054</v>
      </c>
      <c r="AN29" s="55" t="n">
        <v>30.007</v>
      </c>
      <c r="AO29" s="55" t="n">
        <v>29.425</v>
      </c>
      <c r="AP29" s="55" t="n">
        <v>28.12</v>
      </c>
      <c r="AQ29" s="55" t="n">
        <v>27.785</v>
      </c>
      <c r="AR29" s="55" t="n">
        <v>29.701</v>
      </c>
      <c r="AS29" s="55" t="n">
        <v>27.354</v>
      </c>
      <c r="AT29" s="55" t="n">
        <v>26.745</v>
      </c>
      <c r="AU29" s="55" t="n">
        <v>28.139</v>
      </c>
      <c r="AV29" s="55" t="n">
        <v>28.853</v>
      </c>
      <c r="AW29" s="55" t="n">
        <v>29.7548571428571</v>
      </c>
      <c r="AX29" s="55" t="n">
        <v>31.819</v>
      </c>
      <c r="AY29" s="56" t="n">
        <v>32.79413</v>
      </c>
      <c r="AZ29" s="56" t="n">
        <v>32.43368</v>
      </c>
      <c r="BA29" s="56" t="n">
        <v>31.1111</v>
      </c>
      <c r="BB29" s="56" t="n">
        <v>30.02012</v>
      </c>
      <c r="BC29" s="56" t="n">
        <v>30.24341</v>
      </c>
      <c r="BD29" s="56" t="n">
        <v>30.60195</v>
      </c>
      <c r="BE29" s="56" t="n">
        <v>30.01582</v>
      </c>
      <c r="BF29" s="56" t="n">
        <v>29.29013</v>
      </c>
      <c r="BG29" s="56" t="n">
        <v>28.92456</v>
      </c>
      <c r="BH29" s="56" t="n">
        <v>28.57119</v>
      </c>
      <c r="BI29" s="56" t="n">
        <v>29.49621</v>
      </c>
      <c r="BJ29" s="56" t="n">
        <v>30.67679</v>
      </c>
      <c r="BK29" s="56" t="n">
        <v>31.67435</v>
      </c>
      <c r="BL29" s="56" t="n">
        <v>31.87308</v>
      </c>
      <c r="BM29" s="56" t="n">
        <v>30.65561</v>
      </c>
      <c r="BN29" s="56" t="n">
        <v>29.57303</v>
      </c>
      <c r="BO29" s="56" t="n">
        <v>29.82881</v>
      </c>
      <c r="BP29" s="56" t="n">
        <v>30.19068</v>
      </c>
      <c r="BQ29" s="56" t="n">
        <v>29.61227</v>
      </c>
      <c r="BR29" s="56" t="n">
        <v>28.89611</v>
      </c>
      <c r="BS29" s="56" t="n">
        <v>28.93642</v>
      </c>
      <c r="BT29" s="56" t="n">
        <v>28.67123</v>
      </c>
      <c r="BU29" s="56" t="n">
        <v>29.5795</v>
      </c>
      <c r="BV29" s="56" t="n">
        <v>30.75767</v>
      </c>
    </row>
    <row r="30" customFormat="false" ht="11.1" hidden="false" customHeight="true" outlineLevel="0" collapsed="false">
      <c r="A30" s="235" t="s">
        <v>501</v>
      </c>
      <c r="B30" s="189" t="s">
        <v>599</v>
      </c>
      <c r="C30" s="55" t="n">
        <v>220.426</v>
      </c>
      <c r="D30" s="55" t="n">
        <v>222.37</v>
      </c>
      <c r="E30" s="55" t="n">
        <v>208.722</v>
      </c>
      <c r="F30" s="55" t="n">
        <v>206.862</v>
      </c>
      <c r="G30" s="55" t="n">
        <v>214.163</v>
      </c>
      <c r="H30" s="55" t="n">
        <v>213.292</v>
      </c>
      <c r="I30" s="55" t="n">
        <v>208.864</v>
      </c>
      <c r="J30" s="55" t="n">
        <v>208.986</v>
      </c>
      <c r="K30" s="55" t="n">
        <v>214.127</v>
      </c>
      <c r="L30" s="55" t="n">
        <v>204.604</v>
      </c>
      <c r="M30" s="55" t="n">
        <v>204.031</v>
      </c>
      <c r="N30" s="55" t="n">
        <v>211.806</v>
      </c>
      <c r="O30" s="55" t="n">
        <v>227.425</v>
      </c>
      <c r="P30" s="55" t="n">
        <v>215.327</v>
      </c>
      <c r="Q30" s="55" t="n">
        <v>201.57</v>
      </c>
      <c r="R30" s="55" t="n">
        <v>196.921</v>
      </c>
      <c r="S30" s="55" t="n">
        <v>202.746</v>
      </c>
      <c r="T30" s="55" t="n">
        <v>205.546</v>
      </c>
      <c r="U30" s="55" t="n">
        <v>205.097</v>
      </c>
      <c r="V30" s="55" t="n">
        <v>193.968</v>
      </c>
      <c r="W30" s="55" t="n">
        <v>199.986</v>
      </c>
      <c r="X30" s="55" t="n">
        <v>198.592</v>
      </c>
      <c r="Y30" s="55" t="n">
        <v>204.759</v>
      </c>
      <c r="Z30" s="55" t="n">
        <v>218.107</v>
      </c>
      <c r="AA30" s="55" t="n">
        <v>232.831</v>
      </c>
      <c r="AB30" s="55" t="n">
        <v>235.157</v>
      </c>
      <c r="AC30" s="55" t="n">
        <v>222.198</v>
      </c>
      <c r="AD30" s="55" t="n">
        <v>211.349</v>
      </c>
      <c r="AE30" s="55" t="n">
        <v>208.345</v>
      </c>
      <c r="AF30" s="55" t="n">
        <v>210.87</v>
      </c>
      <c r="AG30" s="55" t="n">
        <v>206.679</v>
      </c>
      <c r="AH30" s="55" t="n">
        <v>195.737</v>
      </c>
      <c r="AI30" s="55" t="n">
        <v>190.02</v>
      </c>
      <c r="AJ30" s="55" t="n">
        <v>194.972</v>
      </c>
      <c r="AK30" s="55" t="n">
        <v>203.729</v>
      </c>
      <c r="AL30" s="55" t="n">
        <v>213.55</v>
      </c>
      <c r="AM30" s="55" t="n">
        <v>217.704</v>
      </c>
      <c r="AN30" s="55" t="n">
        <v>215.636</v>
      </c>
      <c r="AO30" s="55" t="n">
        <v>216.657</v>
      </c>
      <c r="AP30" s="55" t="n">
        <v>212.691</v>
      </c>
      <c r="AQ30" s="55" t="n">
        <v>206.058</v>
      </c>
      <c r="AR30" s="55" t="n">
        <v>213.992</v>
      </c>
      <c r="AS30" s="55" t="n">
        <v>210.322</v>
      </c>
      <c r="AT30" s="55" t="n">
        <v>206.096</v>
      </c>
      <c r="AU30" s="55" t="n">
        <v>212.071</v>
      </c>
      <c r="AV30" s="55" t="n">
        <v>208.823</v>
      </c>
      <c r="AW30" s="55" t="n">
        <v>215.368428571429</v>
      </c>
      <c r="AX30" s="55" t="n">
        <v>219.701</v>
      </c>
      <c r="AY30" s="56" t="n">
        <v>228.0296</v>
      </c>
      <c r="AZ30" s="56" t="n">
        <v>228.2715</v>
      </c>
      <c r="BA30" s="56" t="n">
        <v>220.34</v>
      </c>
      <c r="BB30" s="56" t="n">
        <v>217.7237</v>
      </c>
      <c r="BC30" s="56" t="n">
        <v>218.394</v>
      </c>
      <c r="BD30" s="56" t="n">
        <v>219.6016</v>
      </c>
      <c r="BE30" s="56" t="n">
        <v>215.3682</v>
      </c>
      <c r="BF30" s="56" t="n">
        <v>208.5341</v>
      </c>
      <c r="BG30" s="56" t="n">
        <v>210.3073</v>
      </c>
      <c r="BH30" s="56" t="n">
        <v>208.442</v>
      </c>
      <c r="BI30" s="56" t="n">
        <v>213.3309</v>
      </c>
      <c r="BJ30" s="56" t="n">
        <v>218.3879</v>
      </c>
      <c r="BK30" s="56" t="n">
        <v>226.3582</v>
      </c>
      <c r="BL30" s="56" t="n">
        <v>224.6921</v>
      </c>
      <c r="BM30" s="56" t="n">
        <v>214.7643</v>
      </c>
      <c r="BN30" s="56" t="n">
        <v>212.1552</v>
      </c>
      <c r="BO30" s="56" t="n">
        <v>212.9214</v>
      </c>
      <c r="BP30" s="56" t="n">
        <v>214.9559</v>
      </c>
      <c r="BQ30" s="56" t="n">
        <v>210.9422</v>
      </c>
      <c r="BR30" s="56" t="n">
        <v>204.2284</v>
      </c>
      <c r="BS30" s="56" t="n">
        <v>207.7569</v>
      </c>
      <c r="BT30" s="56" t="n">
        <v>206.0411</v>
      </c>
      <c r="BU30" s="56" t="n">
        <v>212.1745</v>
      </c>
      <c r="BV30" s="56" t="n">
        <v>217.9806</v>
      </c>
    </row>
    <row r="31" customFormat="false" ht="11.1" hidden="false" customHeight="true" outlineLevel="0" collapsed="false">
      <c r="A31" s="235"/>
      <c r="B31" s="183" t="s">
        <v>600</v>
      </c>
      <c r="C31" s="241"/>
      <c r="D31" s="241"/>
      <c r="E31" s="241"/>
      <c r="F31" s="241"/>
      <c r="G31" s="241"/>
      <c r="H31" s="241"/>
      <c r="I31" s="241"/>
      <c r="J31" s="241"/>
      <c r="K31" s="241"/>
      <c r="L31" s="241"/>
      <c r="M31" s="241"/>
      <c r="N31" s="241"/>
      <c r="O31" s="241"/>
      <c r="P31" s="241"/>
      <c r="Q31" s="241"/>
      <c r="R31" s="241"/>
      <c r="S31" s="241"/>
      <c r="T31" s="241"/>
      <c r="U31" s="241"/>
      <c r="V31" s="241"/>
      <c r="W31" s="241"/>
      <c r="X31" s="241"/>
      <c r="Y31" s="241"/>
      <c r="Z31" s="241"/>
      <c r="AA31" s="241"/>
      <c r="AB31" s="241"/>
      <c r="AC31" s="241"/>
      <c r="AD31" s="241"/>
      <c r="AE31" s="241"/>
      <c r="AF31" s="241"/>
      <c r="AG31" s="241"/>
      <c r="AH31" s="241"/>
      <c r="AI31" s="241"/>
      <c r="AJ31" s="241"/>
      <c r="AK31" s="241"/>
      <c r="AL31" s="241"/>
      <c r="AM31" s="241"/>
      <c r="AN31" s="241"/>
      <c r="AO31" s="241"/>
      <c r="AP31" s="241"/>
      <c r="AQ31" s="241"/>
      <c r="AR31" s="241"/>
      <c r="AS31" s="241"/>
      <c r="AT31" s="241"/>
      <c r="AU31" s="241"/>
      <c r="AV31" s="241"/>
      <c r="AW31" s="241"/>
      <c r="AX31" s="241"/>
      <c r="AY31" s="242"/>
      <c r="AZ31" s="242"/>
      <c r="BA31" s="242"/>
      <c r="BB31" s="242"/>
      <c r="BC31" s="242"/>
      <c r="BD31" s="242"/>
      <c r="BE31" s="242"/>
      <c r="BF31" s="242"/>
      <c r="BG31" s="242"/>
      <c r="BH31" s="242"/>
      <c r="BI31" s="242"/>
      <c r="BJ31" s="242"/>
      <c r="BK31" s="242"/>
      <c r="BL31" s="242"/>
      <c r="BM31" s="242"/>
      <c r="BN31" s="242"/>
      <c r="BO31" s="242"/>
      <c r="BP31" s="242"/>
      <c r="BQ31" s="242"/>
      <c r="BR31" s="242"/>
      <c r="BS31" s="242"/>
      <c r="BT31" s="242"/>
      <c r="BU31" s="242"/>
      <c r="BV31" s="242"/>
    </row>
    <row r="32" customFormat="false" ht="11.1" hidden="false" customHeight="true" outlineLevel="0" collapsed="false">
      <c r="A32" s="235" t="s">
        <v>601</v>
      </c>
      <c r="B32" s="189" t="s">
        <v>583</v>
      </c>
      <c r="C32" s="55" t="n">
        <v>40.899</v>
      </c>
      <c r="D32" s="55" t="n">
        <v>41.641</v>
      </c>
      <c r="E32" s="55" t="n">
        <v>34.463</v>
      </c>
      <c r="F32" s="55" t="n">
        <v>27.891</v>
      </c>
      <c r="G32" s="55" t="n">
        <v>30.679</v>
      </c>
      <c r="H32" s="55" t="n">
        <v>29.307</v>
      </c>
      <c r="I32" s="55" t="n">
        <v>28.562</v>
      </c>
      <c r="J32" s="55" t="n">
        <v>28.408</v>
      </c>
      <c r="K32" s="55" t="n">
        <v>30.699</v>
      </c>
      <c r="L32" s="55" t="n">
        <v>28.648</v>
      </c>
      <c r="M32" s="55" t="n">
        <v>28.9</v>
      </c>
      <c r="N32" s="55" t="n">
        <v>29.341</v>
      </c>
      <c r="O32" s="55" t="n">
        <v>31.379</v>
      </c>
      <c r="P32" s="55" t="n">
        <v>27.219</v>
      </c>
      <c r="Q32" s="55" t="n">
        <v>25.834</v>
      </c>
      <c r="R32" s="55" t="n">
        <v>26.735</v>
      </c>
      <c r="S32" s="55" t="n">
        <v>29.051</v>
      </c>
      <c r="T32" s="55" t="n">
        <v>29.918</v>
      </c>
      <c r="U32" s="55" t="n">
        <v>29.16</v>
      </c>
      <c r="V32" s="55" t="n">
        <v>27.814</v>
      </c>
      <c r="W32" s="55" t="n">
        <v>29.49</v>
      </c>
      <c r="X32" s="55" t="n">
        <v>27.004</v>
      </c>
      <c r="Y32" s="55" t="n">
        <v>28.355</v>
      </c>
      <c r="Z32" s="55" t="n">
        <v>29.055</v>
      </c>
      <c r="AA32" s="55" t="n">
        <v>29.758</v>
      </c>
      <c r="AB32" s="55" t="n">
        <v>30.99</v>
      </c>
      <c r="AC32" s="55" t="n">
        <v>27.003</v>
      </c>
      <c r="AD32" s="55" t="n">
        <v>27.185</v>
      </c>
      <c r="AE32" s="55" t="n">
        <v>26.186</v>
      </c>
      <c r="AF32" s="55" t="n">
        <v>28.322</v>
      </c>
      <c r="AG32" s="55" t="n">
        <v>23.418</v>
      </c>
      <c r="AH32" s="55" t="n">
        <v>22.175</v>
      </c>
      <c r="AI32" s="55" t="n">
        <v>19.568</v>
      </c>
      <c r="AJ32" s="55" t="n">
        <v>21.338</v>
      </c>
      <c r="AK32" s="55" t="n">
        <v>22.821</v>
      </c>
      <c r="AL32" s="55" t="n">
        <v>25.657</v>
      </c>
      <c r="AM32" s="55" t="n">
        <v>22.348</v>
      </c>
      <c r="AN32" s="55" t="n">
        <v>18.754</v>
      </c>
      <c r="AO32" s="55" t="n">
        <v>18.559</v>
      </c>
      <c r="AP32" s="55" t="n">
        <v>19.004</v>
      </c>
      <c r="AQ32" s="55" t="n">
        <v>18.223</v>
      </c>
      <c r="AR32" s="55" t="n">
        <v>18.601</v>
      </c>
      <c r="AS32" s="55" t="n">
        <v>18.955</v>
      </c>
      <c r="AT32" s="55" t="n">
        <v>19.524</v>
      </c>
      <c r="AU32" s="55" t="n">
        <v>19.149</v>
      </c>
      <c r="AV32" s="55" t="n">
        <v>16.668</v>
      </c>
      <c r="AW32" s="55" t="n">
        <v>16.8407142857143</v>
      </c>
      <c r="AX32" s="55" t="n">
        <v>18.473</v>
      </c>
      <c r="AY32" s="56" t="n">
        <v>19.39579</v>
      </c>
      <c r="AZ32" s="56" t="n">
        <v>18.91709</v>
      </c>
      <c r="BA32" s="56" t="n">
        <v>17.53528</v>
      </c>
      <c r="BB32" s="56" t="n">
        <v>17.7219</v>
      </c>
      <c r="BC32" s="56" t="n">
        <v>18.55593</v>
      </c>
      <c r="BD32" s="56" t="n">
        <v>19.68155</v>
      </c>
      <c r="BE32" s="56" t="n">
        <v>18.29005</v>
      </c>
      <c r="BF32" s="56" t="n">
        <v>17.03664</v>
      </c>
      <c r="BG32" s="56" t="n">
        <v>18.19748</v>
      </c>
      <c r="BH32" s="56" t="n">
        <v>17.67021</v>
      </c>
      <c r="BI32" s="56" t="n">
        <v>18.74528</v>
      </c>
      <c r="BJ32" s="56" t="n">
        <v>19.55946</v>
      </c>
      <c r="BK32" s="56" t="n">
        <v>19.63932</v>
      </c>
      <c r="BL32" s="56" t="n">
        <v>18.1855</v>
      </c>
      <c r="BM32" s="56" t="n">
        <v>16.24087</v>
      </c>
      <c r="BN32" s="56" t="n">
        <v>16.48647</v>
      </c>
      <c r="BO32" s="56" t="n">
        <v>17.34319</v>
      </c>
      <c r="BP32" s="56" t="n">
        <v>18.76957</v>
      </c>
      <c r="BQ32" s="56" t="n">
        <v>17.35832</v>
      </c>
      <c r="BR32" s="56" t="n">
        <v>16.25089</v>
      </c>
      <c r="BS32" s="56" t="n">
        <v>17.3734</v>
      </c>
      <c r="BT32" s="56" t="n">
        <v>17.33766</v>
      </c>
      <c r="BU32" s="56" t="n">
        <v>19.07047</v>
      </c>
      <c r="BV32" s="56" t="n">
        <v>20.05067</v>
      </c>
    </row>
    <row r="33" customFormat="false" ht="11.1" hidden="false" customHeight="true" outlineLevel="0" collapsed="false">
      <c r="A33" s="235" t="s">
        <v>602</v>
      </c>
      <c r="B33" s="189" t="s">
        <v>585</v>
      </c>
      <c r="C33" s="55" t="n">
        <v>39.951</v>
      </c>
      <c r="D33" s="55" t="n">
        <v>37.52</v>
      </c>
      <c r="E33" s="55" t="n">
        <v>37.232</v>
      </c>
      <c r="F33" s="55" t="n">
        <v>34.549</v>
      </c>
      <c r="G33" s="55" t="n">
        <v>37.133</v>
      </c>
      <c r="H33" s="55" t="n">
        <v>35.347</v>
      </c>
      <c r="I33" s="55" t="n">
        <v>33.876</v>
      </c>
      <c r="J33" s="55" t="n">
        <v>35.233</v>
      </c>
      <c r="K33" s="55" t="n">
        <v>37.773</v>
      </c>
      <c r="L33" s="55" t="n">
        <v>34.663</v>
      </c>
      <c r="M33" s="55" t="n">
        <v>36.881</v>
      </c>
      <c r="N33" s="55" t="n">
        <v>37.24</v>
      </c>
      <c r="O33" s="55" t="n">
        <v>38.989</v>
      </c>
      <c r="P33" s="55" t="n">
        <v>38.004</v>
      </c>
      <c r="Q33" s="55" t="n">
        <v>33.617</v>
      </c>
      <c r="R33" s="55" t="n">
        <v>32.139</v>
      </c>
      <c r="S33" s="55" t="n">
        <v>32.543</v>
      </c>
      <c r="T33" s="55" t="n">
        <v>34.46</v>
      </c>
      <c r="U33" s="55" t="n">
        <v>32.94</v>
      </c>
      <c r="V33" s="55" t="n">
        <v>32.589</v>
      </c>
      <c r="W33" s="55" t="n">
        <v>34.085</v>
      </c>
      <c r="X33" s="55" t="n">
        <v>31.262</v>
      </c>
      <c r="Y33" s="55" t="n">
        <v>33.542</v>
      </c>
      <c r="Z33" s="55" t="n">
        <v>35.615</v>
      </c>
      <c r="AA33" s="55" t="n">
        <v>38.16</v>
      </c>
      <c r="AB33" s="55" t="n">
        <v>40.061</v>
      </c>
      <c r="AC33" s="55" t="n">
        <v>34.819</v>
      </c>
      <c r="AD33" s="55" t="n">
        <v>32.223</v>
      </c>
      <c r="AE33" s="55" t="n">
        <v>32.922</v>
      </c>
      <c r="AF33" s="55" t="n">
        <v>33.58</v>
      </c>
      <c r="AG33" s="55" t="n">
        <v>31.976</v>
      </c>
      <c r="AH33" s="55" t="n">
        <v>32.502</v>
      </c>
      <c r="AI33" s="55" t="n">
        <v>30.36</v>
      </c>
      <c r="AJ33" s="55" t="n">
        <v>29.575</v>
      </c>
      <c r="AK33" s="55" t="n">
        <v>30.77</v>
      </c>
      <c r="AL33" s="55" t="n">
        <v>29.477</v>
      </c>
      <c r="AM33" s="55" t="n">
        <v>31.266</v>
      </c>
      <c r="AN33" s="55" t="n">
        <v>30.601</v>
      </c>
      <c r="AO33" s="55" t="n">
        <v>28.44</v>
      </c>
      <c r="AP33" s="55" t="n">
        <v>28.48</v>
      </c>
      <c r="AQ33" s="55" t="n">
        <v>26.26</v>
      </c>
      <c r="AR33" s="55" t="n">
        <v>26.778</v>
      </c>
      <c r="AS33" s="55" t="n">
        <v>28.387</v>
      </c>
      <c r="AT33" s="55" t="n">
        <v>25.575</v>
      </c>
      <c r="AU33" s="55" t="n">
        <v>26.07</v>
      </c>
      <c r="AV33" s="55" t="n">
        <v>25.233</v>
      </c>
      <c r="AW33" s="55" t="n">
        <v>26.285</v>
      </c>
      <c r="AX33" s="55" t="n">
        <v>26.953</v>
      </c>
      <c r="AY33" s="56" t="n">
        <v>28.25992</v>
      </c>
      <c r="AZ33" s="56" t="n">
        <v>28.21946</v>
      </c>
      <c r="BA33" s="56" t="n">
        <v>26.47873</v>
      </c>
      <c r="BB33" s="56" t="n">
        <v>25.66021</v>
      </c>
      <c r="BC33" s="56" t="n">
        <v>26.38846</v>
      </c>
      <c r="BD33" s="56" t="n">
        <v>26.81355</v>
      </c>
      <c r="BE33" s="56" t="n">
        <v>26.39276</v>
      </c>
      <c r="BF33" s="56" t="n">
        <v>26.23053</v>
      </c>
      <c r="BG33" s="56" t="n">
        <v>26.96203</v>
      </c>
      <c r="BH33" s="56" t="n">
        <v>25.88866</v>
      </c>
      <c r="BI33" s="56" t="n">
        <v>28.09255</v>
      </c>
      <c r="BJ33" s="56" t="n">
        <v>28.94043</v>
      </c>
      <c r="BK33" s="56" t="n">
        <v>30.25002</v>
      </c>
      <c r="BL33" s="56" t="n">
        <v>29.6409</v>
      </c>
      <c r="BM33" s="56" t="n">
        <v>27.20334</v>
      </c>
      <c r="BN33" s="56" t="n">
        <v>26.04172</v>
      </c>
      <c r="BO33" s="56" t="n">
        <v>26.49738</v>
      </c>
      <c r="BP33" s="56" t="n">
        <v>26.69716</v>
      </c>
      <c r="BQ33" s="56" t="n">
        <v>26.30674</v>
      </c>
      <c r="BR33" s="56" t="n">
        <v>26.01146</v>
      </c>
      <c r="BS33" s="56" t="n">
        <v>27.17178</v>
      </c>
      <c r="BT33" s="56" t="n">
        <v>25.74289</v>
      </c>
      <c r="BU33" s="56" t="n">
        <v>27.93441</v>
      </c>
      <c r="BV33" s="56" t="n">
        <v>28.77712</v>
      </c>
    </row>
    <row r="34" customFormat="false" ht="11.1" hidden="false" customHeight="true" outlineLevel="0" collapsed="false">
      <c r="A34" s="235" t="s">
        <v>603</v>
      </c>
      <c r="B34" s="189" t="s">
        <v>587</v>
      </c>
      <c r="C34" s="55" t="n">
        <v>48.098</v>
      </c>
      <c r="D34" s="55" t="n">
        <v>45.465</v>
      </c>
      <c r="E34" s="55" t="n">
        <v>39.065</v>
      </c>
      <c r="F34" s="55" t="n">
        <v>40.32</v>
      </c>
      <c r="G34" s="55" t="n">
        <v>39.517</v>
      </c>
      <c r="H34" s="55" t="n">
        <v>40.054</v>
      </c>
      <c r="I34" s="55" t="n">
        <v>42.04</v>
      </c>
      <c r="J34" s="55" t="n">
        <v>39.323</v>
      </c>
      <c r="K34" s="55" t="n">
        <v>38.595</v>
      </c>
      <c r="L34" s="55" t="n">
        <v>38.157</v>
      </c>
      <c r="M34" s="55" t="n">
        <v>36.935</v>
      </c>
      <c r="N34" s="55" t="n">
        <v>37.79</v>
      </c>
      <c r="O34" s="55" t="n">
        <v>41.472</v>
      </c>
      <c r="P34" s="55" t="n">
        <v>38.149</v>
      </c>
      <c r="Q34" s="55" t="n">
        <v>36.958</v>
      </c>
      <c r="R34" s="55" t="n">
        <v>37.862</v>
      </c>
      <c r="S34" s="55" t="n">
        <v>40.655</v>
      </c>
      <c r="T34" s="55" t="n">
        <v>38.142</v>
      </c>
      <c r="U34" s="55" t="n">
        <v>38.915</v>
      </c>
      <c r="V34" s="55" t="n">
        <v>37.206</v>
      </c>
      <c r="W34" s="55" t="n">
        <v>36.782</v>
      </c>
      <c r="X34" s="55" t="n">
        <v>39.387</v>
      </c>
      <c r="Y34" s="55" t="n">
        <v>37.899</v>
      </c>
      <c r="Z34" s="55" t="n">
        <v>35.689</v>
      </c>
      <c r="AA34" s="55" t="n">
        <v>37.477</v>
      </c>
      <c r="AB34" s="55" t="n">
        <v>37.662</v>
      </c>
      <c r="AC34" s="55" t="n">
        <v>36.252</v>
      </c>
      <c r="AD34" s="55" t="n">
        <v>34.695</v>
      </c>
      <c r="AE34" s="55" t="n">
        <v>35.353</v>
      </c>
      <c r="AF34" s="55" t="n">
        <v>34.538</v>
      </c>
      <c r="AG34" s="55" t="n">
        <v>35.609</v>
      </c>
      <c r="AH34" s="55" t="n">
        <v>32.616</v>
      </c>
      <c r="AI34" s="55" t="n">
        <v>32.1</v>
      </c>
      <c r="AJ34" s="55" t="n">
        <v>35.041</v>
      </c>
      <c r="AK34" s="55" t="n">
        <v>33.635</v>
      </c>
      <c r="AL34" s="55" t="n">
        <v>33.879</v>
      </c>
      <c r="AM34" s="55" t="n">
        <v>32.404</v>
      </c>
      <c r="AN34" s="55" t="n">
        <v>30.195</v>
      </c>
      <c r="AO34" s="55" t="n">
        <v>31.459</v>
      </c>
      <c r="AP34" s="55" t="n">
        <v>31.325</v>
      </c>
      <c r="AQ34" s="55" t="n">
        <v>30.264</v>
      </c>
      <c r="AR34" s="55" t="n">
        <v>32.562</v>
      </c>
      <c r="AS34" s="55" t="n">
        <v>30.671</v>
      </c>
      <c r="AT34" s="55" t="n">
        <v>31.787</v>
      </c>
      <c r="AU34" s="55" t="n">
        <v>29.617</v>
      </c>
      <c r="AV34" s="55" t="n">
        <v>29.562</v>
      </c>
      <c r="AW34" s="55" t="n">
        <v>29.8388571428571</v>
      </c>
      <c r="AX34" s="55" t="n">
        <v>31.591</v>
      </c>
      <c r="AY34" s="56" t="n">
        <v>33.20421</v>
      </c>
      <c r="AZ34" s="56" t="n">
        <v>33.09626</v>
      </c>
      <c r="BA34" s="56" t="n">
        <v>31.08402</v>
      </c>
      <c r="BB34" s="56" t="n">
        <v>31.97417</v>
      </c>
      <c r="BC34" s="56" t="n">
        <v>32.23097</v>
      </c>
      <c r="BD34" s="56" t="n">
        <v>32.625</v>
      </c>
      <c r="BE34" s="56" t="n">
        <v>32.89294</v>
      </c>
      <c r="BF34" s="56" t="n">
        <v>31.68392</v>
      </c>
      <c r="BG34" s="56" t="n">
        <v>31.48341</v>
      </c>
      <c r="BH34" s="56" t="n">
        <v>32.7924</v>
      </c>
      <c r="BI34" s="56" t="n">
        <v>32.65301</v>
      </c>
      <c r="BJ34" s="56" t="n">
        <v>33.23189</v>
      </c>
      <c r="BK34" s="56" t="n">
        <v>34.55005</v>
      </c>
      <c r="BL34" s="56" t="n">
        <v>33.43843</v>
      </c>
      <c r="BM34" s="56" t="n">
        <v>31.15923</v>
      </c>
      <c r="BN34" s="56" t="n">
        <v>31.88607</v>
      </c>
      <c r="BO34" s="56" t="n">
        <v>32.03657</v>
      </c>
      <c r="BP34" s="56" t="n">
        <v>32.41018</v>
      </c>
      <c r="BQ34" s="56" t="n">
        <v>32.77457</v>
      </c>
      <c r="BR34" s="56" t="n">
        <v>31.29412</v>
      </c>
      <c r="BS34" s="56" t="n">
        <v>31.32883</v>
      </c>
      <c r="BT34" s="56" t="n">
        <v>32.10532</v>
      </c>
      <c r="BU34" s="56" t="n">
        <v>31.70698</v>
      </c>
      <c r="BV34" s="56" t="n">
        <v>32.19592</v>
      </c>
    </row>
    <row r="35" customFormat="false" ht="11.1" hidden="false" customHeight="true" outlineLevel="0" collapsed="false">
      <c r="A35" s="235" t="s">
        <v>604</v>
      </c>
      <c r="B35" s="189" t="s">
        <v>589</v>
      </c>
      <c r="C35" s="55" t="n">
        <v>4.768</v>
      </c>
      <c r="D35" s="55" t="n">
        <v>4.947</v>
      </c>
      <c r="E35" s="55" t="n">
        <v>4.428</v>
      </c>
      <c r="F35" s="55" t="n">
        <v>3.876</v>
      </c>
      <c r="G35" s="55" t="n">
        <v>4.3</v>
      </c>
      <c r="H35" s="55" t="n">
        <v>4.285</v>
      </c>
      <c r="I35" s="55" t="n">
        <v>4.156</v>
      </c>
      <c r="J35" s="55" t="n">
        <v>4.176</v>
      </c>
      <c r="K35" s="55" t="n">
        <v>4.433</v>
      </c>
      <c r="L35" s="55" t="n">
        <v>4.292</v>
      </c>
      <c r="M35" s="55" t="n">
        <v>4.305</v>
      </c>
      <c r="N35" s="55" t="n">
        <v>4.874</v>
      </c>
      <c r="O35" s="55" t="n">
        <v>5.214</v>
      </c>
      <c r="P35" s="55" t="n">
        <v>5.146</v>
      </c>
      <c r="Q35" s="55" t="n">
        <v>4.557</v>
      </c>
      <c r="R35" s="55" t="n">
        <v>3.937</v>
      </c>
      <c r="S35" s="55" t="n">
        <v>4.158</v>
      </c>
      <c r="T35" s="55" t="n">
        <v>4.35</v>
      </c>
      <c r="U35" s="55" t="n">
        <v>4.484</v>
      </c>
      <c r="V35" s="55" t="n">
        <v>4.361</v>
      </c>
      <c r="W35" s="55" t="n">
        <v>4.429</v>
      </c>
      <c r="X35" s="55" t="n">
        <v>4.103</v>
      </c>
      <c r="Y35" s="55" t="n">
        <v>4.375</v>
      </c>
      <c r="Z35" s="55" t="n">
        <v>4.556</v>
      </c>
      <c r="AA35" s="55" t="n">
        <v>4.885</v>
      </c>
      <c r="AB35" s="55" t="n">
        <v>4.997</v>
      </c>
      <c r="AC35" s="55" t="n">
        <v>4.735</v>
      </c>
      <c r="AD35" s="55" t="n">
        <v>4.283</v>
      </c>
      <c r="AE35" s="55" t="n">
        <v>4.388</v>
      </c>
      <c r="AF35" s="55" t="n">
        <v>4.451</v>
      </c>
      <c r="AG35" s="55" t="n">
        <v>4.342</v>
      </c>
      <c r="AH35" s="55" t="n">
        <v>4.275</v>
      </c>
      <c r="AI35" s="55" t="n">
        <v>4.374</v>
      </c>
      <c r="AJ35" s="55" t="n">
        <v>4.702</v>
      </c>
      <c r="AK35" s="55" t="n">
        <v>4.869</v>
      </c>
      <c r="AL35" s="55" t="n">
        <v>4.735</v>
      </c>
      <c r="AM35" s="55" t="n">
        <v>4.499</v>
      </c>
      <c r="AN35" s="55" t="n">
        <v>4.339</v>
      </c>
      <c r="AO35" s="55" t="n">
        <v>3.913</v>
      </c>
      <c r="AP35" s="55" t="n">
        <v>3.324</v>
      </c>
      <c r="AQ35" s="55" t="n">
        <v>3.796</v>
      </c>
      <c r="AR35" s="55" t="n">
        <v>4.121</v>
      </c>
      <c r="AS35" s="55" t="n">
        <v>3.724</v>
      </c>
      <c r="AT35" s="55" t="n">
        <v>3.985</v>
      </c>
      <c r="AU35" s="55" t="n">
        <v>4.018</v>
      </c>
      <c r="AV35" s="55" t="n">
        <v>3.511</v>
      </c>
      <c r="AW35" s="55" t="n">
        <v>4.36914285714286</v>
      </c>
      <c r="AX35" s="55" t="n">
        <v>3.991</v>
      </c>
      <c r="AY35" s="56" t="n">
        <v>4.382649</v>
      </c>
      <c r="AZ35" s="56" t="n">
        <v>4.405089</v>
      </c>
      <c r="BA35" s="56" t="n">
        <v>4.18263</v>
      </c>
      <c r="BB35" s="56" t="n">
        <v>3.764636</v>
      </c>
      <c r="BC35" s="56" t="n">
        <v>4.099852</v>
      </c>
      <c r="BD35" s="56" t="n">
        <v>4.234725</v>
      </c>
      <c r="BE35" s="56" t="n">
        <v>4.107257</v>
      </c>
      <c r="BF35" s="56" t="n">
        <v>4.13791</v>
      </c>
      <c r="BG35" s="56" t="n">
        <v>4.211451</v>
      </c>
      <c r="BH35" s="56" t="n">
        <v>4.308149</v>
      </c>
      <c r="BI35" s="56" t="n">
        <v>4.37852</v>
      </c>
      <c r="BJ35" s="56" t="n">
        <v>4.503962</v>
      </c>
      <c r="BK35" s="56" t="n">
        <v>4.81496</v>
      </c>
      <c r="BL35" s="56" t="n">
        <v>4.725474</v>
      </c>
      <c r="BM35" s="56" t="n">
        <v>4.418394</v>
      </c>
      <c r="BN35" s="56" t="n">
        <v>3.949414</v>
      </c>
      <c r="BO35" s="56" t="n">
        <v>4.237563</v>
      </c>
      <c r="BP35" s="56" t="n">
        <v>4.326906</v>
      </c>
      <c r="BQ35" s="56" t="n">
        <v>4.255472</v>
      </c>
      <c r="BR35" s="56" t="n">
        <v>4.30861</v>
      </c>
      <c r="BS35" s="56" t="n">
        <v>4.391717</v>
      </c>
      <c r="BT35" s="56" t="n">
        <v>4.460314</v>
      </c>
      <c r="BU35" s="56" t="n">
        <v>4.478911</v>
      </c>
      <c r="BV35" s="56" t="n">
        <v>4.608453</v>
      </c>
    </row>
    <row r="36" customFormat="false" ht="11.1" hidden="false" customHeight="true" outlineLevel="0" collapsed="false">
      <c r="A36" s="235" t="s">
        <v>605</v>
      </c>
      <c r="B36" s="189" t="s">
        <v>591</v>
      </c>
      <c r="C36" s="55" t="n">
        <v>8.459</v>
      </c>
      <c r="D36" s="55" t="n">
        <v>8.309</v>
      </c>
      <c r="E36" s="55" t="n">
        <v>8.964</v>
      </c>
      <c r="F36" s="55" t="n">
        <v>8.775</v>
      </c>
      <c r="G36" s="55" t="n">
        <v>9.842</v>
      </c>
      <c r="H36" s="55" t="n">
        <v>10.155</v>
      </c>
      <c r="I36" s="55" t="n">
        <v>9.296</v>
      </c>
      <c r="J36" s="55" t="n">
        <v>9.42</v>
      </c>
      <c r="K36" s="55" t="n">
        <v>8.995</v>
      </c>
      <c r="L36" s="55" t="n">
        <v>7.059</v>
      </c>
      <c r="M36" s="55" t="n">
        <v>6.777</v>
      </c>
      <c r="N36" s="55" t="n">
        <v>6.852</v>
      </c>
      <c r="O36" s="55" t="n">
        <v>7.202</v>
      </c>
      <c r="P36" s="55" t="n">
        <v>7.474</v>
      </c>
      <c r="Q36" s="55" t="n">
        <v>8.203</v>
      </c>
      <c r="R36" s="55" t="n">
        <v>7.82</v>
      </c>
      <c r="S36" s="55" t="n">
        <v>8.112</v>
      </c>
      <c r="T36" s="55" t="n">
        <v>9.769</v>
      </c>
      <c r="U36" s="55" t="n">
        <v>8.742</v>
      </c>
      <c r="V36" s="55" t="n">
        <v>8.653</v>
      </c>
      <c r="W36" s="55" t="n">
        <v>8.429</v>
      </c>
      <c r="X36" s="55" t="n">
        <v>7.017</v>
      </c>
      <c r="Y36" s="55" t="n">
        <v>6.364</v>
      </c>
      <c r="Z36" s="55" t="n">
        <v>6.511</v>
      </c>
      <c r="AA36" s="55" t="n">
        <v>7.138</v>
      </c>
      <c r="AB36" s="55" t="n">
        <v>6.205</v>
      </c>
      <c r="AC36" s="55" t="n">
        <v>7.792</v>
      </c>
      <c r="AD36" s="55" t="n">
        <v>7.816</v>
      </c>
      <c r="AE36" s="55" t="n">
        <v>7.152</v>
      </c>
      <c r="AF36" s="55" t="n">
        <v>6.425</v>
      </c>
      <c r="AG36" s="55" t="n">
        <v>6.912</v>
      </c>
      <c r="AH36" s="55" t="n">
        <v>6.197</v>
      </c>
      <c r="AI36" s="55" t="n">
        <v>6.192</v>
      </c>
      <c r="AJ36" s="55" t="n">
        <v>5.212</v>
      </c>
      <c r="AK36" s="55" t="n">
        <v>4.755</v>
      </c>
      <c r="AL36" s="55" t="n">
        <v>4.566</v>
      </c>
      <c r="AM36" s="55" t="n">
        <v>4.856</v>
      </c>
      <c r="AN36" s="55" t="n">
        <v>4.16</v>
      </c>
      <c r="AO36" s="55" t="n">
        <v>5.819</v>
      </c>
      <c r="AP36" s="55" t="n">
        <v>5.505</v>
      </c>
      <c r="AQ36" s="55" t="n">
        <v>5.331</v>
      </c>
      <c r="AR36" s="55" t="n">
        <v>5.876</v>
      </c>
      <c r="AS36" s="55" t="n">
        <v>5.386</v>
      </c>
      <c r="AT36" s="55" t="n">
        <v>5.246</v>
      </c>
      <c r="AU36" s="55" t="n">
        <v>5.335</v>
      </c>
      <c r="AV36" s="55" t="n">
        <v>4.217</v>
      </c>
      <c r="AW36" s="55" t="n">
        <v>3.838</v>
      </c>
      <c r="AX36" s="55" t="n">
        <v>4.05</v>
      </c>
      <c r="AY36" s="56" t="n">
        <v>4.151752</v>
      </c>
      <c r="AZ36" s="56" t="n">
        <v>4.244426</v>
      </c>
      <c r="BA36" s="56" t="n">
        <v>5.222538</v>
      </c>
      <c r="BB36" s="56" t="n">
        <v>5.364338</v>
      </c>
      <c r="BC36" s="56" t="n">
        <v>5.472027</v>
      </c>
      <c r="BD36" s="56" t="n">
        <v>5.362693</v>
      </c>
      <c r="BE36" s="56" t="n">
        <v>5.194345</v>
      </c>
      <c r="BF36" s="56" t="n">
        <v>5.023839</v>
      </c>
      <c r="BG36" s="56" t="n">
        <v>4.788154</v>
      </c>
      <c r="BH36" s="56" t="n">
        <v>3.741578</v>
      </c>
      <c r="BI36" s="56" t="n">
        <v>3.912754</v>
      </c>
      <c r="BJ36" s="56" t="n">
        <v>4.112555</v>
      </c>
      <c r="BK36" s="56" t="n">
        <v>4.161414</v>
      </c>
      <c r="BL36" s="56" t="n">
        <v>4.238095</v>
      </c>
      <c r="BM36" s="56" t="n">
        <v>5.27838</v>
      </c>
      <c r="BN36" s="56" t="n">
        <v>5.378761</v>
      </c>
      <c r="BO36" s="56" t="n">
        <v>5.46262</v>
      </c>
      <c r="BP36" s="56" t="n">
        <v>5.312726</v>
      </c>
      <c r="BQ36" s="56" t="n">
        <v>5.110705</v>
      </c>
      <c r="BR36" s="56" t="n">
        <v>4.908859</v>
      </c>
      <c r="BS36" s="56" t="n">
        <v>4.744664</v>
      </c>
      <c r="BT36" s="56" t="n">
        <v>3.754243</v>
      </c>
      <c r="BU36" s="56" t="n">
        <v>3.87786</v>
      </c>
      <c r="BV36" s="56" t="n">
        <v>4.037883</v>
      </c>
    </row>
    <row r="37" customFormat="false" ht="11.1" hidden="false" customHeight="true" outlineLevel="0" collapsed="false">
      <c r="A37" s="235" t="s">
        <v>503</v>
      </c>
      <c r="B37" s="189" t="s">
        <v>599</v>
      </c>
      <c r="C37" s="55" t="n">
        <v>142.175</v>
      </c>
      <c r="D37" s="55" t="n">
        <v>137.882</v>
      </c>
      <c r="E37" s="55" t="n">
        <v>124.152</v>
      </c>
      <c r="F37" s="55" t="n">
        <v>115.411</v>
      </c>
      <c r="G37" s="55" t="n">
        <v>121.471</v>
      </c>
      <c r="H37" s="55" t="n">
        <v>119.148</v>
      </c>
      <c r="I37" s="55" t="n">
        <v>117.93</v>
      </c>
      <c r="J37" s="55" t="n">
        <v>116.56</v>
      </c>
      <c r="K37" s="55" t="n">
        <v>120.495</v>
      </c>
      <c r="L37" s="55" t="n">
        <v>112.819</v>
      </c>
      <c r="M37" s="55" t="n">
        <v>113.798</v>
      </c>
      <c r="N37" s="55" t="n">
        <v>116.097</v>
      </c>
      <c r="O37" s="55" t="n">
        <v>124.256</v>
      </c>
      <c r="P37" s="55" t="n">
        <v>115.992</v>
      </c>
      <c r="Q37" s="55" t="n">
        <v>109.169</v>
      </c>
      <c r="R37" s="55" t="n">
        <v>108.493</v>
      </c>
      <c r="S37" s="55" t="n">
        <v>114.519</v>
      </c>
      <c r="T37" s="55" t="n">
        <v>116.639</v>
      </c>
      <c r="U37" s="55" t="n">
        <v>114.241</v>
      </c>
      <c r="V37" s="55" t="n">
        <v>110.623</v>
      </c>
      <c r="W37" s="55" t="n">
        <v>113.215</v>
      </c>
      <c r="X37" s="55" t="n">
        <v>108.773</v>
      </c>
      <c r="Y37" s="55" t="n">
        <v>110.535</v>
      </c>
      <c r="Z37" s="55" t="n">
        <v>111.426</v>
      </c>
      <c r="AA37" s="55" t="n">
        <v>117.418</v>
      </c>
      <c r="AB37" s="55" t="n">
        <v>119.915</v>
      </c>
      <c r="AC37" s="55" t="n">
        <v>110.601</v>
      </c>
      <c r="AD37" s="55" t="n">
        <v>106.202</v>
      </c>
      <c r="AE37" s="55" t="n">
        <v>106.001</v>
      </c>
      <c r="AF37" s="55" t="n">
        <v>107.316</v>
      </c>
      <c r="AG37" s="55" t="n">
        <v>102.257</v>
      </c>
      <c r="AH37" s="55" t="n">
        <v>97.765</v>
      </c>
      <c r="AI37" s="55" t="n">
        <v>92.594</v>
      </c>
      <c r="AJ37" s="55" t="n">
        <v>95.868</v>
      </c>
      <c r="AK37" s="55" t="n">
        <v>96.85</v>
      </c>
      <c r="AL37" s="55" t="n">
        <v>98.314</v>
      </c>
      <c r="AM37" s="55" t="n">
        <v>95.373</v>
      </c>
      <c r="AN37" s="55" t="n">
        <v>88.049</v>
      </c>
      <c r="AO37" s="55" t="n">
        <v>88.19</v>
      </c>
      <c r="AP37" s="55" t="n">
        <v>87.638</v>
      </c>
      <c r="AQ37" s="55" t="n">
        <v>83.874</v>
      </c>
      <c r="AR37" s="55" t="n">
        <v>87.938</v>
      </c>
      <c r="AS37" s="55" t="n">
        <v>87.123</v>
      </c>
      <c r="AT37" s="55" t="n">
        <v>86.117</v>
      </c>
      <c r="AU37" s="55" t="n">
        <v>84.189</v>
      </c>
      <c r="AV37" s="55" t="n">
        <v>79.191</v>
      </c>
      <c r="AW37" s="55" t="n">
        <v>81.1717142857143</v>
      </c>
      <c r="AX37" s="55" t="n">
        <v>85.058</v>
      </c>
      <c r="AY37" s="56" t="n">
        <v>89.39432</v>
      </c>
      <c r="AZ37" s="56" t="n">
        <v>88.88232</v>
      </c>
      <c r="BA37" s="56" t="n">
        <v>84.50321</v>
      </c>
      <c r="BB37" s="56" t="n">
        <v>84.48526</v>
      </c>
      <c r="BC37" s="56" t="n">
        <v>86.74724</v>
      </c>
      <c r="BD37" s="56" t="n">
        <v>88.71752</v>
      </c>
      <c r="BE37" s="56" t="n">
        <v>86.87736</v>
      </c>
      <c r="BF37" s="56" t="n">
        <v>84.11283</v>
      </c>
      <c r="BG37" s="56" t="n">
        <v>85.64253</v>
      </c>
      <c r="BH37" s="56" t="n">
        <v>84.401</v>
      </c>
      <c r="BI37" s="56" t="n">
        <v>87.78211</v>
      </c>
      <c r="BJ37" s="56" t="n">
        <v>90.3483</v>
      </c>
      <c r="BK37" s="56" t="n">
        <v>93.41577</v>
      </c>
      <c r="BL37" s="56" t="n">
        <v>90.2284</v>
      </c>
      <c r="BM37" s="56" t="n">
        <v>84.30022</v>
      </c>
      <c r="BN37" s="56" t="n">
        <v>83.74244</v>
      </c>
      <c r="BO37" s="56" t="n">
        <v>85.57732</v>
      </c>
      <c r="BP37" s="56" t="n">
        <v>87.51654</v>
      </c>
      <c r="BQ37" s="56" t="n">
        <v>85.80581</v>
      </c>
      <c r="BR37" s="56" t="n">
        <v>82.77394</v>
      </c>
      <c r="BS37" s="56" t="n">
        <v>85.01038</v>
      </c>
      <c r="BT37" s="56" t="n">
        <v>83.40043</v>
      </c>
      <c r="BU37" s="56" t="n">
        <v>87.06862</v>
      </c>
      <c r="BV37" s="56" t="n">
        <v>89.67004</v>
      </c>
    </row>
    <row r="38" customFormat="false" ht="11.1" hidden="false" customHeight="true" outlineLevel="0" collapsed="false">
      <c r="A38" s="235"/>
      <c r="B38" s="183" t="s">
        <v>606</v>
      </c>
      <c r="C38" s="243"/>
      <c r="D38" s="243"/>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4"/>
      <c r="AZ38" s="244"/>
      <c r="BA38" s="244"/>
      <c r="BB38" s="244"/>
      <c r="BC38" s="244"/>
      <c r="BD38" s="244"/>
      <c r="BE38" s="244"/>
      <c r="BF38" s="244"/>
      <c r="BG38" s="244"/>
      <c r="BH38" s="244"/>
      <c r="BI38" s="244"/>
      <c r="BJ38" s="244"/>
      <c r="BK38" s="244"/>
      <c r="BL38" s="244"/>
      <c r="BM38" s="244"/>
      <c r="BN38" s="244"/>
      <c r="BO38" s="244"/>
      <c r="BP38" s="244"/>
      <c r="BQ38" s="244"/>
      <c r="BR38" s="244"/>
      <c r="BS38" s="244"/>
      <c r="BT38" s="244"/>
      <c r="BU38" s="244"/>
      <c r="BV38" s="244"/>
    </row>
    <row r="39" customFormat="false" ht="11.1" hidden="false" customHeight="true" outlineLevel="0" collapsed="false">
      <c r="A39" s="235" t="s">
        <v>607</v>
      </c>
      <c r="B39" s="189" t="s">
        <v>583</v>
      </c>
      <c r="C39" s="118" t="n">
        <v>14.563</v>
      </c>
      <c r="D39" s="118" t="n">
        <v>16.85</v>
      </c>
      <c r="E39" s="118" t="n">
        <v>18.311</v>
      </c>
      <c r="F39" s="118" t="n">
        <v>24.371</v>
      </c>
      <c r="G39" s="118" t="n">
        <v>27.779</v>
      </c>
      <c r="H39" s="118" t="n">
        <v>27.86</v>
      </c>
      <c r="I39" s="118" t="n">
        <v>24.951</v>
      </c>
      <c r="J39" s="118" t="n">
        <v>25.627</v>
      </c>
      <c r="K39" s="118" t="n">
        <v>26.933</v>
      </c>
      <c r="L39" s="118" t="n">
        <v>24.724</v>
      </c>
      <c r="M39" s="118" t="n">
        <v>23.783</v>
      </c>
      <c r="N39" s="118" t="n">
        <v>24.936</v>
      </c>
      <c r="O39" s="118" t="n">
        <v>29.976</v>
      </c>
      <c r="P39" s="118" t="n">
        <v>29.094</v>
      </c>
      <c r="Q39" s="118" t="n">
        <v>28.455</v>
      </c>
      <c r="R39" s="118" t="n">
        <v>26.571</v>
      </c>
      <c r="S39" s="118" t="n">
        <v>23.721</v>
      </c>
      <c r="T39" s="118" t="n">
        <v>23.555</v>
      </c>
      <c r="U39" s="118" t="n">
        <v>24.443</v>
      </c>
      <c r="V39" s="118" t="n">
        <v>21.582</v>
      </c>
      <c r="W39" s="118" t="n">
        <v>22.318</v>
      </c>
      <c r="X39" s="118" t="n">
        <v>22.76</v>
      </c>
      <c r="Y39" s="118" t="n">
        <v>23.504</v>
      </c>
      <c r="Z39" s="118" t="n">
        <v>30.803</v>
      </c>
      <c r="AA39" s="118" t="n">
        <v>32.059</v>
      </c>
      <c r="AB39" s="118" t="n">
        <v>33.405</v>
      </c>
      <c r="AC39" s="118" t="n">
        <v>32.431</v>
      </c>
      <c r="AD39" s="118" t="n">
        <v>30.115</v>
      </c>
      <c r="AE39" s="118" t="n">
        <v>29.155</v>
      </c>
      <c r="AF39" s="118" t="n">
        <v>30.581</v>
      </c>
      <c r="AG39" s="118" t="n">
        <v>33.421</v>
      </c>
      <c r="AH39" s="118" t="n">
        <v>30.612</v>
      </c>
      <c r="AI39" s="118" t="n">
        <v>25.8</v>
      </c>
      <c r="AJ39" s="118" t="n">
        <v>26.129</v>
      </c>
      <c r="AK39" s="118" t="n">
        <v>31.119</v>
      </c>
      <c r="AL39" s="118" t="n">
        <v>36.968</v>
      </c>
      <c r="AM39" s="118" t="n">
        <v>39.385</v>
      </c>
      <c r="AN39" s="118" t="n">
        <v>36.576</v>
      </c>
      <c r="AO39" s="118" t="n">
        <v>37.977</v>
      </c>
      <c r="AP39" s="118" t="n">
        <v>38.491</v>
      </c>
      <c r="AQ39" s="118" t="n">
        <v>37.478</v>
      </c>
      <c r="AR39" s="118" t="n">
        <v>37.398</v>
      </c>
      <c r="AS39" s="118" t="n">
        <v>36.914</v>
      </c>
      <c r="AT39" s="118" t="n">
        <v>35.216</v>
      </c>
      <c r="AU39" s="118" t="n">
        <v>39.857</v>
      </c>
      <c r="AV39" s="118" t="n">
        <v>41.07</v>
      </c>
      <c r="AW39" s="118" t="n">
        <v>40.3101428571429</v>
      </c>
      <c r="AX39" s="118" t="n">
        <v>40.777</v>
      </c>
      <c r="AY39" s="119" t="n">
        <v>42.31684</v>
      </c>
      <c r="AZ39" s="119" t="n">
        <v>43.0121</v>
      </c>
      <c r="BA39" s="119" t="n">
        <v>42.64183</v>
      </c>
      <c r="BB39" s="119" t="n">
        <v>42.98616</v>
      </c>
      <c r="BC39" s="119" t="n">
        <v>41.97846</v>
      </c>
      <c r="BD39" s="119" t="n">
        <v>41.56161</v>
      </c>
      <c r="BE39" s="119" t="n">
        <v>40.96315</v>
      </c>
      <c r="BF39" s="119" t="n">
        <v>39.31858</v>
      </c>
      <c r="BG39" s="119" t="n">
        <v>39.03797</v>
      </c>
      <c r="BH39" s="119" t="n">
        <v>38.00243</v>
      </c>
      <c r="BI39" s="119" t="n">
        <v>38.38036</v>
      </c>
      <c r="BJ39" s="119" t="n">
        <v>40.20059</v>
      </c>
      <c r="BK39" s="119" t="n">
        <v>42.04624</v>
      </c>
      <c r="BL39" s="119" t="n">
        <v>42.53101</v>
      </c>
      <c r="BM39" s="119" t="n">
        <v>41.94273</v>
      </c>
      <c r="BN39" s="119" t="n">
        <v>42.05942</v>
      </c>
      <c r="BO39" s="119" t="n">
        <v>40.97583</v>
      </c>
      <c r="BP39" s="119" t="n">
        <v>40.7418</v>
      </c>
      <c r="BQ39" s="119" t="n">
        <v>40.01384</v>
      </c>
      <c r="BR39" s="119" t="n">
        <v>38.56816</v>
      </c>
      <c r="BS39" s="119" t="n">
        <v>38.15514</v>
      </c>
      <c r="BT39" s="119" t="n">
        <v>37.27659</v>
      </c>
      <c r="BU39" s="119" t="n">
        <v>38.31698</v>
      </c>
      <c r="BV39" s="119" t="n">
        <v>40.28632</v>
      </c>
    </row>
    <row r="40" customFormat="false" ht="11.1" hidden="false" customHeight="true" outlineLevel="0" collapsed="false">
      <c r="A40" s="235" t="s">
        <v>608</v>
      </c>
      <c r="B40" s="189" t="s">
        <v>585</v>
      </c>
      <c r="C40" s="118" t="n">
        <v>15.948</v>
      </c>
      <c r="D40" s="118" t="n">
        <v>16.346</v>
      </c>
      <c r="E40" s="118" t="n">
        <v>17.3</v>
      </c>
      <c r="F40" s="118" t="n">
        <v>17.009</v>
      </c>
      <c r="G40" s="118" t="n">
        <v>15.587</v>
      </c>
      <c r="H40" s="118" t="n">
        <v>15.542</v>
      </c>
      <c r="I40" s="118" t="n">
        <v>15.055</v>
      </c>
      <c r="J40" s="118" t="n">
        <v>16.185</v>
      </c>
      <c r="K40" s="118" t="n">
        <v>17.135</v>
      </c>
      <c r="L40" s="118" t="n">
        <v>16.458</v>
      </c>
      <c r="M40" s="118" t="n">
        <v>16.532</v>
      </c>
      <c r="N40" s="118" t="n">
        <v>16.449</v>
      </c>
      <c r="O40" s="118" t="n">
        <v>16.508</v>
      </c>
      <c r="P40" s="118" t="n">
        <v>16.167</v>
      </c>
      <c r="Q40" s="118" t="n">
        <v>15.532</v>
      </c>
      <c r="R40" s="118" t="n">
        <v>14.986</v>
      </c>
      <c r="S40" s="118" t="n">
        <v>16.157</v>
      </c>
      <c r="T40" s="118" t="n">
        <v>15.298</v>
      </c>
      <c r="U40" s="118" t="n">
        <v>15.081</v>
      </c>
      <c r="V40" s="118" t="n">
        <v>14.678</v>
      </c>
      <c r="W40" s="118" t="n">
        <v>15.824</v>
      </c>
      <c r="X40" s="118" t="n">
        <v>15.393</v>
      </c>
      <c r="Y40" s="118" t="n">
        <v>16.31</v>
      </c>
      <c r="Z40" s="118" t="n">
        <v>17.104</v>
      </c>
      <c r="AA40" s="118" t="n">
        <v>18.565</v>
      </c>
      <c r="AB40" s="118" t="n">
        <v>19.349</v>
      </c>
      <c r="AC40" s="118" t="n">
        <v>17.894</v>
      </c>
      <c r="AD40" s="118" t="n">
        <v>18.182</v>
      </c>
      <c r="AE40" s="118" t="n">
        <v>18.04</v>
      </c>
      <c r="AF40" s="118" t="n">
        <v>17.931</v>
      </c>
      <c r="AG40" s="118" t="n">
        <v>17.782</v>
      </c>
      <c r="AH40" s="118" t="n">
        <v>18.394</v>
      </c>
      <c r="AI40" s="118" t="n">
        <v>18.591</v>
      </c>
      <c r="AJ40" s="118" t="n">
        <v>18.11</v>
      </c>
      <c r="AK40" s="118" t="n">
        <v>18.234</v>
      </c>
      <c r="AL40" s="118" t="n">
        <v>18.701</v>
      </c>
      <c r="AM40" s="118" t="n">
        <v>21.026</v>
      </c>
      <c r="AN40" s="118" t="n">
        <v>23.614</v>
      </c>
      <c r="AO40" s="118" t="n">
        <v>23.446</v>
      </c>
      <c r="AP40" s="118" t="n">
        <v>20.788</v>
      </c>
      <c r="AQ40" s="118" t="n">
        <v>21.838</v>
      </c>
      <c r="AR40" s="118" t="n">
        <v>24.285</v>
      </c>
      <c r="AS40" s="118" t="n">
        <v>24.639</v>
      </c>
      <c r="AT40" s="118" t="n">
        <v>25.063</v>
      </c>
      <c r="AU40" s="118" t="n">
        <v>24.869</v>
      </c>
      <c r="AV40" s="118" t="n">
        <v>24.652</v>
      </c>
      <c r="AW40" s="118" t="n">
        <v>24.829</v>
      </c>
      <c r="AX40" s="118" t="n">
        <v>25.592</v>
      </c>
      <c r="AY40" s="119" t="n">
        <v>26.05278</v>
      </c>
      <c r="AZ40" s="119" t="n">
        <v>26.25901</v>
      </c>
      <c r="BA40" s="119" t="n">
        <v>25.67397</v>
      </c>
      <c r="BB40" s="119" t="n">
        <v>24.94381</v>
      </c>
      <c r="BC40" s="119" t="n">
        <v>24.68776</v>
      </c>
      <c r="BD40" s="119" t="n">
        <v>23.85863</v>
      </c>
      <c r="BE40" s="119" t="n">
        <v>23.52087</v>
      </c>
      <c r="BF40" s="119" t="n">
        <v>23.30493</v>
      </c>
      <c r="BG40" s="119" t="n">
        <v>22.91613</v>
      </c>
      <c r="BH40" s="119" t="n">
        <v>22.12787</v>
      </c>
      <c r="BI40" s="119" t="n">
        <v>21.9921</v>
      </c>
      <c r="BJ40" s="119" t="n">
        <v>21.42601</v>
      </c>
      <c r="BK40" s="119" t="n">
        <v>22.25343</v>
      </c>
      <c r="BL40" s="119" t="n">
        <v>22.70873</v>
      </c>
      <c r="BM40" s="119" t="n">
        <v>21.71411</v>
      </c>
      <c r="BN40" s="119" t="n">
        <v>21.57926</v>
      </c>
      <c r="BO40" s="119" t="n">
        <v>21.77931</v>
      </c>
      <c r="BP40" s="119" t="n">
        <v>21.47376</v>
      </c>
      <c r="BQ40" s="119" t="n">
        <v>21.21748</v>
      </c>
      <c r="BR40" s="119" t="n">
        <v>21.0743</v>
      </c>
      <c r="BS40" s="119" t="n">
        <v>21.47745</v>
      </c>
      <c r="BT40" s="119" t="n">
        <v>20.95868</v>
      </c>
      <c r="BU40" s="119" t="n">
        <v>21.03368</v>
      </c>
      <c r="BV40" s="119" t="n">
        <v>20.92638</v>
      </c>
    </row>
    <row r="41" customFormat="false" ht="11.1" hidden="false" customHeight="true" outlineLevel="0" collapsed="false">
      <c r="A41" s="235" t="s">
        <v>609</v>
      </c>
      <c r="B41" s="189" t="s">
        <v>587</v>
      </c>
      <c r="C41" s="118" t="n">
        <v>21.95</v>
      </c>
      <c r="D41" s="118" t="n">
        <v>24.225</v>
      </c>
      <c r="E41" s="118" t="n">
        <v>25.528</v>
      </c>
      <c r="F41" s="118" t="n">
        <v>29.043</v>
      </c>
      <c r="G41" s="118" t="n">
        <v>26.944</v>
      </c>
      <c r="H41" s="118" t="n">
        <v>27.693</v>
      </c>
      <c r="I41" s="118" t="n">
        <v>28.486</v>
      </c>
      <c r="J41" s="118" t="n">
        <v>28.031</v>
      </c>
      <c r="K41" s="118" t="n">
        <v>27.796</v>
      </c>
      <c r="L41" s="118" t="n">
        <v>27.987</v>
      </c>
      <c r="M41" s="118" t="n">
        <v>27.307</v>
      </c>
      <c r="N41" s="118" t="n">
        <v>28.712</v>
      </c>
      <c r="O41" s="118" t="n">
        <v>30.154</v>
      </c>
      <c r="P41" s="118" t="n">
        <v>28.853</v>
      </c>
      <c r="Q41" s="118" t="n">
        <v>26.726</v>
      </c>
      <c r="R41" s="118" t="n">
        <v>25.841</v>
      </c>
      <c r="S41" s="118" t="n">
        <v>25.76</v>
      </c>
      <c r="T41" s="118" t="n">
        <v>27.151</v>
      </c>
      <c r="U41" s="118" t="n">
        <v>26.764</v>
      </c>
      <c r="V41" s="118" t="n">
        <v>24.526</v>
      </c>
      <c r="W41" s="118" t="n">
        <v>26.513</v>
      </c>
      <c r="X41" s="118" t="n">
        <v>28.434</v>
      </c>
      <c r="Y41" s="118" t="n">
        <v>30.987</v>
      </c>
      <c r="Z41" s="118" t="n">
        <v>31.552</v>
      </c>
      <c r="AA41" s="118" t="n">
        <v>34.506</v>
      </c>
      <c r="AB41" s="118" t="n">
        <v>33.685</v>
      </c>
      <c r="AC41" s="118" t="n">
        <v>35.851</v>
      </c>
      <c r="AD41" s="118" t="n">
        <v>33.921</v>
      </c>
      <c r="AE41" s="118" t="n">
        <v>32.015</v>
      </c>
      <c r="AF41" s="118" t="n">
        <v>31.261</v>
      </c>
      <c r="AG41" s="118" t="n">
        <v>30.152</v>
      </c>
      <c r="AH41" s="118" t="n">
        <v>27.14</v>
      </c>
      <c r="AI41" s="118" t="n">
        <v>30.439</v>
      </c>
      <c r="AJ41" s="118" t="n">
        <v>31.635</v>
      </c>
      <c r="AK41" s="118" t="n">
        <v>31.953</v>
      </c>
      <c r="AL41" s="118" t="n">
        <v>34.83</v>
      </c>
      <c r="AM41" s="118" t="n">
        <v>36.561</v>
      </c>
      <c r="AN41" s="118" t="n">
        <v>39.192</v>
      </c>
      <c r="AO41" s="118" t="n">
        <v>41.082</v>
      </c>
      <c r="AP41" s="118" t="n">
        <v>41.304</v>
      </c>
      <c r="AQ41" s="118" t="n">
        <v>38.458</v>
      </c>
      <c r="AR41" s="118" t="n">
        <v>38.687</v>
      </c>
      <c r="AS41" s="118" t="n">
        <v>37.819</v>
      </c>
      <c r="AT41" s="118" t="n">
        <v>36.435</v>
      </c>
      <c r="AU41" s="118" t="n">
        <v>38.291</v>
      </c>
      <c r="AV41" s="118" t="n">
        <v>37.227</v>
      </c>
      <c r="AW41" s="118" t="n">
        <v>40.8614285714286</v>
      </c>
      <c r="AX41" s="118" t="n">
        <v>38.734</v>
      </c>
      <c r="AY41" s="119" t="n">
        <v>39.6083</v>
      </c>
      <c r="AZ41" s="119" t="n">
        <v>39.86467</v>
      </c>
      <c r="BA41" s="119" t="n">
        <v>39.79931</v>
      </c>
      <c r="BB41" s="119" t="n">
        <v>38.97304</v>
      </c>
      <c r="BC41" s="119" t="n">
        <v>38.52152</v>
      </c>
      <c r="BD41" s="119" t="n">
        <v>38.489</v>
      </c>
      <c r="BE41" s="119" t="n">
        <v>37.59017</v>
      </c>
      <c r="BF41" s="119" t="n">
        <v>36.0403</v>
      </c>
      <c r="BG41" s="119" t="n">
        <v>36.84178</v>
      </c>
      <c r="BH41" s="119" t="n">
        <v>37.42537</v>
      </c>
      <c r="BI41" s="119" t="n">
        <v>37.69732</v>
      </c>
      <c r="BJ41" s="119" t="n">
        <v>37.75443</v>
      </c>
      <c r="BK41" s="119" t="n">
        <v>38.85021</v>
      </c>
      <c r="BL41" s="119" t="n">
        <v>39.31345</v>
      </c>
      <c r="BM41" s="119" t="n">
        <v>39.4265</v>
      </c>
      <c r="BN41" s="119" t="n">
        <v>38.75783</v>
      </c>
      <c r="BO41" s="119" t="n">
        <v>38.4142</v>
      </c>
      <c r="BP41" s="119" t="n">
        <v>38.50171</v>
      </c>
      <c r="BQ41" s="119" t="n">
        <v>37.71031</v>
      </c>
      <c r="BR41" s="119" t="n">
        <v>36.24667</v>
      </c>
      <c r="BS41" s="119" t="n">
        <v>37.11997</v>
      </c>
      <c r="BT41" s="119" t="n">
        <v>37.78288</v>
      </c>
      <c r="BU41" s="119" t="n">
        <v>38.13489</v>
      </c>
      <c r="BV41" s="119" t="n">
        <v>38.27839</v>
      </c>
    </row>
    <row r="42" customFormat="false" ht="11.1" hidden="false" customHeight="true" outlineLevel="0" collapsed="false">
      <c r="A42" s="235" t="s">
        <v>610</v>
      </c>
      <c r="B42" s="189" t="s">
        <v>589</v>
      </c>
      <c r="C42" s="118" t="n">
        <v>1.957</v>
      </c>
      <c r="D42" s="118" t="n">
        <v>1.987</v>
      </c>
      <c r="E42" s="118" t="n">
        <v>1.678</v>
      </c>
      <c r="F42" s="118" t="n">
        <v>1.513</v>
      </c>
      <c r="G42" s="118" t="n">
        <v>1.435</v>
      </c>
      <c r="H42" s="118" t="n">
        <v>1.5</v>
      </c>
      <c r="I42" s="118" t="n">
        <v>1.412</v>
      </c>
      <c r="J42" s="118" t="n">
        <v>1.466</v>
      </c>
      <c r="K42" s="118" t="n">
        <v>1.826</v>
      </c>
      <c r="L42" s="118" t="n">
        <v>1.959</v>
      </c>
      <c r="M42" s="118" t="n">
        <v>2.136</v>
      </c>
      <c r="N42" s="118" t="n">
        <v>2.257</v>
      </c>
      <c r="O42" s="118" t="n">
        <v>2.163</v>
      </c>
      <c r="P42" s="118" t="n">
        <v>2.004</v>
      </c>
      <c r="Q42" s="118" t="n">
        <v>1.927</v>
      </c>
      <c r="R42" s="118" t="n">
        <v>1.605</v>
      </c>
      <c r="S42" s="118" t="n">
        <v>1.66</v>
      </c>
      <c r="T42" s="118" t="n">
        <v>1.927</v>
      </c>
      <c r="U42" s="118" t="n">
        <v>2.009</v>
      </c>
      <c r="V42" s="118" t="n">
        <v>1.77</v>
      </c>
      <c r="W42" s="118" t="n">
        <v>1.705</v>
      </c>
      <c r="X42" s="118" t="n">
        <v>1.513</v>
      </c>
      <c r="Y42" s="118" t="n">
        <v>1.652</v>
      </c>
      <c r="Z42" s="118" t="n">
        <v>1.973</v>
      </c>
      <c r="AA42" s="118" t="n">
        <v>2.228</v>
      </c>
      <c r="AB42" s="118" t="n">
        <v>2.108</v>
      </c>
      <c r="AC42" s="118" t="n">
        <v>1.915</v>
      </c>
      <c r="AD42" s="118" t="n">
        <v>1.95</v>
      </c>
      <c r="AE42" s="118" t="n">
        <v>1.909</v>
      </c>
      <c r="AF42" s="118" t="n">
        <v>2.163</v>
      </c>
      <c r="AG42" s="118" t="n">
        <v>1.748</v>
      </c>
      <c r="AH42" s="118" t="n">
        <v>1.877</v>
      </c>
      <c r="AI42" s="118" t="n">
        <v>2.22</v>
      </c>
      <c r="AJ42" s="118" t="n">
        <v>2.186</v>
      </c>
      <c r="AK42" s="118" t="n">
        <v>2.374</v>
      </c>
      <c r="AL42" s="118" t="n">
        <v>2.168</v>
      </c>
      <c r="AM42" s="118" t="n">
        <v>2.161</v>
      </c>
      <c r="AN42" s="118" t="n">
        <v>2.358</v>
      </c>
      <c r="AO42" s="118" t="n">
        <v>2.356</v>
      </c>
      <c r="AP42" s="118" t="n">
        <v>1.855</v>
      </c>
      <c r="AQ42" s="118" t="n">
        <v>1.956</v>
      </c>
      <c r="AR42" s="118" t="n">
        <v>1.859</v>
      </c>
      <c r="AS42" s="118" t="n">
        <v>1.859</v>
      </c>
      <c r="AT42" s="118" t="n">
        <v>1.766</v>
      </c>
      <c r="AU42" s="118" t="n">
        <v>2.061</v>
      </c>
      <c r="AV42" s="118" t="n">
        <v>2.047</v>
      </c>
      <c r="AW42" s="118" t="n">
        <v>2.27928571428571</v>
      </c>
      <c r="AX42" s="118" t="n">
        <v>1.771</v>
      </c>
      <c r="AY42" s="119" t="n">
        <v>2.015012</v>
      </c>
      <c r="AZ42" s="119" t="n">
        <v>2.06419</v>
      </c>
      <c r="BA42" s="119" t="n">
        <v>1.833119</v>
      </c>
      <c r="BB42" s="119" t="n">
        <v>1.679605</v>
      </c>
      <c r="BC42" s="119" t="n">
        <v>1.687634</v>
      </c>
      <c r="BD42" s="119" t="n">
        <v>1.735549</v>
      </c>
      <c r="BE42" s="119" t="n">
        <v>1.595178</v>
      </c>
      <c r="BF42" s="119" t="n">
        <v>1.491178</v>
      </c>
      <c r="BG42" s="119" t="n">
        <v>1.732466</v>
      </c>
      <c r="BH42" s="119" t="n">
        <v>1.655713</v>
      </c>
      <c r="BI42" s="119" t="n">
        <v>1.895576</v>
      </c>
      <c r="BJ42" s="119" t="n">
        <v>2.094385</v>
      </c>
      <c r="BK42" s="119" t="n">
        <v>2.279651</v>
      </c>
      <c r="BL42" s="119" t="n">
        <v>2.275517</v>
      </c>
      <c r="BM42" s="119" t="n">
        <v>2.003518</v>
      </c>
      <c r="BN42" s="119" t="n">
        <v>1.821952</v>
      </c>
      <c r="BO42" s="119" t="n">
        <v>1.808519</v>
      </c>
      <c r="BP42" s="119" t="n">
        <v>1.844131</v>
      </c>
      <c r="BQ42" s="119" t="n">
        <v>1.693168</v>
      </c>
      <c r="BR42" s="119" t="n">
        <v>1.578044</v>
      </c>
      <c r="BS42" s="119" t="n">
        <v>1.80216</v>
      </c>
      <c r="BT42" s="119" t="n">
        <v>1.705569</v>
      </c>
      <c r="BU42" s="119" t="n">
        <v>1.918646</v>
      </c>
      <c r="BV42" s="119" t="n">
        <v>2.099728</v>
      </c>
    </row>
    <row r="43" customFormat="false" ht="11.1" hidden="false" customHeight="true" outlineLevel="0" collapsed="false">
      <c r="A43" s="235" t="s">
        <v>611</v>
      </c>
      <c r="B43" s="189" t="s">
        <v>591</v>
      </c>
      <c r="C43" s="118" t="n">
        <v>23.833</v>
      </c>
      <c r="D43" s="118" t="n">
        <v>25.08</v>
      </c>
      <c r="E43" s="118" t="n">
        <v>21.753</v>
      </c>
      <c r="F43" s="118" t="n">
        <v>19.515</v>
      </c>
      <c r="G43" s="118" t="n">
        <v>20.947</v>
      </c>
      <c r="H43" s="118" t="n">
        <v>21.549</v>
      </c>
      <c r="I43" s="118" t="n">
        <v>21.03</v>
      </c>
      <c r="J43" s="118" t="n">
        <v>21.117</v>
      </c>
      <c r="K43" s="118" t="n">
        <v>19.942</v>
      </c>
      <c r="L43" s="118" t="n">
        <v>20.657</v>
      </c>
      <c r="M43" s="118" t="n">
        <v>20.475</v>
      </c>
      <c r="N43" s="118" t="n">
        <v>23.355</v>
      </c>
      <c r="O43" s="118" t="n">
        <v>24.368</v>
      </c>
      <c r="P43" s="118" t="n">
        <v>23.217</v>
      </c>
      <c r="Q43" s="118" t="n">
        <v>19.761</v>
      </c>
      <c r="R43" s="118" t="n">
        <v>19.425</v>
      </c>
      <c r="S43" s="118" t="n">
        <v>20.929</v>
      </c>
      <c r="T43" s="118" t="n">
        <v>20.976</v>
      </c>
      <c r="U43" s="118" t="n">
        <v>22.559</v>
      </c>
      <c r="V43" s="118" t="n">
        <v>20.789</v>
      </c>
      <c r="W43" s="118" t="n">
        <v>20.411</v>
      </c>
      <c r="X43" s="118" t="n">
        <v>21.719</v>
      </c>
      <c r="Y43" s="118" t="n">
        <v>21.771</v>
      </c>
      <c r="Z43" s="118" t="n">
        <v>25.249</v>
      </c>
      <c r="AA43" s="118" t="n">
        <v>28.055</v>
      </c>
      <c r="AB43" s="118" t="n">
        <v>26.695</v>
      </c>
      <c r="AC43" s="118" t="n">
        <v>23.506</v>
      </c>
      <c r="AD43" s="118" t="n">
        <v>20.979</v>
      </c>
      <c r="AE43" s="118" t="n">
        <v>21.225</v>
      </c>
      <c r="AF43" s="118" t="n">
        <v>21.618</v>
      </c>
      <c r="AG43" s="118" t="n">
        <v>21.319</v>
      </c>
      <c r="AH43" s="118" t="n">
        <v>19.949</v>
      </c>
      <c r="AI43" s="118" t="n">
        <v>20.376</v>
      </c>
      <c r="AJ43" s="118" t="n">
        <v>21.044</v>
      </c>
      <c r="AK43" s="118" t="n">
        <v>23.199</v>
      </c>
      <c r="AL43" s="118" t="n">
        <v>22.569</v>
      </c>
      <c r="AM43" s="118" t="n">
        <v>23.198</v>
      </c>
      <c r="AN43" s="118" t="n">
        <v>25.847</v>
      </c>
      <c r="AO43" s="118" t="n">
        <v>23.606</v>
      </c>
      <c r="AP43" s="118" t="n">
        <v>22.615</v>
      </c>
      <c r="AQ43" s="118" t="n">
        <v>22.454</v>
      </c>
      <c r="AR43" s="118" t="n">
        <v>23.825</v>
      </c>
      <c r="AS43" s="118" t="n">
        <v>21.968</v>
      </c>
      <c r="AT43" s="118" t="n">
        <v>21.499</v>
      </c>
      <c r="AU43" s="118" t="n">
        <v>22.804</v>
      </c>
      <c r="AV43" s="118" t="n">
        <v>24.636</v>
      </c>
      <c r="AW43" s="118" t="n">
        <v>25.9168571428571</v>
      </c>
      <c r="AX43" s="118" t="n">
        <v>27.769</v>
      </c>
      <c r="AY43" s="119" t="n">
        <v>28.64238</v>
      </c>
      <c r="AZ43" s="119" t="n">
        <v>28.18925</v>
      </c>
      <c r="BA43" s="119" t="n">
        <v>25.88856</v>
      </c>
      <c r="BB43" s="119" t="n">
        <v>24.65578</v>
      </c>
      <c r="BC43" s="119" t="n">
        <v>24.77138</v>
      </c>
      <c r="BD43" s="119" t="n">
        <v>25.23926</v>
      </c>
      <c r="BE43" s="119" t="n">
        <v>24.82148</v>
      </c>
      <c r="BF43" s="119" t="n">
        <v>24.26629</v>
      </c>
      <c r="BG43" s="119" t="n">
        <v>24.1364</v>
      </c>
      <c r="BH43" s="119" t="n">
        <v>24.82962</v>
      </c>
      <c r="BI43" s="119" t="n">
        <v>25.58345</v>
      </c>
      <c r="BJ43" s="119" t="n">
        <v>26.56423</v>
      </c>
      <c r="BK43" s="119" t="n">
        <v>27.51293</v>
      </c>
      <c r="BL43" s="119" t="n">
        <v>27.63498</v>
      </c>
      <c r="BM43" s="119" t="n">
        <v>25.37723</v>
      </c>
      <c r="BN43" s="119" t="n">
        <v>24.19427</v>
      </c>
      <c r="BO43" s="119" t="n">
        <v>24.36619</v>
      </c>
      <c r="BP43" s="119" t="n">
        <v>24.87795</v>
      </c>
      <c r="BQ43" s="119" t="n">
        <v>24.50157</v>
      </c>
      <c r="BR43" s="119" t="n">
        <v>23.98725</v>
      </c>
      <c r="BS43" s="119" t="n">
        <v>24.19175</v>
      </c>
      <c r="BT43" s="119" t="n">
        <v>24.91699</v>
      </c>
      <c r="BU43" s="119" t="n">
        <v>25.70164</v>
      </c>
      <c r="BV43" s="119" t="n">
        <v>26.71979</v>
      </c>
    </row>
    <row r="44" customFormat="false" ht="11.1" hidden="false" customHeight="true" outlineLevel="0" collapsed="false">
      <c r="A44" s="235" t="s">
        <v>504</v>
      </c>
      <c r="B44" s="197" t="s">
        <v>599</v>
      </c>
      <c r="C44" s="121" t="n">
        <v>78.251</v>
      </c>
      <c r="D44" s="121" t="n">
        <v>84.488</v>
      </c>
      <c r="E44" s="121" t="n">
        <v>84.57</v>
      </c>
      <c r="F44" s="121" t="n">
        <v>91.451</v>
      </c>
      <c r="G44" s="121" t="n">
        <v>92.692</v>
      </c>
      <c r="H44" s="121" t="n">
        <v>94.144</v>
      </c>
      <c r="I44" s="121" t="n">
        <v>90.934</v>
      </c>
      <c r="J44" s="121" t="n">
        <v>92.426</v>
      </c>
      <c r="K44" s="121" t="n">
        <v>93.632</v>
      </c>
      <c r="L44" s="121" t="n">
        <v>91.785</v>
      </c>
      <c r="M44" s="121" t="n">
        <v>90.233</v>
      </c>
      <c r="N44" s="121" t="n">
        <v>95.709</v>
      </c>
      <c r="O44" s="121" t="n">
        <v>103.169</v>
      </c>
      <c r="P44" s="121" t="n">
        <v>99.335</v>
      </c>
      <c r="Q44" s="121" t="n">
        <v>92.401</v>
      </c>
      <c r="R44" s="121" t="n">
        <v>88.428</v>
      </c>
      <c r="S44" s="121" t="n">
        <v>88.227</v>
      </c>
      <c r="T44" s="121" t="n">
        <v>88.907</v>
      </c>
      <c r="U44" s="121" t="n">
        <v>90.856</v>
      </c>
      <c r="V44" s="121" t="n">
        <v>83.345</v>
      </c>
      <c r="W44" s="121" t="n">
        <v>86.771</v>
      </c>
      <c r="X44" s="121" t="n">
        <v>89.819</v>
      </c>
      <c r="Y44" s="121" t="n">
        <v>94.224</v>
      </c>
      <c r="Z44" s="121" t="n">
        <v>106.681</v>
      </c>
      <c r="AA44" s="121" t="n">
        <v>115.413</v>
      </c>
      <c r="AB44" s="121" t="n">
        <v>115.242</v>
      </c>
      <c r="AC44" s="121" t="n">
        <v>111.597</v>
      </c>
      <c r="AD44" s="121" t="n">
        <v>105.147</v>
      </c>
      <c r="AE44" s="121" t="n">
        <v>102.344</v>
      </c>
      <c r="AF44" s="121" t="n">
        <v>103.554</v>
      </c>
      <c r="AG44" s="121" t="n">
        <v>104.422</v>
      </c>
      <c r="AH44" s="121" t="n">
        <v>97.972</v>
      </c>
      <c r="AI44" s="121" t="n">
        <v>97.426</v>
      </c>
      <c r="AJ44" s="121" t="n">
        <v>99.104</v>
      </c>
      <c r="AK44" s="121" t="n">
        <v>106.879</v>
      </c>
      <c r="AL44" s="121" t="n">
        <v>115.236</v>
      </c>
      <c r="AM44" s="121" t="n">
        <v>122.331</v>
      </c>
      <c r="AN44" s="121" t="n">
        <v>127.587</v>
      </c>
      <c r="AO44" s="121" t="n">
        <v>128.467</v>
      </c>
      <c r="AP44" s="121" t="n">
        <v>125.053</v>
      </c>
      <c r="AQ44" s="121" t="n">
        <v>122.184</v>
      </c>
      <c r="AR44" s="121" t="n">
        <v>126.054</v>
      </c>
      <c r="AS44" s="121" t="n">
        <v>123.199</v>
      </c>
      <c r="AT44" s="121" t="n">
        <v>119.979</v>
      </c>
      <c r="AU44" s="121" t="n">
        <v>127.882</v>
      </c>
      <c r="AV44" s="121" t="n">
        <v>129.632</v>
      </c>
      <c r="AW44" s="121" t="n">
        <v>134.196714285714</v>
      </c>
      <c r="AX44" s="121" t="n">
        <v>134.643</v>
      </c>
      <c r="AY44" s="122" t="n">
        <v>138.6353</v>
      </c>
      <c r="AZ44" s="122" t="n">
        <v>139.3892</v>
      </c>
      <c r="BA44" s="122" t="n">
        <v>135.8368</v>
      </c>
      <c r="BB44" s="122" t="n">
        <v>133.2384</v>
      </c>
      <c r="BC44" s="122" t="n">
        <v>131.6468</v>
      </c>
      <c r="BD44" s="122" t="n">
        <v>130.884</v>
      </c>
      <c r="BE44" s="122" t="n">
        <v>128.4908</v>
      </c>
      <c r="BF44" s="122" t="n">
        <v>124.4213</v>
      </c>
      <c r="BG44" s="122" t="n">
        <v>124.6647</v>
      </c>
      <c r="BH44" s="122" t="n">
        <v>124.041</v>
      </c>
      <c r="BI44" s="122" t="n">
        <v>125.5488</v>
      </c>
      <c r="BJ44" s="122" t="n">
        <v>128.0396</v>
      </c>
      <c r="BK44" s="122" t="n">
        <v>132.9425</v>
      </c>
      <c r="BL44" s="122" t="n">
        <v>134.4637</v>
      </c>
      <c r="BM44" s="122" t="n">
        <v>130.4641</v>
      </c>
      <c r="BN44" s="122" t="n">
        <v>128.4127</v>
      </c>
      <c r="BO44" s="122" t="n">
        <v>127.344</v>
      </c>
      <c r="BP44" s="122" t="n">
        <v>127.4394</v>
      </c>
      <c r="BQ44" s="122" t="n">
        <v>125.1364</v>
      </c>
      <c r="BR44" s="122" t="n">
        <v>121.4544</v>
      </c>
      <c r="BS44" s="122" t="n">
        <v>122.7465</v>
      </c>
      <c r="BT44" s="122" t="n">
        <v>122.6407</v>
      </c>
      <c r="BU44" s="122" t="n">
        <v>125.1058</v>
      </c>
      <c r="BV44" s="122" t="n">
        <v>128.3106</v>
      </c>
    </row>
    <row r="45" s="248" customFormat="true" ht="11.1" hidden="false" customHeight="true" outlineLevel="0" collapsed="false">
      <c r="A45" s="235"/>
      <c r="B45" s="245"/>
      <c r="C45" s="246"/>
      <c r="D45" s="246"/>
      <c r="E45" s="246"/>
      <c r="F45" s="246"/>
      <c r="G45" s="246"/>
      <c r="H45" s="246"/>
      <c r="I45" s="246"/>
      <c r="J45" s="246"/>
      <c r="K45" s="246"/>
      <c r="L45" s="246"/>
      <c r="M45" s="246"/>
      <c r="N45" s="246"/>
      <c r="O45" s="246"/>
      <c r="P45" s="246"/>
      <c r="Q45" s="246"/>
      <c r="R45" s="246"/>
      <c r="S45" s="246"/>
      <c r="T45" s="246"/>
      <c r="U45" s="246"/>
      <c r="V45" s="246"/>
      <c r="W45" s="246"/>
      <c r="X45" s="246"/>
      <c r="Y45" s="246"/>
      <c r="Z45" s="246"/>
      <c r="AA45" s="246"/>
      <c r="AB45" s="246"/>
      <c r="AC45" s="246"/>
      <c r="AD45" s="246"/>
      <c r="AE45" s="246"/>
      <c r="AF45" s="246"/>
      <c r="AG45" s="246"/>
      <c r="AH45" s="246"/>
      <c r="AI45" s="246"/>
      <c r="AJ45" s="246"/>
      <c r="AK45" s="246"/>
      <c r="AL45" s="246"/>
      <c r="AM45" s="246"/>
      <c r="AN45" s="246"/>
      <c r="AO45" s="246"/>
      <c r="AP45" s="246"/>
      <c r="AQ45" s="246"/>
      <c r="AR45" s="246"/>
      <c r="AS45" s="246"/>
      <c r="AT45" s="246"/>
      <c r="AU45" s="246"/>
      <c r="AV45" s="246"/>
      <c r="AW45" s="246"/>
      <c r="AX45" s="246"/>
      <c r="AY45" s="246"/>
      <c r="AZ45" s="246"/>
      <c r="BA45" s="246"/>
      <c r="BB45" s="246"/>
      <c r="BC45" s="246"/>
      <c r="BD45" s="246"/>
      <c r="BE45" s="246"/>
      <c r="BF45" s="246"/>
      <c r="BG45" s="247"/>
      <c r="BH45" s="247"/>
      <c r="BI45" s="247"/>
      <c r="BJ45" s="247"/>
      <c r="BK45" s="247"/>
      <c r="BL45" s="247"/>
      <c r="BM45" s="247"/>
      <c r="BN45" s="247"/>
      <c r="BO45" s="247"/>
      <c r="BP45" s="247"/>
      <c r="BQ45" s="247"/>
      <c r="BR45" s="247"/>
      <c r="BS45" s="247"/>
      <c r="BT45" s="247"/>
      <c r="BU45" s="247"/>
      <c r="BV45" s="247"/>
    </row>
    <row r="46" s="248" customFormat="true" ht="12" hidden="false" customHeight="true" outlineLevel="0" collapsed="false">
      <c r="A46" s="235"/>
      <c r="B46" s="88" t="s">
        <v>101</v>
      </c>
      <c r="C46" s="88"/>
      <c r="D46" s="88"/>
      <c r="E46" s="88"/>
      <c r="F46" s="88"/>
      <c r="G46" s="88"/>
      <c r="H46" s="88"/>
      <c r="I46" s="88"/>
      <c r="J46" s="88"/>
      <c r="K46" s="88"/>
      <c r="L46" s="88"/>
      <c r="M46" s="88"/>
      <c r="N46" s="88"/>
      <c r="O46" s="88"/>
      <c r="P46" s="88"/>
      <c r="Q46" s="88"/>
    </row>
    <row r="47" s="250" customFormat="true" ht="12" hidden="false" customHeight="true" outlineLevel="0" collapsed="false">
      <c r="A47" s="249"/>
      <c r="B47" s="94" t="s">
        <v>109</v>
      </c>
      <c r="C47" s="94"/>
      <c r="D47" s="94"/>
      <c r="E47" s="94"/>
      <c r="F47" s="94"/>
      <c r="G47" s="94"/>
      <c r="H47" s="94"/>
      <c r="I47" s="94"/>
      <c r="J47" s="94"/>
      <c r="K47" s="94"/>
      <c r="L47" s="94"/>
      <c r="M47" s="94"/>
      <c r="N47" s="94"/>
      <c r="O47" s="94"/>
      <c r="P47" s="94"/>
      <c r="Q47" s="94"/>
    </row>
    <row r="48" s="250" customFormat="true" ht="12" hidden="false" customHeight="true" outlineLevel="0" collapsed="false">
      <c r="A48" s="249"/>
      <c r="B48" s="96" t="s">
        <v>612</v>
      </c>
      <c r="C48" s="96"/>
      <c r="D48" s="96"/>
      <c r="E48" s="96"/>
      <c r="F48" s="96"/>
      <c r="G48" s="96"/>
      <c r="H48" s="96"/>
      <c r="I48" s="96"/>
      <c r="J48" s="96"/>
      <c r="K48" s="96"/>
      <c r="L48" s="96"/>
      <c r="M48" s="96"/>
      <c r="N48" s="96"/>
      <c r="O48" s="96"/>
      <c r="P48" s="96"/>
      <c r="Q48" s="96"/>
    </row>
    <row r="49" s="250" customFormat="true" ht="12" hidden="false" customHeight="true" outlineLevel="0" collapsed="false">
      <c r="A49" s="249"/>
      <c r="B49" s="251" t="s">
        <v>613</v>
      </c>
      <c r="C49" s="251"/>
      <c r="D49" s="251"/>
      <c r="E49" s="251"/>
      <c r="F49" s="251"/>
      <c r="G49" s="251"/>
      <c r="H49" s="251"/>
      <c r="I49" s="251"/>
      <c r="J49" s="251"/>
      <c r="K49" s="251"/>
      <c r="L49" s="251"/>
      <c r="M49" s="251"/>
      <c r="N49" s="251"/>
      <c r="O49" s="251"/>
      <c r="P49" s="251"/>
      <c r="Q49" s="251"/>
    </row>
    <row r="50" s="250" customFormat="true" ht="12" hidden="false" customHeight="true" outlineLevel="0" collapsed="false">
      <c r="A50" s="249"/>
      <c r="B50" s="94" t="s">
        <v>614</v>
      </c>
      <c r="C50" s="94"/>
      <c r="D50" s="94"/>
      <c r="E50" s="94"/>
      <c r="F50" s="94"/>
      <c r="G50" s="94"/>
      <c r="H50" s="94"/>
      <c r="I50" s="94"/>
      <c r="J50" s="94"/>
      <c r="K50" s="94"/>
      <c r="L50" s="94"/>
      <c r="M50" s="94"/>
      <c r="N50" s="94"/>
      <c r="O50" s="94"/>
      <c r="P50" s="94"/>
      <c r="Q50" s="94"/>
    </row>
    <row r="51" s="250" customFormat="true" ht="12" hidden="false" customHeight="true" outlineLevel="0" collapsed="false">
      <c r="A51" s="249"/>
      <c r="B51" s="95" t="s">
        <v>615</v>
      </c>
      <c r="C51" s="95"/>
      <c r="D51" s="95"/>
      <c r="E51" s="95"/>
      <c r="F51" s="95"/>
      <c r="G51" s="95"/>
      <c r="H51" s="95"/>
      <c r="I51" s="95"/>
      <c r="J51" s="95"/>
      <c r="K51" s="95"/>
      <c r="L51" s="95"/>
      <c r="M51" s="95"/>
      <c r="N51" s="95"/>
      <c r="O51" s="95"/>
      <c r="P51" s="95"/>
      <c r="Q51" s="95"/>
    </row>
    <row r="52" s="250" customFormat="true" ht="12" hidden="false" customHeight="true" outlineLevel="0" collapsed="false">
      <c r="A52" s="249"/>
      <c r="B52" s="96" t="s">
        <v>113</v>
      </c>
      <c r="C52" s="96"/>
      <c r="D52" s="96"/>
      <c r="E52" s="96"/>
      <c r="F52" s="96"/>
      <c r="G52" s="96"/>
      <c r="H52" s="96"/>
      <c r="I52" s="96"/>
      <c r="J52" s="96"/>
      <c r="K52" s="96"/>
      <c r="L52" s="96"/>
      <c r="M52" s="96"/>
      <c r="N52" s="96"/>
      <c r="O52" s="96"/>
      <c r="P52" s="96"/>
      <c r="Q52" s="96"/>
    </row>
    <row r="53" s="252" customFormat="true" ht="12" hidden="false" customHeight="true" outlineLevel="0" collapsed="false">
      <c r="A53" s="135"/>
      <c r="B53" s="136" t="s">
        <v>177</v>
      </c>
      <c r="C53" s="136"/>
      <c r="D53" s="136"/>
      <c r="E53" s="136"/>
      <c r="F53" s="136"/>
      <c r="G53" s="136"/>
      <c r="H53" s="136"/>
      <c r="I53" s="136"/>
      <c r="J53" s="136"/>
      <c r="K53" s="136"/>
      <c r="L53" s="136"/>
      <c r="M53" s="136"/>
      <c r="N53" s="136"/>
      <c r="O53" s="136"/>
      <c r="P53" s="136"/>
      <c r="Q53" s="136"/>
    </row>
    <row r="54" customFormat="false" ht="12" hidden="false" customHeight="false" outlineLevel="0" collapsed="false">
      <c r="BG54" s="253"/>
      <c r="BH54" s="253"/>
      <c r="BI54" s="253"/>
      <c r="BJ54" s="253"/>
      <c r="BK54" s="253"/>
      <c r="BL54" s="253"/>
      <c r="BM54" s="253"/>
      <c r="BN54" s="253"/>
      <c r="BO54" s="253"/>
      <c r="BP54" s="253"/>
      <c r="BQ54" s="253"/>
      <c r="BR54" s="253"/>
      <c r="BS54" s="253"/>
      <c r="BT54" s="253"/>
      <c r="BU54" s="253"/>
      <c r="BV54" s="253"/>
    </row>
    <row r="55" customFormat="false" ht="12" hidden="false" customHeight="false" outlineLevel="0" collapsed="false">
      <c r="BG55" s="253"/>
      <c r="BH55" s="253"/>
      <c r="BI55" s="253"/>
      <c r="BJ55" s="253"/>
      <c r="BK55" s="253"/>
      <c r="BL55" s="253"/>
      <c r="BM55" s="253"/>
      <c r="BN55" s="253"/>
      <c r="BO55" s="253"/>
      <c r="BP55" s="253"/>
      <c r="BQ55" s="253"/>
      <c r="BR55" s="253"/>
      <c r="BS55" s="253"/>
      <c r="BT55" s="253"/>
      <c r="BU55" s="253"/>
      <c r="BV55" s="253"/>
    </row>
    <row r="56" customFormat="false" ht="12" hidden="false" customHeight="false" outlineLevel="0" collapsed="false">
      <c r="BG56" s="253"/>
      <c r="BH56" s="253"/>
      <c r="BI56" s="253"/>
      <c r="BJ56" s="253"/>
      <c r="BK56" s="253"/>
      <c r="BL56" s="253"/>
      <c r="BM56" s="253"/>
      <c r="BN56" s="253"/>
      <c r="BO56" s="253"/>
      <c r="BP56" s="253"/>
      <c r="BQ56" s="253"/>
      <c r="BR56" s="253"/>
      <c r="BS56" s="253"/>
      <c r="BT56" s="253"/>
      <c r="BU56" s="253"/>
      <c r="BV56" s="253"/>
    </row>
    <row r="57" customFormat="false" ht="12" hidden="false" customHeight="false" outlineLevel="0" collapsed="false">
      <c r="BG57" s="253"/>
      <c r="BH57" s="253"/>
      <c r="BI57" s="253"/>
      <c r="BJ57" s="253"/>
      <c r="BK57" s="253"/>
      <c r="BL57" s="253"/>
      <c r="BM57" s="253"/>
      <c r="BN57" s="253"/>
      <c r="BO57" s="253"/>
      <c r="BP57" s="253"/>
      <c r="BQ57" s="253"/>
      <c r="BR57" s="253"/>
      <c r="BS57" s="253"/>
      <c r="BT57" s="253"/>
      <c r="BU57" s="253"/>
      <c r="BV57" s="253"/>
    </row>
    <row r="58" customFormat="false" ht="12" hidden="false" customHeight="false" outlineLevel="0" collapsed="false">
      <c r="BG58" s="253"/>
      <c r="BH58" s="253"/>
      <c r="BI58" s="253"/>
      <c r="BJ58" s="253"/>
      <c r="BK58" s="253"/>
      <c r="BL58" s="253"/>
      <c r="BM58" s="253"/>
      <c r="BN58" s="253"/>
      <c r="BO58" s="253"/>
      <c r="BP58" s="253"/>
      <c r="BQ58" s="253"/>
      <c r="BR58" s="253"/>
      <c r="BS58" s="253"/>
      <c r="BT58" s="253"/>
      <c r="BU58" s="253"/>
      <c r="BV58" s="253"/>
    </row>
    <row r="59" customFormat="false" ht="12" hidden="false" customHeight="false" outlineLevel="0" collapsed="false">
      <c r="BG59" s="253"/>
      <c r="BH59" s="253"/>
      <c r="BI59" s="253"/>
      <c r="BJ59" s="253"/>
      <c r="BK59" s="253"/>
      <c r="BL59" s="253"/>
      <c r="BM59" s="253"/>
      <c r="BN59" s="253"/>
      <c r="BO59" s="253"/>
      <c r="BP59" s="253"/>
      <c r="BQ59" s="253"/>
      <c r="BR59" s="253"/>
      <c r="BS59" s="253"/>
      <c r="BT59" s="253"/>
      <c r="BU59" s="253"/>
      <c r="BV59" s="253"/>
    </row>
    <row r="60" customFormat="false" ht="12" hidden="false" customHeight="false" outlineLevel="0" collapsed="false">
      <c r="BG60" s="253"/>
      <c r="BH60" s="253"/>
      <c r="BI60" s="253"/>
      <c r="BJ60" s="253"/>
      <c r="BK60" s="253"/>
      <c r="BL60" s="253"/>
      <c r="BM60" s="253"/>
      <c r="BN60" s="253"/>
      <c r="BO60" s="253"/>
      <c r="BP60" s="253"/>
      <c r="BQ60" s="253"/>
      <c r="BR60" s="253"/>
      <c r="BS60" s="253"/>
      <c r="BT60" s="253"/>
      <c r="BU60" s="253"/>
      <c r="BV60" s="253"/>
    </row>
    <row r="61" customFormat="false" ht="12" hidden="false" customHeight="false" outlineLevel="0" collapsed="false">
      <c r="BG61" s="253"/>
      <c r="BH61" s="253"/>
      <c r="BI61" s="253"/>
      <c r="BJ61" s="253"/>
      <c r="BK61" s="253"/>
      <c r="BL61" s="253"/>
      <c r="BM61" s="253"/>
      <c r="BN61" s="253"/>
      <c r="BO61" s="253"/>
      <c r="BP61" s="253"/>
      <c r="BQ61" s="253"/>
      <c r="BR61" s="253"/>
      <c r="BS61" s="253"/>
      <c r="BT61" s="253"/>
      <c r="BU61" s="253"/>
      <c r="BV61" s="253"/>
    </row>
    <row r="62" customFormat="false" ht="12" hidden="false" customHeight="false" outlineLevel="0" collapsed="false">
      <c r="BG62" s="253"/>
      <c r="BH62" s="253"/>
      <c r="BI62" s="253"/>
      <c r="BJ62" s="253"/>
      <c r="BK62" s="253"/>
      <c r="BL62" s="253"/>
      <c r="BM62" s="253"/>
      <c r="BN62" s="253"/>
      <c r="BO62" s="253"/>
      <c r="BP62" s="253"/>
      <c r="BQ62" s="253"/>
      <c r="BR62" s="253"/>
      <c r="BS62" s="253"/>
      <c r="BT62" s="253"/>
      <c r="BU62" s="253"/>
      <c r="BV62" s="253"/>
    </row>
    <row r="63" customFormat="false" ht="12" hidden="false" customHeight="false" outlineLevel="0" collapsed="false">
      <c r="BG63" s="253"/>
      <c r="BH63" s="253"/>
      <c r="BI63" s="253"/>
      <c r="BJ63" s="253"/>
      <c r="BK63" s="253"/>
      <c r="BL63" s="253"/>
      <c r="BM63" s="253"/>
      <c r="BN63" s="253"/>
      <c r="BO63" s="253"/>
      <c r="BP63" s="253"/>
      <c r="BQ63" s="253"/>
      <c r="BR63" s="253"/>
      <c r="BS63" s="253"/>
      <c r="BT63" s="253"/>
      <c r="BU63" s="253"/>
      <c r="BV63" s="253"/>
    </row>
    <row r="64" customFormat="false" ht="12" hidden="false" customHeight="false" outlineLevel="0" collapsed="false">
      <c r="BG64" s="253"/>
      <c r="BH64" s="253"/>
      <c r="BI64" s="253"/>
      <c r="BJ64" s="253"/>
      <c r="BK64" s="253"/>
      <c r="BL64" s="253"/>
      <c r="BM64" s="253"/>
      <c r="BN64" s="253"/>
      <c r="BO64" s="253"/>
      <c r="BP64" s="253"/>
      <c r="BQ64" s="253"/>
      <c r="BR64" s="253"/>
      <c r="BS64" s="253"/>
      <c r="BT64" s="253"/>
      <c r="BU64" s="253"/>
      <c r="BV64" s="253"/>
    </row>
    <row r="65" customFormat="false" ht="12" hidden="false" customHeight="false" outlineLevel="0" collapsed="false">
      <c r="BG65" s="253"/>
      <c r="BH65" s="253"/>
      <c r="BI65" s="253"/>
      <c r="BJ65" s="253"/>
      <c r="BK65" s="253"/>
      <c r="BL65" s="253"/>
      <c r="BM65" s="253"/>
      <c r="BN65" s="253"/>
      <c r="BO65" s="253"/>
      <c r="BP65" s="253"/>
      <c r="BQ65" s="253"/>
      <c r="BR65" s="253"/>
      <c r="BS65" s="253"/>
      <c r="BT65" s="253"/>
      <c r="BU65" s="253"/>
      <c r="BV65" s="253"/>
    </row>
    <row r="66" customFormat="false" ht="12" hidden="false" customHeight="false" outlineLevel="0" collapsed="false">
      <c r="BG66" s="253"/>
      <c r="BH66" s="253"/>
      <c r="BI66" s="253"/>
      <c r="BJ66" s="253"/>
      <c r="BK66" s="253"/>
      <c r="BL66" s="253"/>
      <c r="BM66" s="253"/>
      <c r="BN66" s="253"/>
      <c r="BO66" s="253"/>
      <c r="BP66" s="253"/>
      <c r="BQ66" s="253"/>
      <c r="BR66" s="253"/>
      <c r="BS66" s="253"/>
      <c r="BT66" s="253"/>
      <c r="BU66" s="253"/>
      <c r="BV66" s="253"/>
    </row>
    <row r="67" customFormat="false" ht="12" hidden="false" customHeight="false" outlineLevel="0" collapsed="false">
      <c r="BG67" s="253"/>
      <c r="BH67" s="253"/>
      <c r="BI67" s="253"/>
      <c r="BJ67" s="253"/>
      <c r="BK67" s="253"/>
      <c r="BL67" s="253"/>
      <c r="BM67" s="253"/>
      <c r="BN67" s="253"/>
      <c r="BO67" s="253"/>
      <c r="BP67" s="253"/>
      <c r="BQ67" s="253"/>
      <c r="BR67" s="253"/>
      <c r="BS67" s="253"/>
      <c r="BT67" s="253"/>
      <c r="BU67" s="253"/>
      <c r="BV67" s="253"/>
    </row>
    <row r="68" customFormat="false" ht="12" hidden="false" customHeight="false" outlineLevel="0" collapsed="false">
      <c r="BG68" s="253"/>
      <c r="BH68" s="253"/>
      <c r="BI68" s="253"/>
      <c r="BJ68" s="253"/>
      <c r="BK68" s="253"/>
      <c r="BL68" s="253"/>
      <c r="BM68" s="253"/>
      <c r="BN68" s="253"/>
      <c r="BO68" s="253"/>
      <c r="BP68" s="253"/>
      <c r="BQ68" s="253"/>
      <c r="BR68" s="253"/>
      <c r="BS68" s="253"/>
      <c r="BT68" s="253"/>
      <c r="BU68" s="253"/>
      <c r="BV68" s="253"/>
    </row>
    <row r="69" customFormat="false" ht="12" hidden="false" customHeight="false" outlineLevel="0" collapsed="false">
      <c r="BG69" s="253"/>
      <c r="BH69" s="253"/>
      <c r="BI69" s="253"/>
      <c r="BJ69" s="253"/>
      <c r="BK69" s="253"/>
      <c r="BL69" s="253"/>
      <c r="BM69" s="253"/>
      <c r="BN69" s="253"/>
      <c r="BO69" s="253"/>
      <c r="BP69" s="253"/>
      <c r="BQ69" s="253"/>
      <c r="BR69" s="253"/>
      <c r="BS69" s="253"/>
      <c r="BT69" s="253"/>
      <c r="BU69" s="253"/>
      <c r="BV69" s="253"/>
    </row>
    <row r="70" customFormat="false" ht="12" hidden="false" customHeight="false" outlineLevel="0" collapsed="false">
      <c r="BG70" s="253"/>
      <c r="BH70" s="253"/>
      <c r="BI70" s="253"/>
      <c r="BJ70" s="253"/>
      <c r="BK70" s="253"/>
      <c r="BL70" s="253"/>
      <c r="BM70" s="253"/>
      <c r="BN70" s="253"/>
      <c r="BO70" s="253"/>
      <c r="BP70" s="253"/>
      <c r="BQ70" s="253"/>
      <c r="BR70" s="253"/>
      <c r="BS70" s="253"/>
      <c r="BT70" s="253"/>
      <c r="BU70" s="253"/>
      <c r="BV70" s="253"/>
    </row>
    <row r="71" customFormat="false" ht="12" hidden="false" customHeight="false" outlineLevel="0" collapsed="false">
      <c r="BG71" s="253"/>
      <c r="BH71" s="253"/>
      <c r="BI71" s="253"/>
      <c r="BJ71" s="253"/>
      <c r="BK71" s="253"/>
      <c r="BL71" s="253"/>
      <c r="BM71" s="253"/>
      <c r="BN71" s="253"/>
      <c r="BO71" s="253"/>
      <c r="BP71" s="253"/>
      <c r="BQ71" s="253"/>
      <c r="BR71" s="253"/>
      <c r="BS71" s="253"/>
      <c r="BT71" s="253"/>
      <c r="BU71" s="253"/>
      <c r="BV71" s="253"/>
    </row>
    <row r="72" customFormat="false" ht="12" hidden="false" customHeight="false" outlineLevel="0" collapsed="false">
      <c r="BG72" s="253"/>
      <c r="BH72" s="253"/>
      <c r="BI72" s="253"/>
      <c r="BJ72" s="253"/>
      <c r="BK72" s="253"/>
      <c r="BL72" s="253"/>
      <c r="BM72" s="253"/>
      <c r="BN72" s="253"/>
      <c r="BO72" s="253"/>
      <c r="BP72" s="253"/>
      <c r="BQ72" s="253"/>
      <c r="BR72" s="253"/>
      <c r="BS72" s="253"/>
      <c r="BT72" s="253"/>
      <c r="BU72" s="253"/>
      <c r="BV72" s="253"/>
    </row>
    <row r="73" customFormat="false" ht="12" hidden="false" customHeight="false" outlineLevel="0" collapsed="false">
      <c r="BG73" s="253"/>
      <c r="BH73" s="253"/>
      <c r="BI73" s="253"/>
      <c r="BJ73" s="253"/>
      <c r="BK73" s="253"/>
      <c r="BL73" s="253"/>
      <c r="BM73" s="253"/>
      <c r="BN73" s="253"/>
      <c r="BO73" s="253"/>
      <c r="BP73" s="253"/>
      <c r="BQ73" s="253"/>
      <c r="BR73" s="253"/>
      <c r="BS73" s="253"/>
      <c r="BT73" s="253"/>
      <c r="BU73" s="253"/>
      <c r="BV73" s="253"/>
    </row>
    <row r="74" customFormat="false" ht="12" hidden="false" customHeight="false" outlineLevel="0" collapsed="false">
      <c r="BG74" s="253"/>
      <c r="BH74" s="253"/>
      <c r="BI74" s="253"/>
      <c r="BJ74" s="253"/>
      <c r="BK74" s="253"/>
      <c r="BL74" s="253"/>
      <c r="BM74" s="253"/>
      <c r="BN74" s="253"/>
      <c r="BO74" s="253"/>
      <c r="BP74" s="253"/>
      <c r="BQ74" s="253"/>
      <c r="BR74" s="253"/>
      <c r="BS74" s="253"/>
      <c r="BT74" s="253"/>
      <c r="BU74" s="253"/>
      <c r="BV74" s="253"/>
    </row>
    <row r="75" customFormat="false" ht="12" hidden="false" customHeight="false" outlineLevel="0" collapsed="false">
      <c r="BG75" s="253"/>
      <c r="BH75" s="253"/>
      <c r="BI75" s="253"/>
      <c r="BJ75" s="253"/>
      <c r="BK75" s="253"/>
      <c r="BL75" s="253"/>
      <c r="BM75" s="253"/>
      <c r="BN75" s="253"/>
      <c r="BO75" s="253"/>
      <c r="BP75" s="253"/>
      <c r="BQ75" s="253"/>
      <c r="BR75" s="253"/>
      <c r="BS75" s="253"/>
      <c r="BT75" s="253"/>
      <c r="BU75" s="253"/>
      <c r="BV75" s="253"/>
    </row>
    <row r="76" customFormat="false" ht="12" hidden="false" customHeight="false" outlineLevel="0" collapsed="false">
      <c r="BG76" s="253"/>
      <c r="BH76" s="253"/>
      <c r="BI76" s="253"/>
      <c r="BJ76" s="253"/>
      <c r="BK76" s="253"/>
      <c r="BL76" s="253"/>
      <c r="BM76" s="253"/>
      <c r="BN76" s="253"/>
      <c r="BO76" s="253"/>
      <c r="BP76" s="253"/>
      <c r="BQ76" s="253"/>
      <c r="BR76" s="253"/>
      <c r="BS76" s="253"/>
      <c r="BT76" s="253"/>
      <c r="BU76" s="253"/>
      <c r="BV76" s="253"/>
    </row>
    <row r="77" customFormat="false" ht="12" hidden="false" customHeight="false" outlineLevel="0" collapsed="false">
      <c r="BG77" s="253"/>
      <c r="BH77" s="253"/>
      <c r="BI77" s="253"/>
      <c r="BJ77" s="253"/>
      <c r="BK77" s="253"/>
      <c r="BL77" s="253"/>
      <c r="BM77" s="253"/>
      <c r="BN77" s="253"/>
      <c r="BO77" s="253"/>
      <c r="BP77" s="253"/>
      <c r="BQ77" s="253"/>
      <c r="BR77" s="253"/>
      <c r="BS77" s="253"/>
      <c r="BT77" s="253"/>
      <c r="BU77" s="253"/>
      <c r="BV77" s="253"/>
    </row>
    <row r="78" customFormat="false" ht="12" hidden="false" customHeight="false" outlineLevel="0" collapsed="false">
      <c r="BG78" s="253"/>
      <c r="BH78" s="253"/>
      <c r="BI78" s="253"/>
      <c r="BJ78" s="253"/>
      <c r="BK78" s="253"/>
      <c r="BL78" s="253"/>
      <c r="BM78" s="253"/>
      <c r="BN78" s="253"/>
      <c r="BO78" s="253"/>
      <c r="BP78" s="253"/>
      <c r="BQ78" s="253"/>
      <c r="BR78" s="253"/>
      <c r="BS78" s="253"/>
      <c r="BT78" s="253"/>
      <c r="BU78" s="253"/>
      <c r="BV78" s="253"/>
    </row>
    <row r="79" customFormat="false" ht="12" hidden="false" customHeight="false" outlineLevel="0" collapsed="false">
      <c r="BG79" s="253"/>
      <c r="BH79" s="253"/>
      <c r="BI79" s="253"/>
      <c r="BJ79" s="253"/>
      <c r="BK79" s="253"/>
      <c r="BL79" s="253"/>
      <c r="BM79" s="253"/>
      <c r="BN79" s="253"/>
      <c r="BO79" s="253"/>
      <c r="BP79" s="253"/>
      <c r="BQ79" s="253"/>
      <c r="BR79" s="253"/>
      <c r="BS79" s="253"/>
      <c r="BT79" s="253"/>
      <c r="BU79" s="253"/>
      <c r="BV79" s="253"/>
    </row>
    <row r="80" customFormat="false" ht="12" hidden="false" customHeight="false" outlineLevel="0" collapsed="false">
      <c r="BG80" s="253"/>
      <c r="BH80" s="253"/>
      <c r="BI80" s="253"/>
      <c r="BJ80" s="253"/>
      <c r="BK80" s="253"/>
      <c r="BL80" s="253"/>
      <c r="BM80" s="253"/>
      <c r="BN80" s="253"/>
      <c r="BO80" s="253"/>
      <c r="BP80" s="253"/>
      <c r="BQ80" s="253"/>
      <c r="BR80" s="253"/>
      <c r="BS80" s="253"/>
      <c r="BT80" s="253"/>
      <c r="BU80" s="253"/>
      <c r="BV80" s="253"/>
    </row>
    <row r="81" customFormat="false" ht="12" hidden="false" customHeight="false" outlineLevel="0" collapsed="false">
      <c r="BG81" s="253"/>
      <c r="BH81" s="253"/>
      <c r="BI81" s="253"/>
      <c r="BJ81" s="253"/>
      <c r="BK81" s="253"/>
      <c r="BL81" s="253"/>
      <c r="BM81" s="253"/>
      <c r="BN81" s="253"/>
      <c r="BO81" s="253"/>
      <c r="BP81" s="253"/>
      <c r="BQ81" s="253"/>
      <c r="BR81" s="253"/>
      <c r="BS81" s="253"/>
      <c r="BT81" s="253"/>
      <c r="BU81" s="253"/>
      <c r="BV81" s="253"/>
    </row>
    <row r="82" customFormat="false" ht="12" hidden="false" customHeight="false" outlineLevel="0" collapsed="false">
      <c r="BG82" s="253"/>
      <c r="BH82" s="253"/>
      <c r="BI82" s="253"/>
      <c r="BJ82" s="253"/>
      <c r="BK82" s="253"/>
      <c r="BL82" s="253"/>
      <c r="BM82" s="253"/>
      <c r="BN82" s="253"/>
      <c r="BO82" s="253"/>
      <c r="BP82" s="253"/>
      <c r="BQ82" s="253"/>
      <c r="BR82" s="253"/>
      <c r="BS82" s="253"/>
      <c r="BT82" s="253"/>
      <c r="BU82" s="253"/>
      <c r="BV82" s="253"/>
    </row>
    <row r="83" customFormat="false" ht="12" hidden="false" customHeight="false" outlineLevel="0" collapsed="false">
      <c r="BG83" s="253"/>
      <c r="BH83" s="253"/>
      <c r="BI83" s="253"/>
      <c r="BJ83" s="253"/>
      <c r="BK83" s="253"/>
      <c r="BL83" s="253"/>
      <c r="BM83" s="253"/>
      <c r="BN83" s="253"/>
      <c r="BO83" s="253"/>
      <c r="BP83" s="253"/>
      <c r="BQ83" s="253"/>
      <c r="BR83" s="253"/>
      <c r="BS83" s="253"/>
      <c r="BT83" s="253"/>
      <c r="BU83" s="253"/>
      <c r="BV83" s="253"/>
    </row>
    <row r="84" customFormat="false" ht="12" hidden="false" customHeight="false" outlineLevel="0" collapsed="false">
      <c r="BG84" s="253"/>
      <c r="BH84" s="253"/>
      <c r="BI84" s="253"/>
      <c r="BJ84" s="253"/>
      <c r="BK84" s="253"/>
      <c r="BL84" s="253"/>
      <c r="BM84" s="253"/>
      <c r="BN84" s="253"/>
      <c r="BO84" s="253"/>
      <c r="BP84" s="253"/>
      <c r="BQ84" s="253"/>
      <c r="BR84" s="253"/>
      <c r="BS84" s="253"/>
      <c r="BT84" s="253"/>
      <c r="BU84" s="253"/>
      <c r="BV84" s="253"/>
    </row>
    <row r="85" customFormat="false" ht="12" hidden="false" customHeight="false" outlineLevel="0" collapsed="false">
      <c r="BG85" s="253"/>
      <c r="BH85" s="253"/>
      <c r="BI85" s="253"/>
      <c r="BJ85" s="253"/>
      <c r="BK85" s="253"/>
      <c r="BL85" s="253"/>
      <c r="BM85" s="253"/>
      <c r="BN85" s="253"/>
      <c r="BO85" s="253"/>
      <c r="BP85" s="253"/>
      <c r="BQ85" s="253"/>
      <c r="BR85" s="253"/>
      <c r="BS85" s="253"/>
      <c r="BT85" s="253"/>
      <c r="BU85" s="253"/>
      <c r="BV85" s="253"/>
    </row>
    <row r="86" customFormat="false" ht="12" hidden="false" customHeight="false" outlineLevel="0" collapsed="false">
      <c r="BG86" s="253"/>
      <c r="BH86" s="253"/>
      <c r="BI86" s="253"/>
      <c r="BJ86" s="253"/>
      <c r="BK86" s="253"/>
      <c r="BL86" s="253"/>
      <c r="BM86" s="253"/>
      <c r="BN86" s="253"/>
      <c r="BO86" s="253"/>
      <c r="BP86" s="253"/>
      <c r="BQ86" s="253"/>
      <c r="BR86" s="253"/>
      <c r="BS86" s="253"/>
      <c r="BT86" s="253"/>
      <c r="BU86" s="253"/>
      <c r="BV86" s="253"/>
    </row>
    <row r="87" customFormat="false" ht="12" hidden="false" customHeight="false" outlineLevel="0" collapsed="false">
      <c r="BG87" s="253"/>
      <c r="BH87" s="253"/>
      <c r="BI87" s="253"/>
      <c r="BJ87" s="253"/>
      <c r="BK87" s="253"/>
      <c r="BL87" s="253"/>
      <c r="BM87" s="253"/>
      <c r="BN87" s="253"/>
      <c r="BO87" s="253"/>
      <c r="BP87" s="253"/>
      <c r="BQ87" s="253"/>
      <c r="BR87" s="253"/>
      <c r="BS87" s="253"/>
      <c r="BT87" s="253"/>
      <c r="BU87" s="253"/>
      <c r="BV87" s="253"/>
    </row>
    <row r="88" customFormat="false" ht="12" hidden="false" customHeight="false" outlineLevel="0" collapsed="false">
      <c r="BG88" s="253"/>
      <c r="BH88" s="253"/>
      <c r="BI88" s="253"/>
      <c r="BJ88" s="253"/>
      <c r="BK88" s="253"/>
      <c r="BL88" s="253"/>
      <c r="BM88" s="253"/>
      <c r="BN88" s="253"/>
      <c r="BO88" s="253"/>
      <c r="BP88" s="253"/>
      <c r="BQ88" s="253"/>
      <c r="BR88" s="253"/>
      <c r="BS88" s="253"/>
      <c r="BT88" s="253"/>
      <c r="BU88" s="253"/>
      <c r="BV88" s="253"/>
    </row>
    <row r="89" customFormat="false" ht="12" hidden="false" customHeight="false" outlineLevel="0" collapsed="false">
      <c r="BG89" s="253"/>
      <c r="BH89" s="253"/>
      <c r="BI89" s="253"/>
      <c r="BJ89" s="253"/>
      <c r="BK89" s="253"/>
      <c r="BL89" s="253"/>
      <c r="BM89" s="253"/>
      <c r="BN89" s="253"/>
      <c r="BO89" s="253"/>
      <c r="BP89" s="253"/>
      <c r="BQ89" s="253"/>
      <c r="BR89" s="253"/>
      <c r="BS89" s="253"/>
      <c r="BT89" s="253"/>
      <c r="BU89" s="253"/>
      <c r="BV89" s="253"/>
    </row>
    <row r="90" customFormat="false" ht="12" hidden="false" customHeight="false" outlineLevel="0" collapsed="false">
      <c r="BG90" s="253"/>
      <c r="BH90" s="253"/>
      <c r="BI90" s="253"/>
      <c r="BJ90" s="253"/>
      <c r="BK90" s="253"/>
      <c r="BL90" s="253"/>
      <c r="BM90" s="253"/>
      <c r="BN90" s="253"/>
      <c r="BO90" s="253"/>
      <c r="BP90" s="253"/>
      <c r="BQ90" s="253"/>
      <c r="BR90" s="253"/>
      <c r="BS90" s="253"/>
      <c r="BT90" s="253"/>
      <c r="BU90" s="253"/>
      <c r="BV90" s="253"/>
    </row>
    <row r="91" customFormat="false" ht="12" hidden="false" customHeight="false" outlineLevel="0" collapsed="false">
      <c r="BG91" s="253"/>
      <c r="BH91" s="253"/>
      <c r="BI91" s="253"/>
      <c r="BJ91" s="253"/>
      <c r="BK91" s="253"/>
      <c r="BL91" s="253"/>
      <c r="BM91" s="253"/>
      <c r="BN91" s="253"/>
      <c r="BO91" s="253"/>
      <c r="BP91" s="253"/>
      <c r="BQ91" s="253"/>
      <c r="BR91" s="253"/>
      <c r="BS91" s="253"/>
      <c r="BT91" s="253"/>
      <c r="BU91" s="253"/>
      <c r="BV91" s="253"/>
    </row>
    <row r="92" customFormat="false" ht="12" hidden="false" customHeight="false" outlineLevel="0" collapsed="false">
      <c r="BG92" s="253"/>
      <c r="BH92" s="253"/>
      <c r="BI92" s="253"/>
      <c r="BJ92" s="253"/>
      <c r="BK92" s="253"/>
      <c r="BL92" s="253"/>
      <c r="BM92" s="253"/>
      <c r="BN92" s="253"/>
      <c r="BO92" s="253"/>
      <c r="BP92" s="253"/>
      <c r="BQ92" s="253"/>
      <c r="BR92" s="253"/>
      <c r="BS92" s="253"/>
      <c r="BT92" s="253"/>
      <c r="BU92" s="253"/>
      <c r="BV92" s="253"/>
    </row>
    <row r="93" customFormat="false" ht="12" hidden="false" customHeight="false" outlineLevel="0" collapsed="false">
      <c r="BG93" s="253"/>
      <c r="BH93" s="253"/>
      <c r="BI93" s="253"/>
      <c r="BJ93" s="253"/>
      <c r="BK93" s="253"/>
      <c r="BL93" s="253"/>
      <c r="BM93" s="253"/>
      <c r="BN93" s="253"/>
      <c r="BO93" s="253"/>
      <c r="BP93" s="253"/>
      <c r="BQ93" s="253"/>
      <c r="BR93" s="253"/>
      <c r="BS93" s="253"/>
      <c r="BT93" s="253"/>
      <c r="BU93" s="253"/>
      <c r="BV93" s="253"/>
    </row>
    <row r="94" customFormat="false" ht="12" hidden="false" customHeight="false" outlineLevel="0" collapsed="false">
      <c r="BG94" s="253"/>
      <c r="BH94" s="253"/>
      <c r="BI94" s="253"/>
      <c r="BJ94" s="253"/>
      <c r="BK94" s="253"/>
      <c r="BL94" s="253"/>
      <c r="BM94" s="253"/>
      <c r="BN94" s="253"/>
      <c r="BO94" s="253"/>
      <c r="BP94" s="253"/>
      <c r="BQ94" s="253"/>
      <c r="BR94" s="253"/>
      <c r="BS94" s="253"/>
      <c r="BT94" s="253"/>
      <c r="BU94" s="253"/>
      <c r="BV94" s="253"/>
    </row>
    <row r="95" customFormat="false" ht="12" hidden="false" customHeight="false" outlineLevel="0" collapsed="false">
      <c r="BG95" s="253"/>
      <c r="BH95" s="253"/>
      <c r="BI95" s="253"/>
      <c r="BJ95" s="253"/>
      <c r="BK95" s="253"/>
      <c r="BL95" s="253"/>
      <c r="BM95" s="253"/>
      <c r="BN95" s="253"/>
      <c r="BO95" s="253"/>
      <c r="BP95" s="253"/>
      <c r="BQ95" s="253"/>
      <c r="BR95" s="253"/>
      <c r="BS95" s="253"/>
      <c r="BT95" s="253"/>
      <c r="BU95" s="253"/>
      <c r="BV95" s="253"/>
    </row>
    <row r="96" customFormat="false" ht="12" hidden="false" customHeight="false" outlineLevel="0" collapsed="false">
      <c r="BG96" s="253"/>
      <c r="BH96" s="253"/>
      <c r="BI96" s="253"/>
      <c r="BJ96" s="253"/>
      <c r="BK96" s="253"/>
      <c r="BL96" s="253"/>
      <c r="BM96" s="253"/>
      <c r="BN96" s="253"/>
      <c r="BO96" s="253"/>
      <c r="BP96" s="253"/>
      <c r="BQ96" s="253"/>
      <c r="BR96" s="253"/>
      <c r="BS96" s="253"/>
      <c r="BT96" s="253"/>
      <c r="BU96" s="253"/>
      <c r="BV96" s="253"/>
    </row>
    <row r="97" customFormat="false" ht="12" hidden="false" customHeight="false" outlineLevel="0" collapsed="false">
      <c r="BG97" s="253"/>
      <c r="BH97" s="253"/>
      <c r="BI97" s="253"/>
      <c r="BJ97" s="253"/>
      <c r="BK97" s="253"/>
      <c r="BL97" s="253"/>
      <c r="BM97" s="253"/>
      <c r="BN97" s="253"/>
      <c r="BO97" s="253"/>
      <c r="BP97" s="253"/>
      <c r="BQ97" s="253"/>
      <c r="BR97" s="253"/>
      <c r="BS97" s="253"/>
      <c r="BT97" s="253"/>
      <c r="BU97" s="253"/>
      <c r="BV97" s="253"/>
    </row>
    <row r="98" customFormat="false" ht="12" hidden="false" customHeight="false" outlineLevel="0" collapsed="false">
      <c r="BG98" s="253"/>
      <c r="BH98" s="253"/>
      <c r="BI98" s="253"/>
      <c r="BJ98" s="253"/>
      <c r="BK98" s="253"/>
      <c r="BL98" s="253"/>
      <c r="BM98" s="253"/>
      <c r="BN98" s="253"/>
      <c r="BO98" s="253"/>
      <c r="BP98" s="253"/>
      <c r="BQ98" s="253"/>
      <c r="BR98" s="253"/>
      <c r="BS98" s="253"/>
      <c r="BT98" s="253"/>
      <c r="BU98" s="253"/>
      <c r="BV98" s="253"/>
    </row>
    <row r="99" customFormat="false" ht="12" hidden="false" customHeight="false" outlineLevel="0" collapsed="false">
      <c r="BG99" s="253"/>
      <c r="BH99" s="253"/>
      <c r="BI99" s="253"/>
      <c r="BJ99" s="253"/>
      <c r="BK99" s="253"/>
      <c r="BL99" s="253"/>
      <c r="BM99" s="253"/>
      <c r="BN99" s="253"/>
      <c r="BO99" s="253"/>
      <c r="BP99" s="253"/>
      <c r="BQ99" s="253"/>
      <c r="BR99" s="253"/>
      <c r="BS99" s="253"/>
      <c r="BT99" s="253"/>
      <c r="BU99" s="253"/>
      <c r="BV99" s="253"/>
    </row>
    <row r="100" customFormat="false" ht="12" hidden="false" customHeight="false" outlineLevel="0" collapsed="false">
      <c r="BG100" s="253"/>
      <c r="BH100" s="253"/>
      <c r="BI100" s="253"/>
      <c r="BJ100" s="253"/>
      <c r="BK100" s="253"/>
      <c r="BL100" s="253"/>
      <c r="BM100" s="253"/>
      <c r="BN100" s="253"/>
      <c r="BO100" s="253"/>
      <c r="BP100" s="253"/>
      <c r="BQ100" s="253"/>
      <c r="BR100" s="253"/>
      <c r="BS100" s="253"/>
      <c r="BT100" s="253"/>
      <c r="BU100" s="253"/>
      <c r="BV100" s="253"/>
    </row>
    <row r="101" customFormat="false" ht="12" hidden="false" customHeight="false" outlineLevel="0" collapsed="false">
      <c r="BG101" s="253"/>
      <c r="BH101" s="253"/>
      <c r="BI101" s="253"/>
      <c r="BJ101" s="253"/>
      <c r="BK101" s="253"/>
      <c r="BL101" s="253"/>
      <c r="BM101" s="253"/>
      <c r="BN101" s="253"/>
      <c r="BO101" s="253"/>
      <c r="BP101" s="253"/>
      <c r="BQ101" s="253"/>
      <c r="BR101" s="253"/>
      <c r="BS101" s="253"/>
      <c r="BT101" s="253"/>
      <c r="BU101" s="253"/>
      <c r="BV101" s="253"/>
    </row>
    <row r="102" customFormat="false" ht="12" hidden="false" customHeight="false" outlineLevel="0" collapsed="false">
      <c r="BG102" s="253"/>
      <c r="BH102" s="253"/>
      <c r="BI102" s="253"/>
      <c r="BJ102" s="253"/>
      <c r="BK102" s="253"/>
      <c r="BL102" s="253"/>
      <c r="BM102" s="253"/>
      <c r="BN102" s="253"/>
      <c r="BO102" s="253"/>
      <c r="BP102" s="253"/>
      <c r="BQ102" s="253"/>
      <c r="BR102" s="253"/>
      <c r="BS102" s="253"/>
      <c r="BT102" s="253"/>
      <c r="BU102" s="253"/>
      <c r="BV102" s="253"/>
    </row>
    <row r="103" customFormat="false" ht="12" hidden="false" customHeight="false" outlineLevel="0" collapsed="false">
      <c r="BG103" s="253"/>
      <c r="BH103" s="253"/>
      <c r="BI103" s="253"/>
      <c r="BJ103" s="253"/>
      <c r="BK103" s="253"/>
      <c r="BL103" s="253"/>
      <c r="BM103" s="253"/>
      <c r="BN103" s="253"/>
      <c r="BO103" s="253"/>
      <c r="BP103" s="253"/>
      <c r="BQ103" s="253"/>
      <c r="BR103" s="253"/>
      <c r="BS103" s="253"/>
      <c r="BT103" s="253"/>
      <c r="BU103" s="253"/>
      <c r="BV103" s="253"/>
    </row>
    <row r="104" customFormat="false" ht="12" hidden="false" customHeight="false" outlineLevel="0" collapsed="false">
      <c r="BG104" s="253"/>
      <c r="BH104" s="253"/>
      <c r="BI104" s="253"/>
      <c r="BJ104" s="253"/>
      <c r="BK104" s="253"/>
      <c r="BL104" s="253"/>
      <c r="BM104" s="253"/>
      <c r="BN104" s="253"/>
      <c r="BO104" s="253"/>
      <c r="BP104" s="253"/>
      <c r="BQ104" s="253"/>
      <c r="BR104" s="253"/>
      <c r="BS104" s="253"/>
      <c r="BT104" s="253"/>
      <c r="BU104" s="253"/>
      <c r="BV104" s="253"/>
    </row>
    <row r="105" customFormat="false" ht="12" hidden="false" customHeight="false" outlineLevel="0" collapsed="false">
      <c r="BG105" s="253"/>
      <c r="BH105" s="253"/>
      <c r="BI105" s="253"/>
      <c r="BJ105" s="253"/>
      <c r="BK105" s="253"/>
      <c r="BL105" s="253"/>
      <c r="BM105" s="253"/>
      <c r="BN105" s="253"/>
      <c r="BO105" s="253"/>
      <c r="BP105" s="253"/>
      <c r="BQ105" s="253"/>
      <c r="BR105" s="253"/>
      <c r="BS105" s="253"/>
      <c r="BT105" s="253"/>
      <c r="BU105" s="253"/>
      <c r="BV105" s="253"/>
    </row>
    <row r="106" customFormat="false" ht="12" hidden="false" customHeight="false" outlineLevel="0" collapsed="false">
      <c r="BG106" s="253"/>
      <c r="BH106" s="253"/>
      <c r="BI106" s="253"/>
      <c r="BJ106" s="253"/>
      <c r="BK106" s="253"/>
      <c r="BL106" s="253"/>
      <c r="BM106" s="253"/>
      <c r="BN106" s="253"/>
      <c r="BO106" s="253"/>
      <c r="BP106" s="253"/>
      <c r="BQ106" s="253"/>
      <c r="BR106" s="253"/>
      <c r="BS106" s="253"/>
      <c r="BT106" s="253"/>
      <c r="BU106" s="253"/>
      <c r="BV106" s="253"/>
    </row>
    <row r="107" customFormat="false" ht="12" hidden="false" customHeight="false" outlineLevel="0" collapsed="false">
      <c r="BG107" s="253"/>
      <c r="BH107" s="253"/>
      <c r="BI107" s="253"/>
      <c r="BJ107" s="253"/>
      <c r="BK107" s="253"/>
      <c r="BL107" s="253"/>
      <c r="BM107" s="253"/>
      <c r="BN107" s="253"/>
      <c r="BO107" s="253"/>
      <c r="BP107" s="253"/>
      <c r="BQ107" s="253"/>
      <c r="BR107" s="253"/>
      <c r="BS107" s="253"/>
      <c r="BT107" s="253"/>
      <c r="BU107" s="253"/>
      <c r="BV107" s="253"/>
    </row>
    <row r="108" customFormat="false" ht="12" hidden="false" customHeight="false" outlineLevel="0" collapsed="false">
      <c r="BG108" s="253"/>
      <c r="BH108" s="253"/>
      <c r="BI108" s="253"/>
      <c r="BJ108" s="253"/>
      <c r="BK108" s="253"/>
      <c r="BL108" s="253"/>
      <c r="BM108" s="253"/>
      <c r="BN108" s="253"/>
      <c r="BO108" s="253"/>
      <c r="BP108" s="253"/>
      <c r="BQ108" s="253"/>
      <c r="BR108" s="253"/>
      <c r="BS108" s="253"/>
      <c r="BT108" s="253"/>
      <c r="BU108" s="253"/>
      <c r="BV108" s="253"/>
    </row>
    <row r="109" customFormat="false" ht="12" hidden="false" customHeight="false" outlineLevel="0" collapsed="false">
      <c r="BG109" s="253"/>
      <c r="BH109" s="253"/>
      <c r="BI109" s="253"/>
      <c r="BJ109" s="253"/>
      <c r="BK109" s="253"/>
      <c r="BL109" s="253"/>
      <c r="BM109" s="253"/>
      <c r="BN109" s="253"/>
      <c r="BO109" s="253"/>
      <c r="BP109" s="253"/>
      <c r="BQ109" s="253"/>
      <c r="BR109" s="253"/>
      <c r="BS109" s="253"/>
      <c r="BT109" s="253"/>
      <c r="BU109" s="253"/>
      <c r="BV109" s="253"/>
    </row>
    <row r="110" customFormat="false" ht="12" hidden="false" customHeight="false" outlineLevel="0" collapsed="false">
      <c r="BG110" s="253"/>
      <c r="BH110" s="253"/>
      <c r="BI110" s="253"/>
      <c r="BJ110" s="253"/>
      <c r="BK110" s="253"/>
      <c r="BL110" s="253"/>
      <c r="BM110" s="253"/>
      <c r="BN110" s="253"/>
      <c r="BO110" s="253"/>
      <c r="BP110" s="253"/>
      <c r="BQ110" s="253"/>
      <c r="BR110" s="253"/>
      <c r="BS110" s="253"/>
      <c r="BT110" s="253"/>
      <c r="BU110" s="253"/>
      <c r="BV110" s="253"/>
    </row>
    <row r="111" customFormat="false" ht="12" hidden="false" customHeight="false" outlineLevel="0" collapsed="false">
      <c r="BG111" s="253"/>
      <c r="BH111" s="253"/>
      <c r="BI111" s="253"/>
      <c r="BJ111" s="253"/>
      <c r="BK111" s="253"/>
      <c r="BL111" s="253"/>
      <c r="BM111" s="253"/>
      <c r="BN111" s="253"/>
      <c r="BO111" s="253"/>
      <c r="BP111" s="253"/>
      <c r="BQ111" s="253"/>
      <c r="BR111" s="253"/>
      <c r="BS111" s="253"/>
      <c r="BT111" s="253"/>
      <c r="BU111" s="253"/>
      <c r="BV111" s="253"/>
    </row>
    <row r="112" customFormat="false" ht="12" hidden="false" customHeight="false" outlineLevel="0" collapsed="false">
      <c r="BG112" s="253"/>
      <c r="BH112" s="253"/>
      <c r="BI112" s="253"/>
      <c r="BJ112" s="253"/>
      <c r="BK112" s="253"/>
      <c r="BL112" s="253"/>
      <c r="BM112" s="253"/>
      <c r="BN112" s="253"/>
      <c r="BO112" s="253"/>
      <c r="BP112" s="253"/>
      <c r="BQ112" s="253"/>
      <c r="BR112" s="253"/>
      <c r="BS112" s="253"/>
      <c r="BT112" s="253"/>
      <c r="BU112" s="253"/>
      <c r="BV112" s="253"/>
    </row>
    <row r="113" customFormat="false" ht="12" hidden="false" customHeight="false" outlineLevel="0" collapsed="false">
      <c r="BG113" s="253"/>
      <c r="BH113" s="253"/>
      <c r="BI113" s="253"/>
      <c r="BJ113" s="253"/>
      <c r="BK113" s="253"/>
      <c r="BL113" s="253"/>
      <c r="BM113" s="253"/>
      <c r="BN113" s="253"/>
      <c r="BO113" s="253"/>
      <c r="BP113" s="253"/>
      <c r="BQ113" s="253"/>
      <c r="BR113" s="253"/>
      <c r="BS113" s="253"/>
      <c r="BT113" s="253"/>
      <c r="BU113" s="253"/>
      <c r="BV113" s="253"/>
    </row>
    <row r="114" customFormat="false" ht="12" hidden="false" customHeight="false" outlineLevel="0" collapsed="false">
      <c r="BG114" s="253"/>
      <c r="BH114" s="253"/>
      <c r="BI114" s="253"/>
      <c r="BJ114" s="253"/>
      <c r="BK114" s="253"/>
      <c r="BL114" s="253"/>
      <c r="BM114" s="253"/>
      <c r="BN114" s="253"/>
      <c r="BO114" s="253"/>
      <c r="BP114" s="253"/>
      <c r="BQ114" s="253"/>
      <c r="BR114" s="253"/>
      <c r="BS114" s="253"/>
      <c r="BT114" s="253"/>
      <c r="BU114" s="253"/>
      <c r="BV114" s="253"/>
    </row>
    <row r="115" customFormat="false" ht="12" hidden="false" customHeight="false" outlineLevel="0" collapsed="false">
      <c r="BG115" s="253"/>
      <c r="BH115" s="253"/>
      <c r="BI115" s="253"/>
      <c r="BJ115" s="253"/>
      <c r="BK115" s="253"/>
      <c r="BL115" s="253"/>
      <c r="BM115" s="253"/>
      <c r="BN115" s="253"/>
      <c r="BO115" s="253"/>
      <c r="BP115" s="253"/>
      <c r="BQ115" s="253"/>
      <c r="BR115" s="253"/>
      <c r="BS115" s="253"/>
      <c r="BT115" s="253"/>
      <c r="BU115" s="253"/>
      <c r="BV115" s="253"/>
    </row>
    <row r="116" customFormat="false" ht="12" hidden="false" customHeight="false" outlineLevel="0" collapsed="false">
      <c r="BG116" s="253"/>
      <c r="BH116" s="253"/>
      <c r="BI116" s="253"/>
      <c r="BJ116" s="253"/>
      <c r="BK116" s="253"/>
      <c r="BL116" s="253"/>
      <c r="BM116" s="253"/>
      <c r="BN116" s="253"/>
      <c r="BO116" s="253"/>
      <c r="BP116" s="253"/>
      <c r="BQ116" s="253"/>
      <c r="BR116" s="253"/>
      <c r="BS116" s="253"/>
      <c r="BT116" s="253"/>
      <c r="BU116" s="253"/>
      <c r="BV116" s="253"/>
    </row>
    <row r="117" customFormat="false" ht="12" hidden="false" customHeight="false" outlineLevel="0" collapsed="false">
      <c r="BG117" s="253"/>
      <c r="BH117" s="253"/>
      <c r="BI117" s="253"/>
      <c r="BJ117" s="253"/>
      <c r="BK117" s="253"/>
      <c r="BL117" s="253"/>
      <c r="BM117" s="253"/>
      <c r="BN117" s="253"/>
      <c r="BO117" s="253"/>
      <c r="BP117" s="253"/>
      <c r="BQ117" s="253"/>
      <c r="BR117" s="253"/>
      <c r="BS117" s="253"/>
      <c r="BT117" s="253"/>
      <c r="BU117" s="253"/>
      <c r="BV117" s="253"/>
    </row>
    <row r="118" customFormat="false" ht="12" hidden="false" customHeight="false" outlineLevel="0" collapsed="false">
      <c r="BG118" s="253"/>
      <c r="BH118" s="253"/>
      <c r="BI118" s="253"/>
      <c r="BJ118" s="253"/>
      <c r="BK118" s="253"/>
      <c r="BL118" s="253"/>
      <c r="BM118" s="253"/>
      <c r="BN118" s="253"/>
      <c r="BO118" s="253"/>
      <c r="BP118" s="253"/>
      <c r="BQ118" s="253"/>
      <c r="BR118" s="253"/>
      <c r="BS118" s="253"/>
      <c r="BT118" s="253"/>
      <c r="BU118" s="253"/>
      <c r="BV118" s="253"/>
    </row>
    <row r="119" customFormat="false" ht="12" hidden="false" customHeight="false" outlineLevel="0" collapsed="false">
      <c r="BG119" s="253"/>
      <c r="BH119" s="253"/>
      <c r="BI119" s="253"/>
      <c r="BJ119" s="253"/>
      <c r="BK119" s="253"/>
      <c r="BL119" s="253"/>
      <c r="BM119" s="253"/>
      <c r="BN119" s="253"/>
      <c r="BO119" s="253"/>
      <c r="BP119" s="253"/>
      <c r="BQ119" s="253"/>
      <c r="BR119" s="253"/>
      <c r="BS119" s="253"/>
      <c r="BT119" s="253"/>
      <c r="BU119" s="253"/>
      <c r="BV119" s="253"/>
    </row>
    <row r="120" customFormat="false" ht="12" hidden="false" customHeight="false" outlineLevel="0" collapsed="false">
      <c r="BG120" s="253"/>
      <c r="BH120" s="253"/>
      <c r="BI120" s="253"/>
      <c r="BJ120" s="253"/>
      <c r="BK120" s="253"/>
      <c r="BL120" s="253"/>
      <c r="BM120" s="253"/>
      <c r="BN120" s="253"/>
      <c r="BO120" s="253"/>
      <c r="BP120" s="253"/>
      <c r="BQ120" s="253"/>
      <c r="BR120" s="253"/>
      <c r="BS120" s="253"/>
      <c r="BT120" s="253"/>
      <c r="BU120" s="253"/>
      <c r="BV120" s="253"/>
    </row>
    <row r="121" customFormat="false" ht="12" hidden="false" customHeight="false" outlineLevel="0" collapsed="false">
      <c r="BG121" s="253"/>
      <c r="BH121" s="253"/>
      <c r="BI121" s="253"/>
      <c r="BJ121" s="253"/>
      <c r="BK121" s="253"/>
      <c r="BL121" s="253"/>
      <c r="BM121" s="253"/>
      <c r="BN121" s="253"/>
      <c r="BO121" s="253"/>
      <c r="BP121" s="253"/>
      <c r="BQ121" s="253"/>
      <c r="BR121" s="253"/>
      <c r="BS121" s="253"/>
      <c r="BT121" s="253"/>
      <c r="BU121" s="253"/>
      <c r="BV121" s="253"/>
    </row>
    <row r="122" customFormat="false" ht="12" hidden="false" customHeight="false" outlineLevel="0" collapsed="false">
      <c r="BG122" s="253"/>
      <c r="BH122" s="253"/>
      <c r="BI122" s="253"/>
      <c r="BJ122" s="253"/>
      <c r="BK122" s="253"/>
      <c r="BL122" s="253"/>
      <c r="BM122" s="253"/>
      <c r="BN122" s="253"/>
      <c r="BO122" s="253"/>
      <c r="BP122" s="253"/>
      <c r="BQ122" s="253"/>
      <c r="BR122" s="253"/>
      <c r="BS122" s="253"/>
      <c r="BT122" s="253"/>
      <c r="BU122" s="253"/>
      <c r="BV122" s="253"/>
    </row>
    <row r="123" customFormat="false" ht="12" hidden="false" customHeight="false" outlineLevel="0" collapsed="false">
      <c r="BG123" s="253"/>
      <c r="BH123" s="253"/>
      <c r="BI123" s="253"/>
      <c r="BJ123" s="253"/>
      <c r="BK123" s="253"/>
      <c r="BL123" s="253"/>
      <c r="BM123" s="253"/>
      <c r="BN123" s="253"/>
      <c r="BO123" s="253"/>
      <c r="BP123" s="253"/>
      <c r="BQ123" s="253"/>
      <c r="BR123" s="253"/>
      <c r="BS123" s="253"/>
      <c r="BT123" s="253"/>
      <c r="BU123" s="253"/>
      <c r="BV123" s="253"/>
    </row>
    <row r="124" customFormat="false" ht="12" hidden="false" customHeight="false" outlineLevel="0" collapsed="false">
      <c r="BG124" s="253"/>
      <c r="BH124" s="253"/>
      <c r="BI124" s="253"/>
      <c r="BJ124" s="253"/>
      <c r="BK124" s="253"/>
      <c r="BL124" s="253"/>
      <c r="BM124" s="253"/>
      <c r="BN124" s="253"/>
      <c r="BO124" s="253"/>
      <c r="BP124" s="253"/>
      <c r="BQ124" s="253"/>
      <c r="BR124" s="253"/>
      <c r="BS124" s="253"/>
      <c r="BT124" s="253"/>
      <c r="BU124" s="253"/>
      <c r="BV124" s="253"/>
    </row>
    <row r="125" customFormat="false" ht="12" hidden="false" customHeight="false" outlineLevel="0" collapsed="false">
      <c r="BG125" s="253"/>
      <c r="BH125" s="253"/>
      <c r="BI125" s="253"/>
      <c r="BJ125" s="253"/>
      <c r="BK125" s="253"/>
      <c r="BL125" s="253"/>
      <c r="BM125" s="253"/>
      <c r="BN125" s="253"/>
      <c r="BO125" s="253"/>
      <c r="BP125" s="253"/>
      <c r="BQ125" s="253"/>
      <c r="BR125" s="253"/>
      <c r="BS125" s="253"/>
      <c r="BT125" s="253"/>
      <c r="BU125" s="253"/>
      <c r="BV125" s="253"/>
    </row>
    <row r="126" customFormat="false" ht="12" hidden="false" customHeight="false" outlineLevel="0" collapsed="false">
      <c r="BG126" s="253"/>
      <c r="BH126" s="253"/>
      <c r="BI126" s="253"/>
      <c r="BJ126" s="253"/>
      <c r="BK126" s="253"/>
      <c r="BL126" s="253"/>
      <c r="BM126" s="253"/>
      <c r="BN126" s="253"/>
      <c r="BO126" s="253"/>
      <c r="BP126" s="253"/>
      <c r="BQ126" s="253"/>
      <c r="BR126" s="253"/>
      <c r="BS126" s="253"/>
      <c r="BT126" s="253"/>
      <c r="BU126" s="253"/>
      <c r="BV126" s="253"/>
    </row>
    <row r="127" customFormat="false" ht="12" hidden="false" customHeight="false" outlineLevel="0" collapsed="false">
      <c r="BG127" s="253"/>
      <c r="BH127" s="253"/>
      <c r="BI127" s="253"/>
      <c r="BJ127" s="253"/>
      <c r="BK127" s="253"/>
      <c r="BL127" s="253"/>
      <c r="BM127" s="253"/>
      <c r="BN127" s="253"/>
      <c r="BO127" s="253"/>
      <c r="BP127" s="253"/>
      <c r="BQ127" s="253"/>
      <c r="BR127" s="253"/>
      <c r="BS127" s="253"/>
      <c r="BT127" s="253"/>
      <c r="BU127" s="253"/>
      <c r="BV127" s="253"/>
    </row>
    <row r="128" customFormat="false" ht="12" hidden="false" customHeight="false" outlineLevel="0" collapsed="false">
      <c r="BG128" s="253"/>
      <c r="BH128" s="253"/>
      <c r="BI128" s="253"/>
      <c r="BJ128" s="253"/>
      <c r="BK128" s="253"/>
      <c r="BL128" s="253"/>
      <c r="BM128" s="253"/>
      <c r="BN128" s="253"/>
      <c r="BO128" s="253"/>
      <c r="BP128" s="253"/>
      <c r="BQ128" s="253"/>
      <c r="BR128" s="253"/>
      <c r="BS128" s="253"/>
      <c r="BT128" s="253"/>
      <c r="BU128" s="253"/>
      <c r="BV128" s="253"/>
    </row>
    <row r="129" customFormat="false" ht="12" hidden="false" customHeight="false" outlineLevel="0" collapsed="false">
      <c r="BG129" s="253"/>
      <c r="BH129" s="253"/>
      <c r="BI129" s="253"/>
      <c r="BJ129" s="253"/>
      <c r="BK129" s="253"/>
      <c r="BL129" s="253"/>
      <c r="BM129" s="253"/>
      <c r="BN129" s="253"/>
      <c r="BO129" s="253"/>
      <c r="BP129" s="253"/>
      <c r="BQ129" s="253"/>
      <c r="BR129" s="253"/>
      <c r="BS129" s="253"/>
      <c r="BT129" s="253"/>
      <c r="BU129" s="253"/>
      <c r="BV129" s="253"/>
    </row>
    <row r="130" customFormat="false" ht="12" hidden="false" customHeight="false" outlineLevel="0" collapsed="false">
      <c r="BG130" s="253"/>
      <c r="BH130" s="253"/>
      <c r="BI130" s="253"/>
      <c r="BJ130" s="253"/>
      <c r="BK130" s="253"/>
      <c r="BL130" s="253"/>
      <c r="BM130" s="253"/>
      <c r="BN130" s="253"/>
      <c r="BO130" s="253"/>
      <c r="BP130" s="253"/>
      <c r="BQ130" s="253"/>
      <c r="BR130" s="253"/>
      <c r="BS130" s="253"/>
      <c r="BT130" s="253"/>
      <c r="BU130" s="253"/>
      <c r="BV130" s="253"/>
    </row>
    <row r="131" customFormat="false" ht="12" hidden="false" customHeight="false" outlineLevel="0" collapsed="false">
      <c r="BG131" s="253"/>
      <c r="BH131" s="253"/>
      <c r="BI131" s="253"/>
      <c r="BJ131" s="253"/>
      <c r="BK131" s="253"/>
      <c r="BL131" s="253"/>
      <c r="BM131" s="253"/>
      <c r="BN131" s="253"/>
      <c r="BO131" s="253"/>
      <c r="BP131" s="253"/>
      <c r="BQ131" s="253"/>
      <c r="BR131" s="253"/>
      <c r="BS131" s="253"/>
      <c r="BT131" s="253"/>
      <c r="BU131" s="253"/>
      <c r="BV131" s="253"/>
    </row>
    <row r="132" customFormat="false" ht="12" hidden="false" customHeight="false" outlineLevel="0" collapsed="false">
      <c r="BG132" s="253"/>
      <c r="BH132" s="253"/>
      <c r="BI132" s="253"/>
      <c r="BJ132" s="253"/>
      <c r="BK132" s="253"/>
      <c r="BL132" s="253"/>
      <c r="BM132" s="253"/>
      <c r="BN132" s="253"/>
      <c r="BO132" s="253"/>
      <c r="BP132" s="253"/>
      <c r="BQ132" s="253"/>
      <c r="BR132" s="253"/>
      <c r="BS132" s="253"/>
      <c r="BT132" s="253"/>
      <c r="BU132" s="253"/>
      <c r="BV132" s="253"/>
    </row>
    <row r="133" customFormat="false" ht="12" hidden="false" customHeight="false" outlineLevel="0" collapsed="false">
      <c r="BG133" s="253"/>
      <c r="BH133" s="253"/>
      <c r="BI133" s="253"/>
      <c r="BJ133" s="253"/>
      <c r="BK133" s="253"/>
      <c r="BL133" s="253"/>
      <c r="BM133" s="253"/>
      <c r="BN133" s="253"/>
      <c r="BO133" s="253"/>
      <c r="BP133" s="253"/>
      <c r="BQ133" s="253"/>
      <c r="BR133" s="253"/>
      <c r="BS133" s="253"/>
      <c r="BT133" s="253"/>
      <c r="BU133" s="253"/>
      <c r="BV133" s="253"/>
    </row>
    <row r="134" customFormat="false" ht="12" hidden="false" customHeight="false" outlineLevel="0" collapsed="false">
      <c r="BG134" s="253"/>
      <c r="BH134" s="253"/>
      <c r="BI134" s="253"/>
      <c r="BJ134" s="253"/>
      <c r="BK134" s="253"/>
      <c r="BL134" s="253"/>
      <c r="BM134" s="253"/>
      <c r="BN134" s="253"/>
      <c r="BO134" s="253"/>
      <c r="BP134" s="253"/>
      <c r="BQ134" s="253"/>
      <c r="BR134" s="253"/>
      <c r="BS134" s="253"/>
      <c r="BT134" s="253"/>
      <c r="BU134" s="253"/>
      <c r="BV134" s="253"/>
    </row>
    <row r="135" customFormat="false" ht="12" hidden="false" customHeight="false" outlineLevel="0" collapsed="false">
      <c r="BG135" s="253"/>
      <c r="BH135" s="253"/>
      <c r="BI135" s="253"/>
      <c r="BJ135" s="253"/>
      <c r="BK135" s="253"/>
      <c r="BL135" s="253"/>
      <c r="BM135" s="253"/>
      <c r="BN135" s="253"/>
      <c r="BO135" s="253"/>
      <c r="BP135" s="253"/>
      <c r="BQ135" s="253"/>
      <c r="BR135" s="253"/>
      <c r="BS135" s="253"/>
      <c r="BT135" s="253"/>
      <c r="BU135" s="253"/>
      <c r="BV135" s="253"/>
    </row>
    <row r="136" customFormat="false" ht="12" hidden="false" customHeight="false" outlineLevel="0" collapsed="false">
      <c r="BG136" s="253"/>
      <c r="BH136" s="253"/>
      <c r="BI136" s="253"/>
      <c r="BJ136" s="253"/>
      <c r="BK136" s="253"/>
      <c r="BL136" s="253"/>
      <c r="BM136" s="253"/>
      <c r="BN136" s="253"/>
      <c r="BO136" s="253"/>
      <c r="BP136" s="253"/>
      <c r="BQ136" s="253"/>
      <c r="BR136" s="253"/>
      <c r="BS136" s="253"/>
      <c r="BT136" s="253"/>
      <c r="BU136" s="253"/>
      <c r="BV136" s="253"/>
    </row>
    <row r="137" customFormat="false" ht="12" hidden="false" customHeight="false" outlineLevel="0" collapsed="false">
      <c r="BG137" s="253"/>
      <c r="BH137" s="253"/>
      <c r="BI137" s="253"/>
      <c r="BJ137" s="253"/>
      <c r="BK137" s="253"/>
      <c r="BL137" s="253"/>
      <c r="BM137" s="253"/>
      <c r="BN137" s="253"/>
      <c r="BO137" s="253"/>
      <c r="BP137" s="253"/>
      <c r="BQ137" s="253"/>
      <c r="BR137" s="253"/>
      <c r="BS137" s="253"/>
      <c r="BT137" s="253"/>
      <c r="BU137" s="253"/>
      <c r="BV137" s="253"/>
    </row>
    <row r="138" customFormat="false" ht="12" hidden="false" customHeight="false" outlineLevel="0" collapsed="false">
      <c r="BG138" s="253"/>
      <c r="BH138" s="253"/>
      <c r="BI138" s="253"/>
      <c r="BJ138" s="253"/>
      <c r="BK138" s="253"/>
      <c r="BL138" s="253"/>
      <c r="BM138" s="253"/>
      <c r="BN138" s="253"/>
      <c r="BO138" s="253"/>
      <c r="BP138" s="253"/>
      <c r="BQ138" s="253"/>
      <c r="BR138" s="253"/>
      <c r="BS138" s="253"/>
      <c r="BT138" s="253"/>
      <c r="BU138" s="253"/>
      <c r="BV138" s="253"/>
    </row>
    <row r="139" customFormat="false" ht="12" hidden="false" customHeight="false" outlineLevel="0" collapsed="false">
      <c r="BG139" s="253"/>
      <c r="BH139" s="253"/>
      <c r="BI139" s="253"/>
      <c r="BJ139" s="253"/>
      <c r="BK139" s="253"/>
      <c r="BL139" s="253"/>
      <c r="BM139" s="253"/>
      <c r="BN139" s="253"/>
      <c r="BO139" s="253"/>
      <c r="BP139" s="253"/>
      <c r="BQ139" s="253"/>
      <c r="BR139" s="253"/>
      <c r="BS139" s="253"/>
      <c r="BT139" s="253"/>
      <c r="BU139" s="253"/>
      <c r="BV139" s="253"/>
    </row>
    <row r="140" customFormat="false" ht="12" hidden="false" customHeight="false" outlineLevel="0" collapsed="false">
      <c r="BG140" s="253"/>
      <c r="BH140" s="253"/>
      <c r="BI140" s="253"/>
      <c r="BJ140" s="253"/>
      <c r="BK140" s="253"/>
      <c r="BL140" s="253"/>
      <c r="BM140" s="253"/>
      <c r="BN140" s="253"/>
      <c r="BO140" s="253"/>
      <c r="BP140" s="253"/>
      <c r="BQ140" s="253"/>
      <c r="BR140" s="253"/>
      <c r="BS140" s="253"/>
      <c r="BT140" s="253"/>
      <c r="BU140" s="253"/>
      <c r="BV140" s="253"/>
    </row>
    <row r="141" customFormat="false" ht="12" hidden="false" customHeight="false" outlineLevel="0" collapsed="false">
      <c r="BG141" s="253"/>
      <c r="BH141" s="253"/>
      <c r="BI141" s="253"/>
      <c r="BJ141" s="253"/>
      <c r="BK141" s="253"/>
      <c r="BL141" s="253"/>
      <c r="BM141" s="253"/>
      <c r="BN141" s="253"/>
      <c r="BO141" s="253"/>
      <c r="BP141" s="253"/>
      <c r="BQ141" s="253"/>
      <c r="BR141" s="253"/>
      <c r="BS141" s="253"/>
      <c r="BT141" s="253"/>
      <c r="BU141" s="253"/>
      <c r="BV141" s="253"/>
    </row>
    <row r="142" customFormat="false" ht="12" hidden="false" customHeight="false" outlineLevel="0" collapsed="false">
      <c r="BG142" s="253"/>
      <c r="BH142" s="253"/>
      <c r="BI142" s="253"/>
      <c r="BJ142" s="253"/>
      <c r="BK142" s="253"/>
      <c r="BL142" s="253"/>
      <c r="BM142" s="253"/>
      <c r="BN142" s="253"/>
      <c r="BO142" s="253"/>
      <c r="BP142" s="253"/>
      <c r="BQ142" s="253"/>
      <c r="BR142" s="253"/>
      <c r="BS142" s="253"/>
      <c r="BT142" s="253"/>
      <c r="BU142" s="253"/>
      <c r="BV142" s="253"/>
    </row>
    <row r="143" customFormat="false" ht="12" hidden="false" customHeight="false" outlineLevel="0" collapsed="false">
      <c r="BG143" s="253"/>
      <c r="BH143" s="253"/>
      <c r="BI143" s="253"/>
      <c r="BJ143" s="253"/>
      <c r="BK143" s="253"/>
      <c r="BL143" s="253"/>
      <c r="BM143" s="253"/>
      <c r="BN143" s="253"/>
      <c r="BO143" s="253"/>
      <c r="BP143" s="253"/>
      <c r="BQ143" s="253"/>
      <c r="BR143" s="253"/>
      <c r="BS143" s="253"/>
      <c r="BT143" s="253"/>
      <c r="BU143" s="253"/>
      <c r="BV143" s="253"/>
    </row>
  </sheetData>
  <mergeCells count="17">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D45" activeCellId="0" sqref="BD45"/>
    </sheetView>
  </sheetViews>
  <sheetFormatPr defaultColWidth="9.84765625" defaultRowHeight="11.25" zeroHeight="false" outlineLevelRow="0" outlineLevelCol="0"/>
  <cols>
    <col collapsed="false" customWidth="true" hidden="false" outlineLevel="0" max="1" min="1" style="254" width="9.56"/>
    <col collapsed="false" customWidth="true" hidden="false" outlineLevel="0" max="2" min="2" style="254" width="21.28"/>
    <col collapsed="false" customWidth="true" hidden="false" outlineLevel="0" max="74" min="3" style="254" width="6.7"/>
    <col collapsed="false" customWidth="false" hidden="false" outlineLevel="0" max="257" min="75" style="254" width="9.85"/>
  </cols>
  <sheetData>
    <row r="1" customFormat="false" ht="16.5" hidden="false" customHeight="true" outlineLevel="0" collapsed="false">
      <c r="A1" s="29" t="s">
        <v>31</v>
      </c>
      <c r="B1" s="255" t="s">
        <v>16</v>
      </c>
      <c r="C1" s="255"/>
      <c r="D1" s="255"/>
      <c r="E1" s="255"/>
      <c r="F1" s="255"/>
      <c r="G1" s="255"/>
      <c r="H1" s="255"/>
      <c r="I1" s="255"/>
      <c r="J1" s="255"/>
      <c r="K1" s="255"/>
      <c r="L1" s="255"/>
      <c r="M1" s="255"/>
      <c r="N1" s="255"/>
      <c r="O1" s="255"/>
      <c r="P1" s="255"/>
      <c r="Q1" s="255"/>
      <c r="R1" s="255"/>
      <c r="S1" s="255"/>
      <c r="T1" s="255"/>
      <c r="U1" s="255"/>
      <c r="V1" s="255"/>
      <c r="W1" s="255"/>
      <c r="X1" s="255"/>
      <c r="Y1" s="255"/>
      <c r="Z1" s="255"/>
      <c r="AA1" s="255"/>
      <c r="AB1" s="255"/>
      <c r="AC1" s="255"/>
      <c r="AD1" s="255"/>
      <c r="AE1" s="255"/>
      <c r="AF1" s="255"/>
      <c r="AG1" s="255"/>
      <c r="AH1" s="255"/>
      <c r="AI1" s="255"/>
      <c r="AJ1" s="255"/>
      <c r="AK1" s="255"/>
      <c r="AL1" s="255"/>
      <c r="AM1" s="256"/>
    </row>
    <row r="2" s="12" customFormat="true" ht="12.75" hidden="false" customHeight="fals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1"/>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57"/>
      <c r="B5" s="183" t="s">
        <v>566</v>
      </c>
      <c r="C5" s="258"/>
      <c r="D5" s="258"/>
      <c r="E5" s="258"/>
      <c r="F5" s="258"/>
      <c r="G5" s="258"/>
      <c r="H5" s="258"/>
      <c r="I5" s="258"/>
      <c r="J5" s="258"/>
      <c r="K5" s="258"/>
      <c r="L5" s="258"/>
      <c r="M5" s="258"/>
      <c r="N5" s="258"/>
      <c r="O5" s="258"/>
      <c r="P5" s="258"/>
      <c r="Q5" s="258"/>
      <c r="R5" s="258"/>
      <c r="S5" s="258"/>
      <c r="T5" s="258"/>
      <c r="U5" s="258"/>
      <c r="V5" s="258"/>
      <c r="W5" s="258"/>
      <c r="X5" s="258"/>
      <c r="Y5" s="258"/>
      <c r="Z5" s="258"/>
      <c r="AA5" s="258"/>
      <c r="AB5" s="258"/>
      <c r="AC5" s="258"/>
      <c r="AD5" s="258"/>
      <c r="AE5" s="258"/>
      <c r="AF5" s="258"/>
      <c r="AG5" s="258"/>
      <c r="AH5" s="258"/>
      <c r="AI5" s="258"/>
      <c r="AJ5" s="258"/>
      <c r="AK5" s="258"/>
      <c r="AL5" s="258"/>
      <c r="AM5" s="258"/>
      <c r="AN5" s="258"/>
      <c r="AO5" s="258"/>
      <c r="AP5" s="258"/>
      <c r="AQ5" s="258"/>
      <c r="AR5" s="258"/>
      <c r="AS5" s="258"/>
      <c r="AT5" s="258"/>
      <c r="AU5" s="258"/>
      <c r="AV5" s="258"/>
      <c r="AW5" s="258"/>
      <c r="AX5" s="258"/>
      <c r="AY5" s="258"/>
      <c r="AZ5" s="258"/>
      <c r="BA5" s="258"/>
      <c r="BB5" s="258"/>
      <c r="BC5" s="258"/>
      <c r="BD5" s="258"/>
      <c r="BE5" s="258"/>
      <c r="BF5" s="258"/>
      <c r="BG5" s="259"/>
      <c r="BH5" s="259"/>
      <c r="BI5" s="259"/>
      <c r="BJ5" s="259"/>
      <c r="BK5" s="259"/>
      <c r="BL5" s="259"/>
      <c r="BM5" s="259"/>
      <c r="BN5" s="259"/>
      <c r="BO5" s="259"/>
      <c r="BP5" s="259"/>
      <c r="BQ5" s="259"/>
      <c r="BR5" s="259"/>
      <c r="BS5" s="259"/>
      <c r="BT5" s="259"/>
      <c r="BU5" s="259"/>
      <c r="BV5" s="259"/>
    </row>
    <row r="6" customFormat="false" ht="11.1" hidden="false" customHeight="true" outlineLevel="0" collapsed="false">
      <c r="A6" s="257"/>
      <c r="B6" s="260" t="s">
        <v>616</v>
      </c>
      <c r="C6" s="258"/>
      <c r="D6" s="258"/>
      <c r="E6" s="258"/>
      <c r="F6" s="258"/>
      <c r="G6" s="258"/>
      <c r="H6" s="258"/>
      <c r="I6" s="258"/>
      <c r="J6" s="258"/>
      <c r="K6" s="258"/>
      <c r="L6" s="258"/>
      <c r="M6" s="258"/>
      <c r="N6" s="258"/>
      <c r="O6" s="258"/>
      <c r="P6" s="258"/>
      <c r="Q6" s="258"/>
      <c r="R6" s="258"/>
      <c r="S6" s="258"/>
      <c r="T6" s="258"/>
      <c r="U6" s="258"/>
      <c r="V6" s="258"/>
      <c r="W6" s="258"/>
      <c r="X6" s="258"/>
      <c r="Y6" s="258"/>
      <c r="Z6" s="258"/>
      <c r="AA6" s="258"/>
      <c r="AB6" s="258"/>
      <c r="AC6" s="258"/>
      <c r="AD6" s="258"/>
      <c r="AE6" s="258"/>
      <c r="AF6" s="258"/>
      <c r="AG6" s="258"/>
      <c r="AH6" s="258"/>
      <c r="AI6" s="258"/>
      <c r="AJ6" s="258"/>
      <c r="AK6" s="258"/>
      <c r="AL6" s="258"/>
      <c r="AM6" s="258"/>
      <c r="AN6" s="258"/>
      <c r="AO6" s="258"/>
      <c r="AP6" s="258"/>
      <c r="AQ6" s="258"/>
      <c r="AR6" s="258"/>
      <c r="AS6" s="258"/>
      <c r="AT6" s="258"/>
      <c r="AU6" s="258"/>
      <c r="AV6" s="258"/>
      <c r="AW6" s="258"/>
      <c r="AX6" s="258"/>
      <c r="AY6" s="258"/>
      <c r="AZ6" s="258"/>
      <c r="BA6" s="258"/>
      <c r="BB6" s="258"/>
      <c r="BC6" s="258"/>
      <c r="BD6" s="261"/>
      <c r="BE6" s="258"/>
      <c r="BF6" s="262"/>
      <c r="BG6" s="259"/>
      <c r="BH6" s="259"/>
      <c r="BI6" s="259"/>
      <c r="BJ6" s="259"/>
      <c r="BK6" s="259"/>
      <c r="BL6" s="259"/>
      <c r="BM6" s="259"/>
      <c r="BN6" s="259"/>
      <c r="BO6" s="259"/>
      <c r="BP6" s="259"/>
      <c r="BQ6" s="259"/>
      <c r="BR6" s="259"/>
      <c r="BS6" s="259"/>
      <c r="BT6" s="259"/>
      <c r="BU6" s="259"/>
      <c r="BV6" s="259"/>
    </row>
    <row r="7" customFormat="false" ht="11.1" hidden="false" customHeight="true" outlineLevel="0" collapsed="false">
      <c r="A7" s="257" t="s">
        <v>128</v>
      </c>
      <c r="B7" s="263" t="s">
        <v>129</v>
      </c>
      <c r="C7" s="77" t="n">
        <v>175.6</v>
      </c>
      <c r="D7" s="77" t="n">
        <v>171.1</v>
      </c>
      <c r="E7" s="77" t="n">
        <v>179.1</v>
      </c>
      <c r="F7" s="77" t="n">
        <v>197.2</v>
      </c>
      <c r="G7" s="77" t="n">
        <v>201.4</v>
      </c>
      <c r="H7" s="77" t="n">
        <v>198.4</v>
      </c>
      <c r="I7" s="77" t="n">
        <v>199.9</v>
      </c>
      <c r="J7" s="77" t="n">
        <v>206.2</v>
      </c>
      <c r="K7" s="77" t="n">
        <v>179.7</v>
      </c>
      <c r="L7" s="77" t="n">
        <v>171.6</v>
      </c>
      <c r="M7" s="77" t="n">
        <v>169.9</v>
      </c>
      <c r="N7" s="77" t="n">
        <v>175.3</v>
      </c>
      <c r="O7" s="77" t="n">
        <v>161.2</v>
      </c>
      <c r="P7" s="77" t="n">
        <v>172.9</v>
      </c>
      <c r="Q7" s="77" t="n">
        <v>178.1</v>
      </c>
      <c r="R7" s="77" t="n">
        <v>191</v>
      </c>
      <c r="S7" s="77" t="n">
        <v>194.9</v>
      </c>
      <c r="T7" s="77" t="n">
        <v>201.4</v>
      </c>
      <c r="U7" s="77" t="n">
        <v>207.1</v>
      </c>
      <c r="V7" s="77" t="n">
        <v>202.1</v>
      </c>
      <c r="W7" s="77" t="n">
        <v>213.3</v>
      </c>
      <c r="X7" s="77" t="n">
        <v>226</v>
      </c>
      <c r="Y7" s="77" t="n">
        <v>256.9</v>
      </c>
      <c r="Z7" s="77" t="n">
        <v>257</v>
      </c>
      <c r="AA7" s="77" t="n">
        <v>256.6</v>
      </c>
      <c r="AB7" s="77" t="n">
        <v>260.9</v>
      </c>
      <c r="AC7" s="77" t="n">
        <v>297.6</v>
      </c>
      <c r="AD7" s="77" t="n">
        <v>319.4</v>
      </c>
      <c r="AE7" s="77" t="n">
        <v>353.8</v>
      </c>
      <c r="AF7" s="77" t="n">
        <v>376</v>
      </c>
      <c r="AG7" s="77" t="n">
        <v>380.2</v>
      </c>
      <c r="AH7" s="77" t="n">
        <v>328.7</v>
      </c>
      <c r="AI7" s="77" t="n">
        <v>300</v>
      </c>
      <c r="AJ7" s="77" t="n">
        <v>240</v>
      </c>
      <c r="AK7" s="77" t="n">
        <v>194.7</v>
      </c>
      <c r="AL7" s="77" t="n">
        <v>157.9</v>
      </c>
      <c r="AM7" s="77" t="n">
        <v>155</v>
      </c>
      <c r="AN7" s="77" t="n">
        <v>142.1</v>
      </c>
      <c r="AO7" s="77" t="n">
        <v>135.8</v>
      </c>
      <c r="AP7" s="77" t="n">
        <v>139.7</v>
      </c>
      <c r="AQ7" s="77" t="n">
        <v>146.2</v>
      </c>
      <c r="AR7" s="77" t="n">
        <v>174.4</v>
      </c>
      <c r="AS7" s="77" t="n">
        <v>165.6</v>
      </c>
      <c r="AT7" s="77" t="n">
        <v>180.4</v>
      </c>
      <c r="AU7" s="77" t="n">
        <v>177.3</v>
      </c>
      <c r="AV7" s="77" t="n">
        <v>191.7</v>
      </c>
      <c r="AW7" s="77" t="n">
        <v>199.217</v>
      </c>
      <c r="AX7" s="77" t="n">
        <v>197.3637</v>
      </c>
      <c r="AY7" s="78" t="n">
        <v>210.5146</v>
      </c>
      <c r="AZ7" s="78" t="n">
        <v>209.938</v>
      </c>
      <c r="BA7" s="78" t="n">
        <v>206.4032</v>
      </c>
      <c r="BB7" s="78" t="n">
        <v>209.3901</v>
      </c>
      <c r="BC7" s="78" t="n">
        <v>213.0031</v>
      </c>
      <c r="BD7" s="78" t="n">
        <v>216.5166</v>
      </c>
      <c r="BE7" s="78" t="n">
        <v>216.6843</v>
      </c>
      <c r="BF7" s="78" t="n">
        <v>215.1148</v>
      </c>
      <c r="BG7" s="78" t="n">
        <v>213.8004</v>
      </c>
      <c r="BH7" s="78" t="n">
        <v>216.9268</v>
      </c>
      <c r="BI7" s="78" t="n">
        <v>218.5691</v>
      </c>
      <c r="BJ7" s="78" t="n">
        <v>222.2831</v>
      </c>
      <c r="BK7" s="78" t="n">
        <v>223.3837</v>
      </c>
      <c r="BL7" s="78" t="n">
        <v>224.0058</v>
      </c>
      <c r="BM7" s="78" t="n">
        <v>223.7232</v>
      </c>
      <c r="BN7" s="78" t="n">
        <v>224.5684</v>
      </c>
      <c r="BO7" s="78" t="n">
        <v>222.5525</v>
      </c>
      <c r="BP7" s="78" t="n">
        <v>222.2862</v>
      </c>
      <c r="BQ7" s="78" t="n">
        <v>224.278</v>
      </c>
      <c r="BR7" s="78" t="n">
        <v>225.5385</v>
      </c>
      <c r="BS7" s="78" t="n">
        <v>226.9772</v>
      </c>
      <c r="BT7" s="78" t="n">
        <v>230.9393</v>
      </c>
      <c r="BU7" s="78" t="n">
        <v>233.3527</v>
      </c>
      <c r="BV7" s="78" t="n">
        <v>233.8777</v>
      </c>
    </row>
    <row r="8" customFormat="false" ht="11.1" hidden="false" customHeight="true" outlineLevel="0" collapsed="false">
      <c r="A8" s="257" t="s">
        <v>126</v>
      </c>
      <c r="B8" s="263" t="s">
        <v>127</v>
      </c>
      <c r="C8" s="77" t="n">
        <v>181</v>
      </c>
      <c r="D8" s="77" t="n">
        <v>180.6</v>
      </c>
      <c r="E8" s="77" t="n">
        <v>190.1</v>
      </c>
      <c r="F8" s="77" t="n">
        <v>212.2</v>
      </c>
      <c r="G8" s="77" t="n">
        <v>218.6</v>
      </c>
      <c r="H8" s="77" t="n">
        <v>218.7</v>
      </c>
      <c r="I8" s="77" t="n">
        <v>225.1</v>
      </c>
      <c r="J8" s="77" t="n">
        <v>234</v>
      </c>
      <c r="K8" s="77" t="n">
        <v>191.1</v>
      </c>
      <c r="L8" s="77" t="n">
        <v>182.7</v>
      </c>
      <c r="M8" s="77" t="n">
        <v>186.7</v>
      </c>
      <c r="N8" s="77" t="n">
        <v>188.6</v>
      </c>
      <c r="O8" s="77" t="n">
        <v>169.5</v>
      </c>
      <c r="P8" s="77" t="n">
        <v>182.4</v>
      </c>
      <c r="Q8" s="77" t="n">
        <v>197.9</v>
      </c>
      <c r="R8" s="77" t="n">
        <v>211.6</v>
      </c>
      <c r="S8" s="77" t="n">
        <v>210.1</v>
      </c>
      <c r="T8" s="77" t="n">
        <v>214.7</v>
      </c>
      <c r="U8" s="77" t="n">
        <v>222</v>
      </c>
      <c r="V8" s="77" t="n">
        <v>219.3</v>
      </c>
      <c r="W8" s="77" t="n">
        <v>232.2</v>
      </c>
      <c r="X8" s="77" t="n">
        <v>242.6</v>
      </c>
      <c r="Y8" s="77" t="n">
        <v>269.8</v>
      </c>
      <c r="Z8" s="77" t="n">
        <v>259.9</v>
      </c>
      <c r="AA8" s="77" t="n">
        <v>258.1</v>
      </c>
      <c r="AB8" s="77" t="n">
        <v>273.8</v>
      </c>
      <c r="AC8" s="77" t="n">
        <v>315.9</v>
      </c>
      <c r="AD8" s="77" t="n">
        <v>335.8</v>
      </c>
      <c r="AE8" s="77" t="n">
        <v>371.2</v>
      </c>
      <c r="AF8" s="77" t="n">
        <v>385.9</v>
      </c>
      <c r="AG8" s="77" t="n">
        <v>387.6</v>
      </c>
      <c r="AH8" s="77" t="n">
        <v>333.9</v>
      </c>
      <c r="AI8" s="77" t="n">
        <v>316</v>
      </c>
      <c r="AJ8" s="77" t="n">
        <v>251.6</v>
      </c>
      <c r="AK8" s="77" t="n">
        <v>195.5</v>
      </c>
      <c r="AL8" s="77" t="n">
        <v>147</v>
      </c>
      <c r="AM8" s="77" t="n">
        <v>147.9</v>
      </c>
      <c r="AN8" s="77" t="n">
        <v>132.6</v>
      </c>
      <c r="AO8" s="77" t="n">
        <v>131.3</v>
      </c>
      <c r="AP8" s="77" t="n">
        <v>145.6</v>
      </c>
      <c r="AQ8" s="77" t="n">
        <v>152.9</v>
      </c>
      <c r="AR8" s="77" t="n">
        <v>182.8</v>
      </c>
      <c r="AS8" s="77" t="n">
        <v>174.4</v>
      </c>
      <c r="AT8" s="77" t="n">
        <v>193.6</v>
      </c>
      <c r="AU8" s="77" t="n">
        <v>184.8</v>
      </c>
      <c r="AV8" s="77" t="n">
        <v>197.6</v>
      </c>
      <c r="AW8" s="77" t="n">
        <v>204.2595</v>
      </c>
      <c r="AX8" s="77" t="n">
        <v>202.4005</v>
      </c>
      <c r="AY8" s="78" t="n">
        <v>213.91</v>
      </c>
      <c r="AZ8" s="78" t="n">
        <v>214.3275</v>
      </c>
      <c r="BA8" s="78" t="n">
        <v>213.8435</v>
      </c>
      <c r="BB8" s="78" t="n">
        <v>219.9615</v>
      </c>
      <c r="BC8" s="78" t="n">
        <v>224.2111</v>
      </c>
      <c r="BD8" s="78" t="n">
        <v>228.0856</v>
      </c>
      <c r="BE8" s="78" t="n">
        <v>227.498</v>
      </c>
      <c r="BF8" s="78" t="n">
        <v>224.8594</v>
      </c>
      <c r="BG8" s="78" t="n">
        <v>223.3296</v>
      </c>
      <c r="BH8" s="78" t="n">
        <v>226.7491</v>
      </c>
      <c r="BI8" s="78" t="n">
        <v>225.6582</v>
      </c>
      <c r="BJ8" s="78" t="n">
        <v>224.5575</v>
      </c>
      <c r="BK8" s="78" t="n">
        <v>224.7114</v>
      </c>
      <c r="BL8" s="78" t="n">
        <v>227.6466</v>
      </c>
      <c r="BM8" s="78" t="n">
        <v>230.3963</v>
      </c>
      <c r="BN8" s="78" t="n">
        <v>236.15</v>
      </c>
      <c r="BO8" s="78" t="n">
        <v>234.8819</v>
      </c>
      <c r="BP8" s="78" t="n">
        <v>235.1977</v>
      </c>
      <c r="BQ8" s="78" t="n">
        <v>236.4919</v>
      </c>
      <c r="BR8" s="78" t="n">
        <v>238.0474</v>
      </c>
      <c r="BS8" s="78" t="n">
        <v>238.2849</v>
      </c>
      <c r="BT8" s="78" t="n">
        <v>241.5038</v>
      </c>
      <c r="BU8" s="78" t="n">
        <v>241.9882</v>
      </c>
      <c r="BV8" s="78" t="n">
        <v>238.6229</v>
      </c>
    </row>
    <row r="9" customFormat="false" ht="11.1" hidden="false" customHeight="true" outlineLevel="0" collapsed="false">
      <c r="A9" s="257"/>
      <c r="B9" s="260" t="s">
        <v>617</v>
      </c>
      <c r="C9" s="264"/>
      <c r="D9" s="264"/>
      <c r="E9" s="264"/>
      <c r="F9" s="264"/>
      <c r="G9" s="264"/>
      <c r="H9" s="264"/>
      <c r="I9" s="264"/>
      <c r="J9" s="264"/>
      <c r="K9" s="264"/>
      <c r="L9" s="264"/>
      <c r="M9" s="264"/>
      <c r="N9" s="264"/>
      <c r="O9" s="264"/>
      <c r="P9" s="264"/>
      <c r="Q9" s="264"/>
      <c r="R9" s="264"/>
      <c r="S9" s="264"/>
      <c r="T9" s="264"/>
      <c r="U9" s="264"/>
      <c r="V9" s="264"/>
      <c r="W9" s="264"/>
      <c r="X9" s="264"/>
      <c r="Y9" s="264"/>
      <c r="Z9" s="264"/>
      <c r="AA9" s="264"/>
      <c r="AB9" s="264"/>
      <c r="AC9" s="264"/>
      <c r="AD9" s="264"/>
      <c r="AE9" s="264"/>
      <c r="AF9" s="264"/>
      <c r="AG9" s="264"/>
      <c r="AH9" s="264"/>
      <c r="AI9" s="264"/>
      <c r="AJ9" s="264"/>
      <c r="AK9" s="264"/>
      <c r="AL9" s="264"/>
      <c r="AM9" s="264"/>
      <c r="AN9" s="264"/>
      <c r="AO9" s="264"/>
      <c r="AP9" s="264"/>
      <c r="AQ9" s="264"/>
      <c r="AR9" s="264"/>
      <c r="AS9" s="264"/>
      <c r="AT9" s="264"/>
      <c r="AU9" s="264"/>
      <c r="AV9" s="264"/>
      <c r="AW9" s="264"/>
      <c r="AX9" s="264"/>
      <c r="AY9" s="265"/>
      <c r="AZ9" s="265"/>
      <c r="BA9" s="265"/>
      <c r="BB9" s="265"/>
      <c r="BC9" s="265"/>
      <c r="BD9" s="265"/>
      <c r="BE9" s="265"/>
      <c r="BF9" s="265"/>
      <c r="BG9" s="265"/>
      <c r="BH9" s="265"/>
      <c r="BI9" s="265"/>
      <c r="BJ9" s="265"/>
      <c r="BK9" s="265"/>
      <c r="BL9" s="265"/>
      <c r="BM9" s="265"/>
      <c r="BN9" s="265"/>
      <c r="BO9" s="265"/>
      <c r="BP9" s="265"/>
      <c r="BQ9" s="265"/>
      <c r="BR9" s="265"/>
      <c r="BS9" s="265"/>
      <c r="BT9" s="265"/>
      <c r="BU9" s="265"/>
      <c r="BV9" s="265"/>
    </row>
    <row r="10" customFormat="false" ht="11.1" hidden="false" customHeight="true" outlineLevel="0" collapsed="false">
      <c r="A10" s="257" t="s">
        <v>618</v>
      </c>
      <c r="B10" s="266" t="s">
        <v>619</v>
      </c>
      <c r="C10" s="77" t="n">
        <v>234.607108231169</v>
      </c>
      <c r="D10" s="77" t="n">
        <v>231.942921875965</v>
      </c>
      <c r="E10" s="77" t="n">
        <v>235.795663203766</v>
      </c>
      <c r="F10" s="77" t="n">
        <v>243.145616880847</v>
      </c>
      <c r="G10" s="77" t="n">
        <v>247.625930715699</v>
      </c>
      <c r="H10" s="77" t="n">
        <v>247.767482705281</v>
      </c>
      <c r="I10" s="77" t="n">
        <v>247.10278073332</v>
      </c>
      <c r="J10" s="77" t="n">
        <v>250.05576047424</v>
      </c>
      <c r="K10" s="77" t="n">
        <v>240.298892039834</v>
      </c>
      <c r="L10" s="77" t="n">
        <v>232.916108469452</v>
      </c>
      <c r="M10" s="77" t="n">
        <v>235.54966004677</v>
      </c>
      <c r="N10" s="77" t="n">
        <v>239.241592881844</v>
      </c>
      <c r="O10" s="77" t="n">
        <v>233.258732361213</v>
      </c>
      <c r="P10" s="77" t="n">
        <v>241.938085206269</v>
      </c>
      <c r="Q10" s="77" t="n">
        <v>245.885716927689</v>
      </c>
      <c r="R10" s="77" t="n">
        <v>248.510969784907</v>
      </c>
      <c r="S10" s="77" t="n">
        <v>249.203819410779</v>
      </c>
      <c r="T10" s="77" t="n">
        <v>250.76940009458</v>
      </c>
      <c r="U10" s="77" t="n">
        <v>256.785938894698</v>
      </c>
      <c r="V10" s="77" t="n">
        <v>250.775098610119</v>
      </c>
      <c r="W10" s="77" t="n">
        <v>260.66110419653</v>
      </c>
      <c r="X10" s="77" t="n">
        <v>274.274053362151</v>
      </c>
      <c r="Y10" s="77" t="n">
        <v>302.607621787578</v>
      </c>
      <c r="Z10" s="77" t="n">
        <v>309.829654415505</v>
      </c>
      <c r="AA10" s="77" t="n">
        <v>314.392465293729</v>
      </c>
      <c r="AB10" s="77" t="n">
        <v>317.609664713397</v>
      </c>
      <c r="AC10" s="77" t="n">
        <v>346.20608948946</v>
      </c>
      <c r="AD10" s="77" t="n">
        <v>360.794318281379</v>
      </c>
      <c r="AE10" s="77" t="n">
        <v>390.310912937464</v>
      </c>
      <c r="AF10" s="77" t="n">
        <v>420.77806014188</v>
      </c>
      <c r="AG10" s="77" t="n">
        <v>432.998426284569</v>
      </c>
      <c r="AH10" s="77" t="n">
        <v>388.136479940839</v>
      </c>
      <c r="AI10" s="77" t="n">
        <v>366.574813993862</v>
      </c>
      <c r="AJ10" s="77" t="n">
        <v>318.282283437427</v>
      </c>
      <c r="AK10" s="77" t="n">
        <v>282.005237023516</v>
      </c>
      <c r="AL10" s="77" t="n">
        <v>250.123455016923</v>
      </c>
      <c r="AM10" s="77" t="n">
        <v>247.00512688103</v>
      </c>
      <c r="AN10" s="77" t="n">
        <v>235.062605077236</v>
      </c>
      <c r="AO10" s="77" t="n">
        <v>225.725481917009</v>
      </c>
      <c r="AP10" s="77" t="n">
        <v>225.32602110249</v>
      </c>
      <c r="AQ10" s="77" t="n">
        <v>220.780411838194</v>
      </c>
      <c r="AR10" s="77" t="n">
        <v>233.947239945806</v>
      </c>
      <c r="AS10" s="77" t="n">
        <v>229.264143847126</v>
      </c>
      <c r="AT10" s="77" t="n">
        <v>240.809939296911</v>
      </c>
      <c r="AU10" s="77" t="n">
        <v>236.224716782136</v>
      </c>
      <c r="AV10" s="77" t="n">
        <v>247.318957940992</v>
      </c>
      <c r="AW10" s="77" t="n">
        <v>258.9436</v>
      </c>
      <c r="AX10" s="77" t="n">
        <v>263.2454</v>
      </c>
      <c r="AY10" s="78" t="n">
        <v>270.8039</v>
      </c>
      <c r="AZ10" s="78" t="n">
        <v>271.3344</v>
      </c>
      <c r="BA10" s="78" t="n">
        <v>269.97</v>
      </c>
      <c r="BB10" s="78" t="n">
        <v>267.2937</v>
      </c>
      <c r="BC10" s="78" t="n">
        <v>267.599</v>
      </c>
      <c r="BD10" s="78" t="n">
        <v>269.1839</v>
      </c>
      <c r="BE10" s="78" t="n">
        <v>270.7613</v>
      </c>
      <c r="BF10" s="78" t="n">
        <v>270.9816</v>
      </c>
      <c r="BG10" s="78" t="n">
        <v>274.3302</v>
      </c>
      <c r="BH10" s="78" t="n">
        <v>279.2339</v>
      </c>
      <c r="BI10" s="78" t="n">
        <v>285.0505</v>
      </c>
      <c r="BJ10" s="78" t="n">
        <v>290.4545</v>
      </c>
      <c r="BK10" s="78" t="n">
        <v>293.6655</v>
      </c>
      <c r="BL10" s="78" t="n">
        <v>295.9371</v>
      </c>
      <c r="BM10" s="78" t="n">
        <v>293.4513</v>
      </c>
      <c r="BN10" s="78" t="n">
        <v>289.5777</v>
      </c>
      <c r="BO10" s="78" t="n">
        <v>284.1761</v>
      </c>
      <c r="BP10" s="78" t="n">
        <v>282.3386</v>
      </c>
      <c r="BQ10" s="78" t="n">
        <v>283.138</v>
      </c>
      <c r="BR10" s="78" t="n">
        <v>284.2133</v>
      </c>
      <c r="BS10" s="78" t="n">
        <v>289.1568</v>
      </c>
      <c r="BT10" s="78" t="n">
        <v>294.8903</v>
      </c>
      <c r="BU10" s="78" t="n">
        <v>301.5103</v>
      </c>
      <c r="BV10" s="78" t="n">
        <v>304.99</v>
      </c>
    </row>
    <row r="11" customFormat="false" ht="11.1" hidden="false" customHeight="true" outlineLevel="0" collapsed="false">
      <c r="A11" s="257" t="s">
        <v>620</v>
      </c>
      <c r="B11" s="266" t="s">
        <v>621</v>
      </c>
      <c r="C11" s="77" t="n">
        <v>236.721132435756</v>
      </c>
      <c r="D11" s="77" t="n">
        <v>235.046619831662</v>
      </c>
      <c r="E11" s="77" t="n">
        <v>235.751511852927</v>
      </c>
      <c r="F11" s="77" t="n">
        <v>239.485037932003</v>
      </c>
      <c r="G11" s="77" t="n">
        <v>234.257209803394</v>
      </c>
      <c r="H11" s="77" t="n">
        <v>227.871390675774</v>
      </c>
      <c r="I11" s="77" t="n">
        <v>229.698494457946</v>
      </c>
      <c r="J11" s="77" t="n">
        <v>232.797900510687</v>
      </c>
      <c r="K11" s="77" t="n">
        <v>230.224711303876</v>
      </c>
      <c r="L11" s="77" t="n">
        <v>221.985222381636</v>
      </c>
      <c r="M11" s="77" t="n">
        <v>225.990840736513</v>
      </c>
      <c r="N11" s="77" t="n">
        <v>228.595037779715</v>
      </c>
      <c r="O11" s="77" t="n">
        <v>222.426281031302</v>
      </c>
      <c r="P11" s="77" t="n">
        <v>228.711509755899</v>
      </c>
      <c r="Q11" s="77" t="n">
        <v>240.321170018282</v>
      </c>
      <c r="R11" s="77" t="n">
        <v>240.334118592965</v>
      </c>
      <c r="S11" s="77" t="n">
        <v>238.118785486775</v>
      </c>
      <c r="T11" s="77" t="n">
        <v>240.241359469475</v>
      </c>
      <c r="U11" s="77" t="n">
        <v>243.985180749129</v>
      </c>
      <c r="V11" s="77" t="n">
        <v>241.880968114984</v>
      </c>
      <c r="W11" s="77" t="n">
        <v>254.383392668776</v>
      </c>
      <c r="X11" s="77" t="n">
        <v>273.839321384594</v>
      </c>
      <c r="Y11" s="77" t="n">
        <v>305.448643950972</v>
      </c>
      <c r="Z11" s="77" t="n">
        <v>313.97265666726</v>
      </c>
      <c r="AA11" s="77" t="n">
        <v>317.26219786049</v>
      </c>
      <c r="AB11" s="77" t="n">
        <v>322.548556457413</v>
      </c>
      <c r="AC11" s="77" t="n">
        <v>351.758167294375</v>
      </c>
      <c r="AD11" s="77" t="n">
        <v>362.886831505236</v>
      </c>
      <c r="AE11" s="77" t="n">
        <v>397.750943223443</v>
      </c>
      <c r="AF11" s="77" t="n">
        <v>419.318384584928</v>
      </c>
      <c r="AG11" s="77" t="n">
        <v>427.890644687106</v>
      </c>
      <c r="AH11" s="77" t="n">
        <v>389.06854288499</v>
      </c>
      <c r="AI11" s="77" t="n">
        <v>369.722496537114</v>
      </c>
      <c r="AJ11" s="77" t="n">
        <v>323.036324254772</v>
      </c>
      <c r="AK11" s="77" t="n">
        <v>277.462906393931</v>
      </c>
      <c r="AL11" s="77" t="n">
        <v>244.813361197512</v>
      </c>
      <c r="AM11" s="77" t="n">
        <v>235.844598644978</v>
      </c>
      <c r="AN11" s="77" t="n">
        <v>227.824988180155</v>
      </c>
      <c r="AO11" s="77" t="n">
        <v>215.410184200695</v>
      </c>
      <c r="AP11" s="77" t="n">
        <v>212.55734421365</v>
      </c>
      <c r="AQ11" s="77" t="n">
        <v>204.390958761545</v>
      </c>
      <c r="AR11" s="77" t="n">
        <v>214.501737367888</v>
      </c>
      <c r="AS11" s="77" t="n">
        <v>218.790699815838</v>
      </c>
      <c r="AT11" s="77" t="n">
        <v>227.594385225583</v>
      </c>
      <c r="AU11" s="77" t="n">
        <v>227.306842726966</v>
      </c>
      <c r="AV11" s="77" t="n">
        <v>242.330986814122</v>
      </c>
      <c r="AW11" s="77" t="n">
        <v>254.247</v>
      </c>
      <c r="AX11" s="77" t="n">
        <v>256.2503</v>
      </c>
      <c r="AY11" s="78" t="n">
        <v>270.1509</v>
      </c>
      <c r="AZ11" s="78" t="n">
        <v>269.9184</v>
      </c>
      <c r="BA11" s="78" t="n">
        <v>265.3689</v>
      </c>
      <c r="BB11" s="78" t="n">
        <v>262.3421</v>
      </c>
      <c r="BC11" s="78" t="n">
        <v>258.3524</v>
      </c>
      <c r="BD11" s="78" t="n">
        <v>257.685</v>
      </c>
      <c r="BE11" s="78" t="n">
        <v>261.6251</v>
      </c>
      <c r="BF11" s="78" t="n">
        <v>262.3114</v>
      </c>
      <c r="BG11" s="78" t="n">
        <v>266.6738</v>
      </c>
      <c r="BH11" s="78" t="n">
        <v>274.7658</v>
      </c>
      <c r="BI11" s="78" t="n">
        <v>280.2194</v>
      </c>
      <c r="BJ11" s="78" t="n">
        <v>285.5547</v>
      </c>
      <c r="BK11" s="78" t="n">
        <v>290.6341</v>
      </c>
      <c r="BL11" s="78" t="n">
        <v>293.5917</v>
      </c>
      <c r="BM11" s="78" t="n">
        <v>289.0701</v>
      </c>
      <c r="BN11" s="78" t="n">
        <v>282.5232</v>
      </c>
      <c r="BO11" s="78" t="n">
        <v>274.6735</v>
      </c>
      <c r="BP11" s="78" t="n">
        <v>270.7482</v>
      </c>
      <c r="BQ11" s="78" t="n">
        <v>273.1984</v>
      </c>
      <c r="BR11" s="78" t="n">
        <v>276.3043</v>
      </c>
      <c r="BS11" s="78" t="n">
        <v>282.098</v>
      </c>
      <c r="BT11" s="78" t="n">
        <v>290.5107</v>
      </c>
      <c r="BU11" s="78" t="n">
        <v>298.3823</v>
      </c>
      <c r="BV11" s="78" t="n">
        <v>303.7982</v>
      </c>
    </row>
    <row r="12" customFormat="false" ht="11.1" hidden="false" customHeight="true" outlineLevel="0" collapsed="false">
      <c r="A12" s="257" t="s">
        <v>622</v>
      </c>
      <c r="B12" s="266" t="s">
        <v>623</v>
      </c>
      <c r="C12" s="77" t="n">
        <v>217.889678997103</v>
      </c>
      <c r="D12" s="77" t="n">
        <v>218.276502155559</v>
      </c>
      <c r="E12" s="77" t="n">
        <v>224.872145066231</v>
      </c>
      <c r="F12" s="77" t="n">
        <v>236.194627839839</v>
      </c>
      <c r="G12" s="77" t="n">
        <v>244.936101182293</v>
      </c>
      <c r="H12" s="77" t="n">
        <v>247.722684659091</v>
      </c>
      <c r="I12" s="77" t="n">
        <v>256.689853646538</v>
      </c>
      <c r="J12" s="77" t="n">
        <v>265.703705783268</v>
      </c>
      <c r="K12" s="77" t="n">
        <v>230.693253805019</v>
      </c>
      <c r="L12" s="77" t="n">
        <v>224.105038100821</v>
      </c>
      <c r="M12" s="77" t="n">
        <v>229.123201140659</v>
      </c>
      <c r="N12" s="77" t="n">
        <v>230.680935967493</v>
      </c>
      <c r="O12" s="77" t="n">
        <v>216.797707763419</v>
      </c>
      <c r="P12" s="77" t="n">
        <v>223.685317741063</v>
      </c>
      <c r="Q12" s="77" t="n">
        <v>238.467637054031</v>
      </c>
      <c r="R12" s="77" t="n">
        <v>248.484353078722</v>
      </c>
      <c r="S12" s="77" t="n">
        <v>242.755876747141</v>
      </c>
      <c r="T12" s="77" t="n">
        <v>245.367300288739</v>
      </c>
      <c r="U12" s="77" t="n">
        <v>250.614705332086</v>
      </c>
      <c r="V12" s="77" t="n">
        <v>255.527760400375</v>
      </c>
      <c r="W12" s="77" t="n">
        <v>266.421262756533</v>
      </c>
      <c r="X12" s="77" t="n">
        <v>278.49547552054</v>
      </c>
      <c r="Y12" s="77" t="n">
        <v>308.370993850606</v>
      </c>
      <c r="Z12" s="77" t="n">
        <v>304.732816906312</v>
      </c>
      <c r="AA12" s="77" t="n">
        <v>302.596216058549</v>
      </c>
      <c r="AB12" s="77" t="n">
        <v>314.180299724391</v>
      </c>
      <c r="AC12" s="77" t="n">
        <v>354.430898804713</v>
      </c>
      <c r="AD12" s="77" t="n">
        <v>370.676466159123</v>
      </c>
      <c r="AE12" s="77" t="n">
        <v>402.906181361782</v>
      </c>
      <c r="AF12" s="77" t="n">
        <v>418.966130397968</v>
      </c>
      <c r="AG12" s="77" t="n">
        <v>416.175433884298</v>
      </c>
      <c r="AH12" s="77" t="n">
        <v>376.796191685179</v>
      </c>
      <c r="AI12" s="77" t="n">
        <v>365.79815114398</v>
      </c>
      <c r="AJ12" s="77" t="n">
        <v>304.845367147356</v>
      </c>
      <c r="AK12" s="77" t="n">
        <v>251.293658888088</v>
      </c>
      <c r="AL12" s="77" t="n">
        <v>207.952757024793</v>
      </c>
      <c r="AM12" s="77" t="n">
        <v>200.819822816021</v>
      </c>
      <c r="AN12" s="77" t="n">
        <v>185.851537242472</v>
      </c>
      <c r="AO12" s="77" t="n">
        <v>178.388761766836</v>
      </c>
      <c r="AP12" s="77" t="n">
        <v>186.751220635652</v>
      </c>
      <c r="AQ12" s="77" t="n">
        <v>191.665106048704</v>
      </c>
      <c r="AR12" s="77" t="n">
        <v>215.801260693381</v>
      </c>
      <c r="AS12" s="77" t="n">
        <v>211.606593143131</v>
      </c>
      <c r="AT12" s="77" t="n">
        <v>225.780821371611</v>
      </c>
      <c r="AU12" s="77" t="n">
        <v>221.624339046101</v>
      </c>
      <c r="AV12" s="77" t="n">
        <v>232.893663530714</v>
      </c>
      <c r="AW12" s="77" t="n">
        <v>244.4089</v>
      </c>
      <c r="AX12" s="77" t="n">
        <v>245.5446</v>
      </c>
      <c r="AY12" s="78" t="n">
        <v>258.3521</v>
      </c>
      <c r="AZ12" s="78" t="n">
        <v>259.7193</v>
      </c>
      <c r="BA12" s="78" t="n">
        <v>258.7624</v>
      </c>
      <c r="BB12" s="78" t="n">
        <v>258.3924</v>
      </c>
      <c r="BC12" s="78" t="n">
        <v>260.6124</v>
      </c>
      <c r="BD12" s="78" t="n">
        <v>263.1323</v>
      </c>
      <c r="BE12" s="78" t="n">
        <v>265.2149</v>
      </c>
      <c r="BF12" s="78" t="n">
        <v>269.2934</v>
      </c>
      <c r="BG12" s="78" t="n">
        <v>272.9345</v>
      </c>
      <c r="BH12" s="78" t="n">
        <v>275.8508</v>
      </c>
      <c r="BI12" s="78" t="n">
        <v>276.9205</v>
      </c>
      <c r="BJ12" s="78" t="n">
        <v>276.9532</v>
      </c>
      <c r="BK12" s="78" t="n">
        <v>277.1709</v>
      </c>
      <c r="BL12" s="78" t="n">
        <v>280.5905</v>
      </c>
      <c r="BM12" s="78" t="n">
        <v>280.9445</v>
      </c>
      <c r="BN12" s="78" t="n">
        <v>281.228</v>
      </c>
      <c r="BO12" s="78" t="n">
        <v>277.6193</v>
      </c>
      <c r="BP12" s="78" t="n">
        <v>274.0079</v>
      </c>
      <c r="BQ12" s="78" t="n">
        <v>275.7732</v>
      </c>
      <c r="BR12" s="78" t="n">
        <v>280.9917</v>
      </c>
      <c r="BS12" s="78" t="n">
        <v>286.3329</v>
      </c>
      <c r="BT12" s="78" t="n">
        <v>291.0646</v>
      </c>
      <c r="BU12" s="78" t="n">
        <v>293.7198</v>
      </c>
      <c r="BV12" s="78" t="n">
        <v>291.3477</v>
      </c>
    </row>
    <row r="13" customFormat="false" ht="11.1" hidden="false" customHeight="true" outlineLevel="0" collapsed="false">
      <c r="A13" s="257" t="s">
        <v>624</v>
      </c>
      <c r="B13" s="266" t="s">
        <v>625</v>
      </c>
      <c r="C13" s="77" t="n">
        <v>230.783594153052</v>
      </c>
      <c r="D13" s="77" t="n">
        <v>235.521441239064</v>
      </c>
      <c r="E13" s="77" t="n">
        <v>249.713306329726</v>
      </c>
      <c r="F13" s="77" t="n">
        <v>258.323879957128</v>
      </c>
      <c r="G13" s="77" t="n">
        <v>275.984800295858</v>
      </c>
      <c r="H13" s="77" t="n">
        <v>267.155812819888</v>
      </c>
      <c r="I13" s="77" t="n">
        <v>261.538117349093</v>
      </c>
      <c r="J13" s="77" t="n">
        <v>274.299017719569</v>
      </c>
      <c r="K13" s="77" t="n">
        <v>257.653926157046</v>
      </c>
      <c r="L13" s="77" t="n">
        <v>236.439935483871</v>
      </c>
      <c r="M13" s="77" t="n">
        <v>251.734177688112</v>
      </c>
      <c r="N13" s="77" t="n">
        <v>264.462730525736</v>
      </c>
      <c r="O13" s="77" t="n">
        <v>247.873360383132</v>
      </c>
      <c r="P13" s="77" t="n">
        <v>244.053247706422</v>
      </c>
      <c r="Q13" s="77" t="n">
        <v>251.081843607971</v>
      </c>
      <c r="R13" s="77" t="n">
        <v>259.017045645949</v>
      </c>
      <c r="S13" s="77" t="n">
        <v>264.699749216301</v>
      </c>
      <c r="T13" s="77" t="n">
        <v>252.176679841897</v>
      </c>
      <c r="U13" s="77" t="n">
        <v>262.068437118437</v>
      </c>
      <c r="V13" s="77" t="n">
        <v>261.604202157865</v>
      </c>
      <c r="W13" s="77" t="n">
        <v>271.735803657363</v>
      </c>
      <c r="X13" s="77" t="n">
        <v>303.47347254447</v>
      </c>
      <c r="Y13" s="77" t="n">
        <v>330.720387007602</v>
      </c>
      <c r="Z13" s="77" t="n">
        <v>323.245615384615</v>
      </c>
      <c r="AA13" s="77" t="n">
        <v>316.752804537679</v>
      </c>
      <c r="AB13" s="77" t="n">
        <v>325.775473659889</v>
      </c>
      <c r="AC13" s="77" t="n">
        <v>362.149596774194</v>
      </c>
      <c r="AD13" s="77" t="n">
        <v>387.579589951976</v>
      </c>
      <c r="AE13" s="77" t="n">
        <v>396.240136054422</v>
      </c>
      <c r="AF13" s="77" t="n">
        <v>438.575899112564</v>
      </c>
      <c r="AG13" s="77" t="n">
        <v>443.697173414821</v>
      </c>
      <c r="AH13" s="77" t="n">
        <v>404.638095238095</v>
      </c>
      <c r="AI13" s="77" t="n">
        <v>377.622878228782</v>
      </c>
      <c r="AJ13" s="77" t="n">
        <v>319.154864728617</v>
      </c>
      <c r="AK13" s="77" t="n">
        <v>267.249728921294</v>
      </c>
      <c r="AL13" s="77" t="n">
        <v>218.539902020821</v>
      </c>
      <c r="AM13" s="77" t="n">
        <v>225.585496688742</v>
      </c>
      <c r="AN13" s="77" t="n">
        <v>216.267942583732</v>
      </c>
      <c r="AO13" s="77" t="n">
        <v>205.579290535689</v>
      </c>
      <c r="AP13" s="77" t="n">
        <v>225.895802161264</v>
      </c>
      <c r="AQ13" s="77" t="n">
        <v>229.102419354839</v>
      </c>
      <c r="AR13" s="77" t="n">
        <v>255.851432880845</v>
      </c>
      <c r="AS13" s="77" t="n">
        <v>230.480126182965</v>
      </c>
      <c r="AT13" s="77" t="n">
        <v>254.235593220339</v>
      </c>
      <c r="AU13" s="77" t="n">
        <v>267.821006365565</v>
      </c>
      <c r="AV13" s="77" t="n">
        <v>270.242075062035</v>
      </c>
      <c r="AW13" s="77" t="n">
        <v>272.3079</v>
      </c>
      <c r="AX13" s="77" t="n">
        <v>270.3509</v>
      </c>
      <c r="AY13" s="78" t="n">
        <v>273.3055</v>
      </c>
      <c r="AZ13" s="78" t="n">
        <v>277.0996</v>
      </c>
      <c r="BA13" s="78" t="n">
        <v>278.2689</v>
      </c>
      <c r="BB13" s="78" t="n">
        <v>281.8343</v>
      </c>
      <c r="BC13" s="78" t="n">
        <v>285.131</v>
      </c>
      <c r="BD13" s="78" t="n">
        <v>289.7782</v>
      </c>
      <c r="BE13" s="78" t="n">
        <v>287.9215</v>
      </c>
      <c r="BF13" s="78" t="n">
        <v>288.9892</v>
      </c>
      <c r="BG13" s="78" t="n">
        <v>291.8092</v>
      </c>
      <c r="BH13" s="78" t="n">
        <v>295.6681</v>
      </c>
      <c r="BI13" s="78" t="n">
        <v>300.1449</v>
      </c>
      <c r="BJ13" s="78" t="n">
        <v>299.272</v>
      </c>
      <c r="BK13" s="78" t="n">
        <v>299.1974</v>
      </c>
      <c r="BL13" s="78" t="n">
        <v>301.3068</v>
      </c>
      <c r="BM13" s="78" t="n">
        <v>301.8847</v>
      </c>
      <c r="BN13" s="78" t="n">
        <v>302.3945</v>
      </c>
      <c r="BO13" s="78" t="n">
        <v>302.4591</v>
      </c>
      <c r="BP13" s="78" t="n">
        <v>301.7858</v>
      </c>
      <c r="BQ13" s="78" t="n">
        <v>301.6421</v>
      </c>
      <c r="BR13" s="78" t="n">
        <v>305.4928</v>
      </c>
      <c r="BS13" s="78" t="n">
        <v>309.9043</v>
      </c>
      <c r="BT13" s="78" t="n">
        <v>313.2568</v>
      </c>
      <c r="BU13" s="78" t="n">
        <v>316.9043</v>
      </c>
      <c r="BV13" s="78" t="n">
        <v>316.726</v>
      </c>
    </row>
    <row r="14" customFormat="false" ht="11.1" hidden="false" customHeight="true" outlineLevel="0" collapsed="false">
      <c r="A14" s="257" t="s">
        <v>626</v>
      </c>
      <c r="B14" s="267" t="s">
        <v>580</v>
      </c>
      <c r="C14" s="77" t="n">
        <v>233.624212814828</v>
      </c>
      <c r="D14" s="77" t="n">
        <v>231.388850424709</v>
      </c>
      <c r="E14" s="77" t="n">
        <v>235.557445523832</v>
      </c>
      <c r="F14" s="77" t="n">
        <v>242.964454332068</v>
      </c>
      <c r="G14" s="77" t="n">
        <v>246.976079254348</v>
      </c>
      <c r="H14" s="77" t="n">
        <v>245.917086008348</v>
      </c>
      <c r="I14" s="77" t="n">
        <v>245.803861112826</v>
      </c>
      <c r="J14" s="77" t="n">
        <v>249.548758313761</v>
      </c>
      <c r="K14" s="77" t="n">
        <v>238.89675910815</v>
      </c>
      <c r="L14" s="77" t="n">
        <v>230.806987684794</v>
      </c>
      <c r="M14" s="77" t="n">
        <v>234.571088351798</v>
      </c>
      <c r="N14" s="77" t="n">
        <v>238.182725996903</v>
      </c>
      <c r="O14" s="77" t="n">
        <v>231.1</v>
      </c>
      <c r="P14" s="77" t="n">
        <v>239</v>
      </c>
      <c r="Q14" s="77" t="n">
        <v>244.2</v>
      </c>
      <c r="R14" s="77" t="n">
        <v>248</v>
      </c>
      <c r="S14" s="77" t="n">
        <v>248.5</v>
      </c>
      <c r="T14" s="77" t="n">
        <v>249.1</v>
      </c>
      <c r="U14" s="77" t="n">
        <v>254.3</v>
      </c>
      <c r="V14" s="77" t="n">
        <v>250.4</v>
      </c>
      <c r="W14" s="77" t="n">
        <v>260.9</v>
      </c>
      <c r="X14" s="77" t="n">
        <v>275.9</v>
      </c>
      <c r="Y14" s="77" t="n">
        <v>303.8</v>
      </c>
      <c r="Z14" s="77" t="n">
        <v>309.8</v>
      </c>
      <c r="AA14" s="77" t="n">
        <v>314.021449754028</v>
      </c>
      <c r="AB14" s="77" t="n">
        <v>317.924747220578</v>
      </c>
      <c r="AC14" s="77" t="n">
        <v>347.195553968471</v>
      </c>
      <c r="AD14" s="77" t="n">
        <v>361.928490717396</v>
      </c>
      <c r="AE14" s="77" t="n">
        <v>391.539871685777</v>
      </c>
      <c r="AF14" s="77" t="n">
        <v>420.974534207702</v>
      </c>
      <c r="AG14" s="77" t="n">
        <v>431.701768497727</v>
      </c>
      <c r="AH14" s="77" t="n">
        <v>387.699839087336</v>
      </c>
      <c r="AI14" s="77" t="n">
        <v>366.998811921327</v>
      </c>
      <c r="AJ14" s="77" t="n">
        <v>317.802352448313</v>
      </c>
      <c r="AK14" s="77" t="n">
        <v>279.715754947577</v>
      </c>
      <c r="AL14" s="77" t="n">
        <v>247.008496636242</v>
      </c>
      <c r="AM14" s="77" t="n">
        <v>243.689904656751</v>
      </c>
      <c r="AN14" s="77" t="n">
        <v>232.094266157893</v>
      </c>
      <c r="AO14" s="77" t="n">
        <v>222.599462386034</v>
      </c>
      <c r="AP14" s="77" t="n">
        <v>222.860861221895</v>
      </c>
      <c r="AQ14" s="77" t="n">
        <v>218.578468820061</v>
      </c>
      <c r="AR14" s="77" t="n">
        <v>232.228527007372</v>
      </c>
      <c r="AS14" s="77" t="n">
        <v>227.241561290837</v>
      </c>
      <c r="AT14" s="77" t="n">
        <v>238.731542102807</v>
      </c>
      <c r="AU14" s="77" t="n">
        <v>235.385336639932</v>
      </c>
      <c r="AV14" s="77" t="n">
        <v>246.318447176541</v>
      </c>
      <c r="AW14" s="77" t="n">
        <v>258.0162</v>
      </c>
      <c r="AX14" s="77" t="n">
        <v>261.8304</v>
      </c>
      <c r="AY14" s="78" t="n">
        <v>270.1029</v>
      </c>
      <c r="AZ14" s="78" t="n">
        <v>270.6925</v>
      </c>
      <c r="BA14" s="78" t="n">
        <v>269.2481</v>
      </c>
      <c r="BB14" s="78" t="n">
        <v>266.8683</v>
      </c>
      <c r="BC14" s="78" t="n">
        <v>267.0624</v>
      </c>
      <c r="BD14" s="78" t="n">
        <v>268.4252</v>
      </c>
      <c r="BE14" s="78" t="n">
        <v>269.9035</v>
      </c>
      <c r="BF14" s="78" t="n">
        <v>270.2429</v>
      </c>
      <c r="BG14" s="78" t="n">
        <v>273.9616</v>
      </c>
      <c r="BH14" s="78" t="n">
        <v>278.9822</v>
      </c>
      <c r="BI14" s="78" t="n">
        <v>284.5215</v>
      </c>
      <c r="BJ14" s="78" t="n">
        <v>289.554</v>
      </c>
      <c r="BK14" s="78" t="n">
        <v>292.712</v>
      </c>
      <c r="BL14" s="78" t="n">
        <v>295.119</v>
      </c>
      <c r="BM14" s="78" t="n">
        <v>292.7851</v>
      </c>
      <c r="BN14" s="78" t="n">
        <v>289.139</v>
      </c>
      <c r="BO14" s="78" t="n">
        <v>283.735</v>
      </c>
      <c r="BP14" s="78" t="n">
        <v>281.5779</v>
      </c>
      <c r="BQ14" s="78" t="n">
        <v>282.1888</v>
      </c>
      <c r="BR14" s="78" t="n">
        <v>283.5726</v>
      </c>
      <c r="BS14" s="78" t="n">
        <v>288.8993</v>
      </c>
      <c r="BT14" s="78" t="n">
        <v>294.7385</v>
      </c>
      <c r="BU14" s="78" t="n">
        <v>301.2211</v>
      </c>
      <c r="BV14" s="78" t="n">
        <v>304.5118</v>
      </c>
    </row>
    <row r="15" customFormat="false" ht="11.1" hidden="false" customHeight="true" outlineLevel="0" collapsed="false">
      <c r="A15" s="257"/>
      <c r="B15" s="260" t="s">
        <v>627</v>
      </c>
      <c r="C15" s="268"/>
      <c r="D15" s="268"/>
      <c r="E15" s="268"/>
      <c r="F15" s="268"/>
      <c r="G15" s="268"/>
      <c r="H15" s="268"/>
      <c r="I15" s="268"/>
      <c r="J15" s="268"/>
      <c r="K15" s="268"/>
      <c r="L15" s="268"/>
      <c r="M15" s="268"/>
      <c r="N15" s="268"/>
      <c r="O15" s="268"/>
      <c r="P15" s="268"/>
      <c r="Q15" s="268"/>
      <c r="R15" s="268"/>
      <c r="S15" s="268"/>
      <c r="T15" s="268"/>
      <c r="U15" s="268"/>
      <c r="V15" s="268"/>
      <c r="W15" s="268"/>
      <c r="X15" s="268"/>
      <c r="Y15" s="268"/>
      <c r="Z15" s="268"/>
      <c r="AA15" s="268"/>
      <c r="AB15" s="268"/>
      <c r="AC15" s="268"/>
      <c r="AD15" s="268"/>
      <c r="AE15" s="268"/>
      <c r="AF15" s="268"/>
      <c r="AG15" s="268"/>
      <c r="AH15" s="268"/>
      <c r="AI15" s="268"/>
      <c r="AJ15" s="268"/>
      <c r="AK15" s="268"/>
      <c r="AL15" s="268"/>
      <c r="AM15" s="268"/>
      <c r="AN15" s="268"/>
      <c r="AO15" s="268"/>
      <c r="AP15" s="268"/>
      <c r="AQ15" s="268"/>
      <c r="AR15" s="268"/>
      <c r="AS15" s="268"/>
      <c r="AT15" s="268"/>
      <c r="AU15" s="268"/>
      <c r="AV15" s="268"/>
      <c r="AW15" s="268"/>
      <c r="AX15" s="268"/>
      <c r="AY15" s="269"/>
      <c r="AZ15" s="269"/>
      <c r="BA15" s="269"/>
      <c r="BB15" s="269"/>
      <c r="BC15" s="269"/>
      <c r="BD15" s="269"/>
      <c r="BE15" s="269"/>
      <c r="BF15" s="269"/>
      <c r="BG15" s="269"/>
      <c r="BH15" s="269"/>
      <c r="BI15" s="269"/>
      <c r="BJ15" s="269"/>
      <c r="BK15" s="269"/>
      <c r="BL15" s="269"/>
      <c r="BM15" s="269"/>
      <c r="BN15" s="269"/>
      <c r="BO15" s="269"/>
      <c r="BP15" s="269"/>
      <c r="BQ15" s="269"/>
      <c r="BR15" s="269"/>
      <c r="BS15" s="269"/>
      <c r="BT15" s="269"/>
      <c r="BU15" s="269"/>
      <c r="BV15" s="269"/>
    </row>
    <row r="16" customFormat="false" ht="11.1" hidden="false" customHeight="true" outlineLevel="0" collapsed="false">
      <c r="A16" s="257" t="s">
        <v>628</v>
      </c>
      <c r="B16" s="266" t="s">
        <v>619</v>
      </c>
      <c r="C16" s="77" t="n">
        <v>246.212197952359</v>
      </c>
      <c r="D16" s="77" t="n">
        <v>243.450072234686</v>
      </c>
      <c r="E16" s="77" t="n">
        <v>247.335590669863</v>
      </c>
      <c r="F16" s="77" t="n">
        <v>254.984463202611</v>
      </c>
      <c r="G16" s="77" t="n">
        <v>259.706439990303</v>
      </c>
      <c r="H16" s="77" t="n">
        <v>259.8438984913</v>
      </c>
      <c r="I16" s="77" t="n">
        <v>259.244396404038</v>
      </c>
      <c r="J16" s="77" t="n">
        <v>262.660067933341</v>
      </c>
      <c r="K16" s="77" t="n">
        <v>252.183550821649</v>
      </c>
      <c r="L16" s="77" t="n">
        <v>244.565706888263</v>
      </c>
      <c r="M16" s="77" t="n">
        <v>247.36793734645</v>
      </c>
      <c r="N16" s="77" t="n">
        <v>251.323874182738</v>
      </c>
      <c r="O16" s="77" t="n">
        <v>245.007707594632</v>
      </c>
      <c r="P16" s="77" t="n">
        <v>254.16825814528</v>
      </c>
      <c r="Q16" s="77" t="n">
        <v>258.212231640637</v>
      </c>
      <c r="R16" s="77" t="n">
        <v>260.991425855376</v>
      </c>
      <c r="S16" s="77" t="n">
        <v>261.587796406602</v>
      </c>
      <c r="T16" s="77" t="n">
        <v>263.257582948458</v>
      </c>
      <c r="U16" s="77" t="n">
        <v>269.55971485505</v>
      </c>
      <c r="V16" s="77" t="n">
        <v>263.421669061238</v>
      </c>
      <c r="W16" s="77" t="n">
        <v>273.69892510066</v>
      </c>
      <c r="X16" s="77" t="n">
        <v>288.030431946065</v>
      </c>
      <c r="Y16" s="77" t="n">
        <v>317.959056362218</v>
      </c>
      <c r="Z16" s="77" t="n">
        <v>325.255900860913</v>
      </c>
      <c r="AA16" s="77" t="n">
        <v>330.228053744881</v>
      </c>
      <c r="AB16" s="77" t="n">
        <v>333.665099405435</v>
      </c>
      <c r="AC16" s="77" t="n">
        <v>363.56177207699</v>
      </c>
      <c r="AD16" s="77" t="n">
        <v>378.913750367949</v>
      </c>
      <c r="AE16" s="77" t="n">
        <v>409.707089843841</v>
      </c>
      <c r="AF16" s="77" t="n">
        <v>441.732583915394</v>
      </c>
      <c r="AG16" s="77" t="n">
        <v>454.537864590076</v>
      </c>
      <c r="AH16" s="77" t="n">
        <v>407.710175118017</v>
      </c>
      <c r="AI16" s="77" t="n">
        <v>384.91025681932</v>
      </c>
      <c r="AJ16" s="77" t="n">
        <v>334.245921024889</v>
      </c>
      <c r="AK16" s="77" t="n">
        <v>296.311502412005</v>
      </c>
      <c r="AL16" s="77" t="n">
        <v>262.576962949039</v>
      </c>
      <c r="AM16" s="77" t="n">
        <v>259.446492264766</v>
      </c>
      <c r="AN16" s="77" t="n">
        <v>246.945216734422</v>
      </c>
      <c r="AO16" s="77" t="n">
        <v>237.041342426123</v>
      </c>
      <c r="AP16" s="77" t="n">
        <v>236.64210711003</v>
      </c>
      <c r="AQ16" s="77" t="n">
        <v>231.751911182775</v>
      </c>
      <c r="AR16" s="77" t="n">
        <v>245.597688164374</v>
      </c>
      <c r="AS16" s="77" t="n">
        <v>240.668852461043</v>
      </c>
      <c r="AT16" s="77" t="n">
        <v>252.953967470071</v>
      </c>
      <c r="AU16" s="77" t="n">
        <v>248.040271542512</v>
      </c>
      <c r="AV16" s="77" t="n">
        <v>259.723387651749</v>
      </c>
      <c r="AW16" s="77" t="n">
        <v>272.08</v>
      </c>
      <c r="AX16" s="77" t="n">
        <v>276.3523</v>
      </c>
      <c r="AY16" s="78" t="n">
        <v>284.444</v>
      </c>
      <c r="AZ16" s="78" t="n">
        <v>285.0506</v>
      </c>
      <c r="BA16" s="78" t="n">
        <v>283.5038</v>
      </c>
      <c r="BB16" s="78" t="n">
        <v>280.7174</v>
      </c>
      <c r="BC16" s="78" t="n">
        <v>280.8971</v>
      </c>
      <c r="BD16" s="78" t="n">
        <v>282.5891</v>
      </c>
      <c r="BE16" s="78" t="n">
        <v>284.2303</v>
      </c>
      <c r="BF16" s="78" t="n">
        <v>284.6472</v>
      </c>
      <c r="BG16" s="78" t="n">
        <v>288.0517</v>
      </c>
      <c r="BH16" s="78" t="n">
        <v>293.239</v>
      </c>
      <c r="BI16" s="78" t="n">
        <v>299.5111</v>
      </c>
      <c r="BJ16" s="78" t="n">
        <v>304.916</v>
      </c>
      <c r="BK16" s="78" t="n">
        <v>308.4571</v>
      </c>
      <c r="BL16" s="78" t="n">
        <v>310.897</v>
      </c>
      <c r="BM16" s="78" t="n">
        <v>308.1623</v>
      </c>
      <c r="BN16" s="78" t="n">
        <v>304.1206</v>
      </c>
      <c r="BO16" s="78" t="n">
        <v>298.298</v>
      </c>
      <c r="BP16" s="78" t="n">
        <v>296.399</v>
      </c>
      <c r="BQ16" s="78" t="n">
        <v>297.2226</v>
      </c>
      <c r="BR16" s="78" t="n">
        <v>298.5462</v>
      </c>
      <c r="BS16" s="78" t="n">
        <v>303.6199</v>
      </c>
      <c r="BT16" s="78" t="n">
        <v>309.6807</v>
      </c>
      <c r="BU16" s="78" t="n">
        <v>316.8059</v>
      </c>
      <c r="BV16" s="78" t="n">
        <v>320.1751</v>
      </c>
    </row>
    <row r="17" customFormat="false" ht="11.1" hidden="false" customHeight="true" outlineLevel="0" collapsed="false">
      <c r="A17" s="257" t="s">
        <v>629</v>
      </c>
      <c r="B17" s="266" t="s">
        <v>621</v>
      </c>
      <c r="C17" s="77" t="n">
        <v>247.314504625461</v>
      </c>
      <c r="D17" s="77" t="n">
        <v>245.609421898772</v>
      </c>
      <c r="E17" s="77" t="n">
        <v>246.168931480006</v>
      </c>
      <c r="F17" s="77" t="n">
        <v>250.31238819874</v>
      </c>
      <c r="G17" s="77" t="n">
        <v>245.043230665064</v>
      </c>
      <c r="H17" s="77" t="n">
        <v>238.468566397731</v>
      </c>
      <c r="I17" s="77" t="n">
        <v>240.435309523785</v>
      </c>
      <c r="J17" s="77" t="n">
        <v>243.631264413861</v>
      </c>
      <c r="K17" s="77" t="n">
        <v>240.846533078572</v>
      </c>
      <c r="L17" s="77" t="n">
        <v>232.120996268564</v>
      </c>
      <c r="M17" s="77" t="n">
        <v>236.251979030598</v>
      </c>
      <c r="N17" s="77" t="n">
        <v>238.806402946569</v>
      </c>
      <c r="O17" s="77" t="n">
        <v>232.361015690608</v>
      </c>
      <c r="P17" s="77" t="n">
        <v>238.852301955205</v>
      </c>
      <c r="Q17" s="77" t="n">
        <v>250.784121622387</v>
      </c>
      <c r="R17" s="77" t="n">
        <v>250.915413902952</v>
      </c>
      <c r="S17" s="77" t="n">
        <v>248.717684778943</v>
      </c>
      <c r="T17" s="77" t="n">
        <v>251.071198166683</v>
      </c>
      <c r="U17" s="77" t="n">
        <v>255.282778524104</v>
      </c>
      <c r="V17" s="77" t="n">
        <v>252.988641277597</v>
      </c>
      <c r="W17" s="77" t="n">
        <v>266.216211939442</v>
      </c>
      <c r="X17" s="77" t="n">
        <v>286.347266773286</v>
      </c>
      <c r="Y17" s="77" t="n">
        <v>319.269030285896</v>
      </c>
      <c r="Z17" s="77" t="n">
        <v>328.291038843473</v>
      </c>
      <c r="AA17" s="77" t="n">
        <v>331.43280638102</v>
      </c>
      <c r="AB17" s="77" t="n">
        <v>336.849970009846</v>
      </c>
      <c r="AC17" s="77" t="n">
        <v>367.072792637078</v>
      </c>
      <c r="AD17" s="77" t="n">
        <v>378.863808684934</v>
      </c>
      <c r="AE17" s="77" t="n">
        <v>415.455225487324</v>
      </c>
      <c r="AF17" s="77" t="n">
        <v>438.220835344684</v>
      </c>
      <c r="AG17" s="77" t="n">
        <v>447.703882444036</v>
      </c>
      <c r="AH17" s="77" t="n">
        <v>406.935373193714</v>
      </c>
      <c r="AI17" s="77" t="n">
        <v>386.920393915263</v>
      </c>
      <c r="AJ17" s="77" t="n">
        <v>337.791402823884</v>
      </c>
      <c r="AK17" s="77" t="n">
        <v>290.01704482576</v>
      </c>
      <c r="AL17" s="77" t="n">
        <v>255.977808779277</v>
      </c>
      <c r="AM17" s="77" t="n">
        <v>246.378666370718</v>
      </c>
      <c r="AN17" s="77" t="n">
        <v>237.926473083166</v>
      </c>
      <c r="AO17" s="77" t="n">
        <v>224.788577007921</v>
      </c>
      <c r="AP17" s="77" t="n">
        <v>221.915699334424</v>
      </c>
      <c r="AQ17" s="77" t="n">
        <v>213.488599603762</v>
      </c>
      <c r="AR17" s="77" t="n">
        <v>224.171259806052</v>
      </c>
      <c r="AS17" s="77" t="n">
        <v>228.921681196901</v>
      </c>
      <c r="AT17" s="77" t="n">
        <v>238.045989022412</v>
      </c>
      <c r="AU17" s="77" t="n">
        <v>237.880177569134</v>
      </c>
      <c r="AV17" s="77" t="n">
        <v>253.399750546565</v>
      </c>
      <c r="AW17" s="77" t="n">
        <v>265.7507</v>
      </c>
      <c r="AX17" s="77" t="n">
        <v>267.9363</v>
      </c>
      <c r="AY17" s="78" t="n">
        <v>282.2172</v>
      </c>
      <c r="AZ17" s="78" t="n">
        <v>281.8863</v>
      </c>
      <c r="BA17" s="78" t="n">
        <v>276.9224</v>
      </c>
      <c r="BB17" s="78" t="n">
        <v>273.8924</v>
      </c>
      <c r="BC17" s="78" t="n">
        <v>269.852</v>
      </c>
      <c r="BD17" s="78" t="n">
        <v>269.3011</v>
      </c>
      <c r="BE17" s="78" t="n">
        <v>273.7395</v>
      </c>
      <c r="BF17" s="78" t="n">
        <v>274.3573</v>
      </c>
      <c r="BG17" s="78" t="n">
        <v>279.0783</v>
      </c>
      <c r="BH17" s="78" t="n">
        <v>287.316</v>
      </c>
      <c r="BI17" s="78" t="n">
        <v>292.8982</v>
      </c>
      <c r="BJ17" s="78" t="n">
        <v>298.5772</v>
      </c>
      <c r="BK17" s="78" t="n">
        <v>303.6154</v>
      </c>
      <c r="BL17" s="78" t="n">
        <v>306.6092</v>
      </c>
      <c r="BM17" s="78" t="n">
        <v>301.6555</v>
      </c>
      <c r="BN17" s="78" t="n">
        <v>294.962</v>
      </c>
      <c r="BO17" s="78" t="n">
        <v>286.8995</v>
      </c>
      <c r="BP17" s="78" t="n">
        <v>282.9533</v>
      </c>
      <c r="BQ17" s="78" t="n">
        <v>285.8487</v>
      </c>
      <c r="BR17" s="78" t="n">
        <v>288.9928</v>
      </c>
      <c r="BS17" s="78" t="n">
        <v>295.22</v>
      </c>
      <c r="BT17" s="78" t="n">
        <v>303.7801</v>
      </c>
      <c r="BU17" s="78" t="n">
        <v>311.8829</v>
      </c>
      <c r="BV17" s="78" t="n">
        <v>317.6527</v>
      </c>
    </row>
    <row r="18" customFormat="false" ht="11.1" hidden="false" customHeight="true" outlineLevel="0" collapsed="false">
      <c r="A18" s="257" t="s">
        <v>630</v>
      </c>
      <c r="B18" s="266" t="s">
        <v>623</v>
      </c>
      <c r="C18" s="77" t="n">
        <v>230.036793215362</v>
      </c>
      <c r="D18" s="77" t="n">
        <v>230.364313334546</v>
      </c>
      <c r="E18" s="77" t="n">
        <v>237.278798415281</v>
      </c>
      <c r="F18" s="77" t="n">
        <v>249.247564333898</v>
      </c>
      <c r="G18" s="77" t="n">
        <v>258.360405512725</v>
      </c>
      <c r="H18" s="77" t="n">
        <v>261.368175571393</v>
      </c>
      <c r="I18" s="77" t="n">
        <v>270.886276838786</v>
      </c>
      <c r="J18" s="77" t="n">
        <v>280.535472627711</v>
      </c>
      <c r="K18" s="77" t="n">
        <v>243.678550976672</v>
      </c>
      <c r="L18" s="77" t="n">
        <v>236.514301219609</v>
      </c>
      <c r="M18" s="77" t="n">
        <v>241.918719187356</v>
      </c>
      <c r="N18" s="77" t="n">
        <v>243.449305159478</v>
      </c>
      <c r="O18" s="77" t="n">
        <v>228.793525920767</v>
      </c>
      <c r="P18" s="77" t="n">
        <v>236.060262976167</v>
      </c>
      <c r="Q18" s="77" t="n">
        <v>251.690404367254</v>
      </c>
      <c r="R18" s="77" t="n">
        <v>262.260890658691</v>
      </c>
      <c r="S18" s="77" t="n">
        <v>256.113455245839</v>
      </c>
      <c r="T18" s="77" t="n">
        <v>258.904449222054</v>
      </c>
      <c r="U18" s="77" t="n">
        <v>264.29575975178</v>
      </c>
      <c r="V18" s="77" t="n">
        <v>269.676601049664</v>
      </c>
      <c r="W18" s="77" t="n">
        <v>281.291106762085</v>
      </c>
      <c r="X18" s="77" t="n">
        <v>294.038504695792</v>
      </c>
      <c r="Y18" s="77" t="n">
        <v>325.60766844273</v>
      </c>
      <c r="Z18" s="77" t="n">
        <v>321.619821536145</v>
      </c>
      <c r="AA18" s="77" t="n">
        <v>319.339424371901</v>
      </c>
      <c r="AB18" s="77" t="n">
        <v>331.561699819406</v>
      </c>
      <c r="AC18" s="77" t="n">
        <v>374.083701010531</v>
      </c>
      <c r="AD18" s="77" t="n">
        <v>391.227612349135</v>
      </c>
      <c r="AE18" s="77" t="n">
        <v>425.075988401126</v>
      </c>
      <c r="AF18" s="77" t="n">
        <v>442.080893035604</v>
      </c>
      <c r="AG18" s="77" t="n">
        <v>438.894446926913</v>
      </c>
      <c r="AH18" s="77" t="n">
        <v>397.659792826046</v>
      </c>
      <c r="AI18" s="77" t="n">
        <v>386.2145450487</v>
      </c>
      <c r="AJ18" s="77" t="n">
        <v>321.859002383818</v>
      </c>
      <c r="AK18" s="77" t="n">
        <v>265.339944406812</v>
      </c>
      <c r="AL18" s="77" t="n">
        <v>219.476619818159</v>
      </c>
      <c r="AM18" s="77" t="n">
        <v>211.9315550467</v>
      </c>
      <c r="AN18" s="77" t="n">
        <v>196.13340383283</v>
      </c>
      <c r="AO18" s="77" t="n">
        <v>188.280221745544</v>
      </c>
      <c r="AP18" s="77" t="n">
        <v>197.105132973855</v>
      </c>
      <c r="AQ18" s="77" t="n">
        <v>202.211428279138</v>
      </c>
      <c r="AR18" s="77" t="n">
        <v>227.707222908255</v>
      </c>
      <c r="AS18" s="77" t="n">
        <v>223.158195083333</v>
      </c>
      <c r="AT18" s="77" t="n">
        <v>238.282542743281</v>
      </c>
      <c r="AU18" s="77" t="n">
        <v>233.993919894686</v>
      </c>
      <c r="AV18" s="77" t="n">
        <v>245.891623372694</v>
      </c>
      <c r="AW18" s="77" t="n">
        <v>258.0704</v>
      </c>
      <c r="AX18" s="77" t="n">
        <v>259.1516</v>
      </c>
      <c r="AY18" s="78" t="n">
        <v>272.6472</v>
      </c>
      <c r="AZ18" s="78" t="n">
        <v>274.0878</v>
      </c>
      <c r="BA18" s="78" t="n">
        <v>273.1105</v>
      </c>
      <c r="BB18" s="78" t="n">
        <v>272.7183</v>
      </c>
      <c r="BC18" s="78" t="n">
        <v>274.9525</v>
      </c>
      <c r="BD18" s="78" t="n">
        <v>277.6496</v>
      </c>
      <c r="BE18" s="78" t="n">
        <v>279.693</v>
      </c>
      <c r="BF18" s="78" t="n">
        <v>284.2044</v>
      </c>
      <c r="BG18" s="78" t="n">
        <v>288.1679</v>
      </c>
      <c r="BH18" s="78" t="n">
        <v>291.2462</v>
      </c>
      <c r="BI18" s="78" t="n">
        <v>292.3992</v>
      </c>
      <c r="BJ18" s="78" t="n">
        <v>292.3008</v>
      </c>
      <c r="BK18" s="78" t="n">
        <v>292.5072</v>
      </c>
      <c r="BL18" s="78" t="n">
        <v>296.1137</v>
      </c>
      <c r="BM18" s="78" t="n">
        <v>296.5226</v>
      </c>
      <c r="BN18" s="78" t="n">
        <v>296.8199</v>
      </c>
      <c r="BO18" s="78" t="n">
        <v>292.8952</v>
      </c>
      <c r="BP18" s="78" t="n">
        <v>289.1252</v>
      </c>
      <c r="BQ18" s="78" t="n">
        <v>290.8277</v>
      </c>
      <c r="BR18" s="78" t="n">
        <v>296.5505</v>
      </c>
      <c r="BS18" s="78" t="n">
        <v>302.3141</v>
      </c>
      <c r="BT18" s="78" t="n">
        <v>307.3092</v>
      </c>
      <c r="BU18" s="78" t="n">
        <v>310.1376</v>
      </c>
      <c r="BV18" s="78" t="n">
        <v>307.493</v>
      </c>
    </row>
    <row r="19" customFormat="false" ht="11.1" hidden="false" customHeight="true" outlineLevel="0" collapsed="false">
      <c r="A19" s="257" t="s">
        <v>631</v>
      </c>
      <c r="B19" s="266" t="s">
        <v>625</v>
      </c>
      <c r="C19" s="77" t="n">
        <v>239.732414878949</v>
      </c>
      <c r="D19" s="77" t="n">
        <v>244.591536789481</v>
      </c>
      <c r="E19" s="77" t="n">
        <v>259.565334882061</v>
      </c>
      <c r="F19" s="77" t="n">
        <v>267.059961653105</v>
      </c>
      <c r="G19" s="77" t="n">
        <v>283.470403193306</v>
      </c>
      <c r="H19" s="77" t="n">
        <v>272.984178575442</v>
      </c>
      <c r="I19" s="77" t="n">
        <v>266.025306625211</v>
      </c>
      <c r="J19" s="77" t="n">
        <v>279.082503074226</v>
      </c>
      <c r="K19" s="77" t="n">
        <v>264.538230046737</v>
      </c>
      <c r="L19" s="77" t="n">
        <v>244.44267548638</v>
      </c>
      <c r="M19" s="77" t="n">
        <v>260.225724703517</v>
      </c>
      <c r="N19" s="77" t="n">
        <v>273.692710943895</v>
      </c>
      <c r="O19" s="77" t="n">
        <v>257.138356800166</v>
      </c>
      <c r="P19" s="77" t="n">
        <v>252.347699597509</v>
      </c>
      <c r="Q19" s="77" t="n">
        <v>260.090037499402</v>
      </c>
      <c r="R19" s="77" t="n">
        <v>267.462257808812</v>
      </c>
      <c r="S19" s="77" t="n">
        <v>273.776087874186</v>
      </c>
      <c r="T19" s="77" t="n">
        <v>260.18110212366</v>
      </c>
      <c r="U19" s="77" t="n">
        <v>270.164079925637</v>
      </c>
      <c r="V19" s="77" t="n">
        <v>269.095055022039</v>
      </c>
      <c r="W19" s="77" t="n">
        <v>280.796715031482</v>
      </c>
      <c r="X19" s="77" t="n">
        <v>313.888034336594</v>
      </c>
      <c r="Y19" s="77" t="n">
        <v>343.134629261026</v>
      </c>
      <c r="Z19" s="77" t="n">
        <v>336.118250391124</v>
      </c>
      <c r="AA19" s="77" t="n">
        <v>328.592372914818</v>
      </c>
      <c r="AB19" s="77" t="n">
        <v>336.847356615605</v>
      </c>
      <c r="AC19" s="77" t="n">
        <v>375.142626212591</v>
      </c>
      <c r="AD19" s="77" t="n">
        <v>400.216564707737</v>
      </c>
      <c r="AE19" s="77" t="n">
        <v>409.826887365385</v>
      </c>
      <c r="AF19" s="77" t="n">
        <v>452.496879836482</v>
      </c>
      <c r="AG19" s="77" t="n">
        <v>457.403569614326</v>
      </c>
      <c r="AH19" s="77" t="n">
        <v>416.224623320083</v>
      </c>
      <c r="AI19" s="77" t="n">
        <v>390.214547734303</v>
      </c>
      <c r="AJ19" s="77" t="n">
        <v>330.107578427459</v>
      </c>
      <c r="AK19" s="77" t="n">
        <v>277.281474792813</v>
      </c>
      <c r="AL19" s="77" t="n">
        <v>227.242833349757</v>
      </c>
      <c r="AM19" s="77" t="n">
        <v>234.017418599695</v>
      </c>
      <c r="AN19" s="77" t="n">
        <v>223.618076467231</v>
      </c>
      <c r="AO19" s="77" t="n">
        <v>212.954965664551</v>
      </c>
      <c r="AP19" s="77" t="n">
        <v>233.261101117532</v>
      </c>
      <c r="AQ19" s="77" t="n">
        <v>236.958154585272</v>
      </c>
      <c r="AR19" s="77" t="n">
        <v>263.972496697912</v>
      </c>
      <c r="AS19" s="77" t="n">
        <v>237.599964024759</v>
      </c>
      <c r="AT19" s="77" t="n">
        <v>261.515451135237</v>
      </c>
      <c r="AU19" s="77" t="n">
        <v>276.751380538361</v>
      </c>
      <c r="AV19" s="77" t="n">
        <v>279.516206227331</v>
      </c>
      <c r="AW19" s="77" t="n">
        <v>282.5295</v>
      </c>
      <c r="AX19" s="77" t="n">
        <v>281.1171</v>
      </c>
      <c r="AY19" s="78" t="n">
        <v>283.5211</v>
      </c>
      <c r="AZ19" s="78" t="n">
        <v>286.5171</v>
      </c>
      <c r="BA19" s="78" t="n">
        <v>288.2525</v>
      </c>
      <c r="BB19" s="78" t="n">
        <v>291.0235</v>
      </c>
      <c r="BC19" s="78" t="n">
        <v>294.9079</v>
      </c>
      <c r="BD19" s="78" t="n">
        <v>298.9762</v>
      </c>
      <c r="BE19" s="78" t="n">
        <v>296.8158</v>
      </c>
      <c r="BF19" s="78" t="n">
        <v>297.2642</v>
      </c>
      <c r="BG19" s="78" t="n">
        <v>301.5394</v>
      </c>
      <c r="BH19" s="78" t="n">
        <v>305.8148</v>
      </c>
      <c r="BI19" s="78" t="n">
        <v>311.4115</v>
      </c>
      <c r="BJ19" s="78" t="n">
        <v>311.1899</v>
      </c>
      <c r="BK19" s="78" t="n">
        <v>310.3808</v>
      </c>
      <c r="BL19" s="78" t="n">
        <v>311.5471</v>
      </c>
      <c r="BM19" s="78" t="n">
        <v>312.7156</v>
      </c>
      <c r="BN19" s="78" t="n">
        <v>312.2541</v>
      </c>
      <c r="BO19" s="78" t="n">
        <v>312.8301</v>
      </c>
      <c r="BP19" s="78" t="n">
        <v>311.3648</v>
      </c>
      <c r="BQ19" s="78" t="n">
        <v>310.9602</v>
      </c>
      <c r="BR19" s="78" t="n">
        <v>314.2404</v>
      </c>
      <c r="BS19" s="78" t="n">
        <v>320.2379</v>
      </c>
      <c r="BT19" s="78" t="n">
        <v>324.0071</v>
      </c>
      <c r="BU19" s="78" t="n">
        <v>328.8</v>
      </c>
      <c r="BV19" s="78" t="n">
        <v>329.339</v>
      </c>
    </row>
    <row r="20" customFormat="false" ht="11.1" hidden="false" customHeight="true" outlineLevel="0" collapsed="false">
      <c r="A20" s="257" t="s">
        <v>144</v>
      </c>
      <c r="B20" s="267" t="s">
        <v>580</v>
      </c>
      <c r="C20" s="77" t="n">
        <v>245.097214919359</v>
      </c>
      <c r="D20" s="77" t="n">
        <v>242.786579761451</v>
      </c>
      <c r="E20" s="77" t="n">
        <v>247.009653312272</v>
      </c>
      <c r="F20" s="77" t="n">
        <v>254.683820923585</v>
      </c>
      <c r="G20" s="77" t="n">
        <v>258.87750592409</v>
      </c>
      <c r="H20" s="77" t="n">
        <v>257.684276378138</v>
      </c>
      <c r="I20" s="77" t="n">
        <v>257.563956650681</v>
      </c>
      <c r="J20" s="77" t="n">
        <v>261.770403594073</v>
      </c>
      <c r="K20" s="77" t="n">
        <v>250.593399383909</v>
      </c>
      <c r="L20" s="77" t="n">
        <v>242.239775106541</v>
      </c>
      <c r="M20" s="77" t="n">
        <v>246.179294630378</v>
      </c>
      <c r="N20" s="77" t="n">
        <v>250.023097558011</v>
      </c>
      <c r="O20" s="77" t="n">
        <v>242.984121853147</v>
      </c>
      <c r="P20" s="77" t="n">
        <v>251.481753451967</v>
      </c>
      <c r="Q20" s="77" t="n">
        <v>257.380404045076</v>
      </c>
      <c r="R20" s="77" t="n">
        <v>260.466947158314</v>
      </c>
      <c r="S20" s="77" t="n">
        <v>260.50976766233</v>
      </c>
      <c r="T20" s="77" t="n">
        <v>261.835265054245</v>
      </c>
      <c r="U20" s="77" t="n">
        <v>267.886525865794</v>
      </c>
      <c r="V20" s="77" t="n">
        <v>262.735830546754</v>
      </c>
      <c r="W20" s="77" t="n">
        <v>273.534179074898</v>
      </c>
      <c r="X20" s="77" t="n">
        <v>289.031454352451</v>
      </c>
      <c r="Y20" s="77" t="n">
        <v>318.975147294015</v>
      </c>
      <c r="Z20" s="77" t="n">
        <v>325.448923987909</v>
      </c>
      <c r="AA20" s="77" t="n">
        <v>329.706055582176</v>
      </c>
      <c r="AB20" s="77" t="n">
        <v>333.844810825727</v>
      </c>
      <c r="AC20" s="77" t="n">
        <v>364.46897195943</v>
      </c>
      <c r="AD20" s="77" t="n">
        <v>379.913502526853</v>
      </c>
      <c r="AE20" s="77" t="n">
        <v>410.695914147852</v>
      </c>
      <c r="AF20" s="77" t="n">
        <v>441.71221182287</v>
      </c>
      <c r="AG20" s="77" t="n">
        <v>453.006770315944</v>
      </c>
      <c r="AH20" s="77" t="n">
        <v>407.105604869948</v>
      </c>
      <c r="AI20" s="77" t="n">
        <v>385.248763215023</v>
      </c>
      <c r="AJ20" s="77" t="n">
        <v>333.618820846225</v>
      </c>
      <c r="AK20" s="77" t="n">
        <v>293.785373775559</v>
      </c>
      <c r="AL20" s="77" t="n">
        <v>259.246395612874</v>
      </c>
      <c r="AM20" s="77" t="n">
        <v>255.857276709801</v>
      </c>
      <c r="AN20" s="77" t="n">
        <v>243.703265161665</v>
      </c>
      <c r="AO20" s="77" t="n">
        <v>233.652612589125</v>
      </c>
      <c r="AP20" s="77" t="n">
        <v>233.931247140688</v>
      </c>
      <c r="AQ20" s="77" t="n">
        <v>229.365392115997</v>
      </c>
      <c r="AR20" s="77" t="n">
        <v>243.682704532644</v>
      </c>
      <c r="AS20" s="77" t="n">
        <v>238.471484386591</v>
      </c>
      <c r="AT20" s="77" t="n">
        <v>250.5911402436</v>
      </c>
      <c r="AU20" s="77" t="n">
        <v>247.049600568861</v>
      </c>
      <c r="AV20" s="77" t="n">
        <v>258.536878638623</v>
      </c>
      <c r="AW20" s="77" t="n">
        <v>270.9633</v>
      </c>
      <c r="AX20" s="77" t="n">
        <v>274.8007</v>
      </c>
      <c r="AY20" s="78" t="n">
        <v>283.5756</v>
      </c>
      <c r="AZ20" s="78" t="n">
        <v>284.2426</v>
      </c>
      <c r="BA20" s="78" t="n">
        <v>282.6211</v>
      </c>
      <c r="BB20" s="78" t="n">
        <v>280.1546</v>
      </c>
      <c r="BC20" s="78" t="n">
        <v>280.2344</v>
      </c>
      <c r="BD20" s="78" t="n">
        <v>281.6879</v>
      </c>
      <c r="BE20" s="78" t="n">
        <v>283.2617</v>
      </c>
      <c r="BF20" s="78" t="n">
        <v>283.7715</v>
      </c>
      <c r="BG20" s="78" t="n">
        <v>287.5891</v>
      </c>
      <c r="BH20" s="78" t="n">
        <v>292.8742</v>
      </c>
      <c r="BI20" s="78" t="n">
        <v>298.8329</v>
      </c>
      <c r="BJ20" s="78" t="n">
        <v>303.9073</v>
      </c>
      <c r="BK20" s="78" t="n">
        <v>307.3285</v>
      </c>
      <c r="BL20" s="78" t="n">
        <v>309.9098</v>
      </c>
      <c r="BM20" s="78" t="n">
        <v>307.3434</v>
      </c>
      <c r="BN20" s="78" t="n">
        <v>303.5509</v>
      </c>
      <c r="BO20" s="78" t="n">
        <v>297.7527</v>
      </c>
      <c r="BP20" s="78" t="n">
        <v>295.5215</v>
      </c>
      <c r="BQ20" s="78" t="n">
        <v>296.1906</v>
      </c>
      <c r="BR20" s="78" t="n">
        <v>297.7805</v>
      </c>
      <c r="BS20" s="78" t="n">
        <v>303.2664</v>
      </c>
      <c r="BT20" s="78" t="n">
        <v>309.4083</v>
      </c>
      <c r="BU20" s="78" t="n">
        <v>316.3707</v>
      </c>
      <c r="BV20" s="78" t="n">
        <v>319.6019</v>
      </c>
    </row>
    <row r="21" customFormat="false" ht="11.1" hidden="false" customHeight="true" outlineLevel="0" collapsed="false">
      <c r="A21" s="257"/>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c r="AW21" s="270"/>
      <c r="AX21" s="270"/>
      <c r="AY21" s="271"/>
      <c r="AZ21" s="271"/>
      <c r="BA21" s="271"/>
      <c r="BB21" s="271"/>
      <c r="BC21" s="271"/>
      <c r="BD21" s="271"/>
      <c r="BE21" s="271"/>
      <c r="BF21" s="271"/>
      <c r="BG21" s="271"/>
      <c r="BH21" s="271"/>
      <c r="BI21" s="271"/>
      <c r="BJ21" s="271"/>
      <c r="BK21" s="271"/>
      <c r="BL21" s="271"/>
      <c r="BM21" s="271"/>
      <c r="BN21" s="271"/>
      <c r="BO21" s="271"/>
      <c r="BP21" s="271"/>
      <c r="BQ21" s="271"/>
      <c r="BR21" s="271"/>
      <c r="BS21" s="271"/>
      <c r="BT21" s="271"/>
      <c r="BU21" s="271"/>
      <c r="BV21" s="271"/>
    </row>
    <row r="22" customFormat="false" ht="11.1" hidden="false" customHeight="true" outlineLevel="0" collapsed="false">
      <c r="A22" s="257"/>
      <c r="B22" s="260" t="s">
        <v>632</v>
      </c>
      <c r="C22" s="272"/>
      <c r="D22" s="272"/>
      <c r="E22" s="272"/>
      <c r="F22" s="272"/>
      <c r="G22" s="272"/>
      <c r="H22" s="272"/>
      <c r="I22" s="272"/>
      <c r="J22" s="272"/>
      <c r="K22" s="272"/>
      <c r="L22" s="272"/>
      <c r="M22" s="272"/>
      <c r="N22" s="272"/>
      <c r="O22" s="272"/>
      <c r="P22" s="272"/>
      <c r="Q22" s="272"/>
      <c r="R22" s="272"/>
      <c r="S22" s="272"/>
      <c r="T22" s="272"/>
      <c r="U22" s="272"/>
      <c r="V22" s="272"/>
      <c r="W22" s="272"/>
      <c r="X22" s="272"/>
      <c r="Y22" s="272"/>
      <c r="Z22" s="272"/>
      <c r="AA22" s="272"/>
      <c r="AB22" s="272"/>
      <c r="AC22" s="272"/>
      <c r="AD22" s="272"/>
      <c r="AE22" s="272"/>
      <c r="AF22" s="272"/>
      <c r="AG22" s="272"/>
      <c r="AH22" s="272"/>
      <c r="AI22" s="272"/>
      <c r="AJ22" s="272"/>
      <c r="AK22" s="272"/>
      <c r="AL22" s="272"/>
      <c r="AM22" s="272"/>
      <c r="AN22" s="272"/>
      <c r="AO22" s="272"/>
      <c r="AP22" s="272"/>
      <c r="AQ22" s="272"/>
      <c r="AR22" s="272"/>
      <c r="AS22" s="272"/>
      <c r="AT22" s="272"/>
      <c r="AU22" s="272"/>
      <c r="AV22" s="272"/>
      <c r="AW22" s="272"/>
      <c r="AX22" s="272"/>
      <c r="AY22" s="273"/>
      <c r="AZ22" s="273"/>
      <c r="BA22" s="273"/>
      <c r="BB22" s="273"/>
      <c r="BC22" s="273"/>
      <c r="BD22" s="273"/>
      <c r="BE22" s="273"/>
      <c r="BF22" s="273"/>
      <c r="BG22" s="273"/>
      <c r="BH22" s="273"/>
      <c r="BI22" s="273"/>
      <c r="BJ22" s="273"/>
      <c r="BK22" s="273"/>
      <c r="BL22" s="273"/>
      <c r="BM22" s="273"/>
      <c r="BN22" s="273"/>
      <c r="BO22" s="273"/>
      <c r="BP22" s="273"/>
      <c r="BQ22" s="273"/>
      <c r="BR22" s="273"/>
      <c r="BS22" s="273"/>
      <c r="BT22" s="273"/>
      <c r="BU22" s="273"/>
      <c r="BV22" s="273"/>
    </row>
    <row r="23" customFormat="false" ht="11.1" hidden="false" customHeight="true" outlineLevel="0" collapsed="false">
      <c r="A23" s="257" t="s">
        <v>633</v>
      </c>
      <c r="B23" s="189" t="s">
        <v>634</v>
      </c>
      <c r="C23" s="118" t="n">
        <v>62.295</v>
      </c>
      <c r="D23" s="118" t="n">
        <v>54.731</v>
      </c>
      <c r="E23" s="118" t="n">
        <v>45.12</v>
      </c>
      <c r="F23" s="118" t="n">
        <v>43.287</v>
      </c>
      <c r="G23" s="118" t="n">
        <v>48.158</v>
      </c>
      <c r="H23" s="118" t="n">
        <v>55.39</v>
      </c>
      <c r="I23" s="118" t="n">
        <v>59.554</v>
      </c>
      <c r="J23" s="118" t="n">
        <v>64.997</v>
      </c>
      <c r="K23" s="118" t="n">
        <v>69.44</v>
      </c>
      <c r="L23" s="118" t="n">
        <v>68.421</v>
      </c>
      <c r="M23" s="118" t="n">
        <v>69.259</v>
      </c>
      <c r="N23" s="118" t="n">
        <v>68.618</v>
      </c>
      <c r="O23" s="118" t="n">
        <v>62.38</v>
      </c>
      <c r="P23" s="118" t="n">
        <v>47.302</v>
      </c>
      <c r="Q23" s="118" t="n">
        <v>43.875</v>
      </c>
      <c r="R23" s="118" t="n">
        <v>41.244</v>
      </c>
      <c r="S23" s="118" t="n">
        <v>43.926</v>
      </c>
      <c r="T23" s="118" t="n">
        <v>45.075</v>
      </c>
      <c r="U23" s="118" t="n">
        <v>51.025</v>
      </c>
      <c r="V23" s="118" t="n">
        <v>55.486</v>
      </c>
      <c r="W23" s="118" t="n">
        <v>57.824</v>
      </c>
      <c r="X23" s="118" t="n">
        <v>61.056</v>
      </c>
      <c r="Y23" s="118" t="n">
        <v>58.832</v>
      </c>
      <c r="Z23" s="118" t="n">
        <v>55.681</v>
      </c>
      <c r="AA23" s="118" t="n">
        <v>51.617</v>
      </c>
      <c r="AB23" s="118" t="n">
        <v>40.922</v>
      </c>
      <c r="AC23" s="118" t="n">
        <v>33.615</v>
      </c>
      <c r="AD23" s="118" t="n">
        <v>32.876</v>
      </c>
      <c r="AE23" s="118" t="n">
        <v>35.653</v>
      </c>
      <c r="AF23" s="118" t="n">
        <v>42.254</v>
      </c>
      <c r="AG23" s="118" t="n">
        <v>47.572</v>
      </c>
      <c r="AH23" s="118" t="n">
        <v>52.588</v>
      </c>
      <c r="AI23" s="118" t="n">
        <v>50.761</v>
      </c>
      <c r="AJ23" s="118" t="n">
        <v>51.419</v>
      </c>
      <c r="AK23" s="118" t="n">
        <v>52.994</v>
      </c>
      <c r="AL23" s="118" t="n">
        <v>56.711</v>
      </c>
      <c r="AM23" s="118" t="n">
        <v>52.265</v>
      </c>
      <c r="AN23" s="118" t="n">
        <v>53.314</v>
      </c>
      <c r="AO23" s="118" t="n">
        <v>54.244</v>
      </c>
      <c r="AP23" s="118" t="n">
        <v>58.219</v>
      </c>
      <c r="AQ23" s="118" t="n">
        <v>63.541</v>
      </c>
      <c r="AR23" s="118" t="n">
        <v>67.878</v>
      </c>
      <c r="AS23" s="118" t="n">
        <v>68.515</v>
      </c>
      <c r="AT23" s="118" t="n">
        <v>70.357</v>
      </c>
      <c r="AU23" s="118" t="n">
        <v>75.218</v>
      </c>
      <c r="AV23" s="118" t="n">
        <v>73.34</v>
      </c>
      <c r="AW23" s="118" t="n">
        <v>76.0655714285714</v>
      </c>
      <c r="AX23" s="118" t="n">
        <v>67.711</v>
      </c>
      <c r="AY23" s="119" t="n">
        <v>64.1929</v>
      </c>
      <c r="AZ23" s="119" t="n">
        <v>57.12676</v>
      </c>
      <c r="BA23" s="119" t="n">
        <v>51.97126</v>
      </c>
      <c r="BB23" s="119" t="n">
        <v>49.27914</v>
      </c>
      <c r="BC23" s="119" t="n">
        <v>52.24174</v>
      </c>
      <c r="BD23" s="119" t="n">
        <v>57.3628</v>
      </c>
      <c r="BE23" s="119" t="n">
        <v>61.73838</v>
      </c>
      <c r="BF23" s="119" t="n">
        <v>66.09975</v>
      </c>
      <c r="BG23" s="119" t="n">
        <v>66.30072</v>
      </c>
      <c r="BH23" s="119" t="n">
        <v>65.16586</v>
      </c>
      <c r="BI23" s="119" t="n">
        <v>66.41655</v>
      </c>
      <c r="BJ23" s="119" t="n">
        <v>64.69132</v>
      </c>
      <c r="BK23" s="119" t="n">
        <v>60.94702</v>
      </c>
      <c r="BL23" s="119" t="n">
        <v>53.62805</v>
      </c>
      <c r="BM23" s="119" t="n">
        <v>48.22925</v>
      </c>
      <c r="BN23" s="119" t="n">
        <v>47.03006</v>
      </c>
      <c r="BO23" s="119" t="n">
        <v>50.29591</v>
      </c>
      <c r="BP23" s="119" t="n">
        <v>55.30385</v>
      </c>
      <c r="BQ23" s="119" t="n">
        <v>59.3466</v>
      </c>
      <c r="BR23" s="119" t="n">
        <v>63.8695</v>
      </c>
      <c r="BS23" s="119" t="n">
        <v>64.15311</v>
      </c>
      <c r="BT23" s="119" t="n">
        <v>63.07526</v>
      </c>
      <c r="BU23" s="119" t="n">
        <v>64.32892</v>
      </c>
      <c r="BV23" s="119" t="n">
        <v>63.3444</v>
      </c>
    </row>
    <row r="24" customFormat="false" ht="11.1" hidden="false" customHeight="true" outlineLevel="0" collapsed="false">
      <c r="A24" s="257" t="s">
        <v>635</v>
      </c>
      <c r="B24" s="189" t="s">
        <v>636</v>
      </c>
      <c r="C24" s="118" t="n">
        <v>31.828</v>
      </c>
      <c r="D24" s="118" t="n">
        <v>32.2</v>
      </c>
      <c r="E24" s="118" t="n">
        <v>30.141</v>
      </c>
      <c r="F24" s="118" t="n">
        <v>25.982</v>
      </c>
      <c r="G24" s="118" t="n">
        <v>26.539</v>
      </c>
      <c r="H24" s="118" t="n">
        <v>25.498</v>
      </c>
      <c r="I24" s="118" t="n">
        <v>26.781</v>
      </c>
      <c r="J24" s="118" t="n">
        <v>27.209</v>
      </c>
      <c r="K24" s="118" t="n">
        <v>30.645</v>
      </c>
      <c r="L24" s="118" t="n">
        <v>25.394</v>
      </c>
      <c r="M24" s="118" t="n">
        <v>26.275</v>
      </c>
      <c r="N24" s="118" t="n">
        <v>27.122</v>
      </c>
      <c r="O24" s="118" t="n">
        <v>29.929</v>
      </c>
      <c r="P24" s="118" t="n">
        <v>29.05</v>
      </c>
      <c r="Q24" s="118" t="n">
        <v>28.513</v>
      </c>
      <c r="R24" s="118" t="n">
        <v>29.82</v>
      </c>
      <c r="S24" s="118" t="n">
        <v>30.163</v>
      </c>
      <c r="T24" s="118" t="n">
        <v>30.191</v>
      </c>
      <c r="U24" s="118" t="n">
        <v>28.699</v>
      </c>
      <c r="V24" s="118" t="n">
        <v>29.665</v>
      </c>
      <c r="W24" s="118" t="n">
        <v>29.201</v>
      </c>
      <c r="X24" s="118" t="n">
        <v>28.636</v>
      </c>
      <c r="Y24" s="118" t="n">
        <v>27.765</v>
      </c>
      <c r="Z24" s="118" t="n">
        <v>30.134</v>
      </c>
      <c r="AA24" s="118" t="n">
        <v>31.832</v>
      </c>
      <c r="AB24" s="118" t="n">
        <v>31.611</v>
      </c>
      <c r="AC24" s="118" t="n">
        <v>28.677</v>
      </c>
      <c r="AD24" s="118" t="n">
        <v>28.045</v>
      </c>
      <c r="AE24" s="118" t="n">
        <v>29.775</v>
      </c>
      <c r="AF24" s="118" t="n">
        <v>30.306</v>
      </c>
      <c r="AG24" s="118" t="n">
        <v>30.133</v>
      </c>
      <c r="AH24" s="118" t="n">
        <v>29.62</v>
      </c>
      <c r="AI24" s="118" t="n">
        <v>27.956</v>
      </c>
      <c r="AJ24" s="118" t="n">
        <v>26.803</v>
      </c>
      <c r="AK24" s="118" t="n">
        <v>29.017</v>
      </c>
      <c r="AL24" s="118" t="n">
        <v>32.656</v>
      </c>
      <c r="AM24" s="118" t="n">
        <v>34.997</v>
      </c>
      <c r="AN24" s="118" t="n">
        <v>35.73</v>
      </c>
      <c r="AO24" s="118" t="n">
        <v>34.59</v>
      </c>
      <c r="AP24" s="118" t="n">
        <v>34.431</v>
      </c>
      <c r="AQ24" s="118" t="n">
        <v>33.223</v>
      </c>
      <c r="AR24" s="118" t="n">
        <v>32.841</v>
      </c>
      <c r="AS24" s="118" t="n">
        <v>32.905</v>
      </c>
      <c r="AT24" s="118" t="n">
        <v>33.454</v>
      </c>
      <c r="AU24" s="118" t="n">
        <v>33.279</v>
      </c>
      <c r="AV24" s="118" t="n">
        <v>30.897</v>
      </c>
      <c r="AW24" s="118" t="n">
        <v>29.4222857142857</v>
      </c>
      <c r="AX24" s="118" t="n">
        <v>30.046</v>
      </c>
      <c r="AY24" s="119" t="n">
        <v>31.50739</v>
      </c>
      <c r="AZ24" s="119" t="n">
        <v>31.04708</v>
      </c>
      <c r="BA24" s="119" t="n">
        <v>29.34691</v>
      </c>
      <c r="BB24" s="119" t="n">
        <v>29.04618</v>
      </c>
      <c r="BC24" s="119" t="n">
        <v>29.83269</v>
      </c>
      <c r="BD24" s="119" t="n">
        <v>29.96111</v>
      </c>
      <c r="BE24" s="119" t="n">
        <v>30.28178</v>
      </c>
      <c r="BF24" s="119" t="n">
        <v>30.55216</v>
      </c>
      <c r="BG24" s="119" t="n">
        <v>29.85734</v>
      </c>
      <c r="BH24" s="119" t="n">
        <v>27.36971</v>
      </c>
      <c r="BI24" s="119" t="n">
        <v>27.8884</v>
      </c>
      <c r="BJ24" s="119" t="n">
        <v>29.7745</v>
      </c>
      <c r="BK24" s="119" t="n">
        <v>31.50161</v>
      </c>
      <c r="BL24" s="119" t="n">
        <v>31.14237</v>
      </c>
      <c r="BM24" s="119" t="n">
        <v>29.09374</v>
      </c>
      <c r="BN24" s="119" t="n">
        <v>28.56868</v>
      </c>
      <c r="BO24" s="119" t="n">
        <v>29.27575</v>
      </c>
      <c r="BP24" s="119" t="n">
        <v>29.65041</v>
      </c>
      <c r="BQ24" s="119" t="n">
        <v>30.2729</v>
      </c>
      <c r="BR24" s="119" t="n">
        <v>30.64006</v>
      </c>
      <c r="BS24" s="119" t="n">
        <v>30.24008</v>
      </c>
      <c r="BT24" s="119" t="n">
        <v>28.0452</v>
      </c>
      <c r="BU24" s="119" t="n">
        <v>28.69342</v>
      </c>
      <c r="BV24" s="119" t="n">
        <v>30.54768</v>
      </c>
    </row>
    <row r="25" customFormat="false" ht="11.1" hidden="false" customHeight="true" outlineLevel="0" collapsed="false">
      <c r="A25" s="257" t="s">
        <v>637</v>
      </c>
      <c r="B25" s="189" t="s">
        <v>638</v>
      </c>
      <c r="C25" s="118" t="n">
        <v>29.834</v>
      </c>
      <c r="D25" s="118" t="n">
        <v>33.372</v>
      </c>
      <c r="E25" s="118" t="n">
        <v>30.601</v>
      </c>
      <c r="F25" s="118" t="n">
        <v>32.584</v>
      </c>
      <c r="G25" s="118" t="n">
        <v>33.7</v>
      </c>
      <c r="H25" s="118" t="n">
        <v>33.462</v>
      </c>
      <c r="I25" s="118" t="n">
        <v>36.278</v>
      </c>
      <c r="J25" s="118" t="n">
        <v>38.43</v>
      </c>
      <c r="K25" s="118" t="n">
        <v>33.859</v>
      </c>
      <c r="L25" s="118" t="n">
        <v>34.91</v>
      </c>
      <c r="M25" s="118" t="n">
        <v>32.687</v>
      </c>
      <c r="N25" s="118" t="n">
        <v>32.518</v>
      </c>
      <c r="O25" s="118" t="n">
        <v>32.329</v>
      </c>
      <c r="P25" s="118" t="n">
        <v>32.292</v>
      </c>
      <c r="Q25" s="118" t="n">
        <v>31.961</v>
      </c>
      <c r="R25" s="118" t="n">
        <v>33.847</v>
      </c>
      <c r="S25" s="118" t="n">
        <v>34.533</v>
      </c>
      <c r="T25" s="118" t="n">
        <v>33.514</v>
      </c>
      <c r="U25" s="118" t="n">
        <v>35.247</v>
      </c>
      <c r="V25" s="118" t="n">
        <v>34.024</v>
      </c>
      <c r="W25" s="118" t="n">
        <v>32.544</v>
      </c>
      <c r="X25" s="118" t="n">
        <v>30.69</v>
      </c>
      <c r="Y25" s="118" t="n">
        <v>33.106</v>
      </c>
      <c r="Z25" s="118" t="n">
        <v>31.277</v>
      </c>
      <c r="AA25" s="118" t="n">
        <v>30.232</v>
      </c>
      <c r="AB25" s="118" t="n">
        <v>29.344</v>
      </c>
      <c r="AC25" s="118" t="n">
        <v>29.925</v>
      </c>
      <c r="AD25" s="118" t="n">
        <v>30.852</v>
      </c>
      <c r="AE25" s="118" t="n">
        <v>32.449</v>
      </c>
      <c r="AF25" s="118" t="n">
        <v>32.496</v>
      </c>
      <c r="AG25" s="118" t="n">
        <v>37.303</v>
      </c>
      <c r="AH25" s="118" t="n">
        <v>34.516</v>
      </c>
      <c r="AI25" s="118" t="n">
        <v>33.222</v>
      </c>
      <c r="AJ25" s="118" t="n">
        <v>34.563</v>
      </c>
      <c r="AK25" s="118" t="n">
        <v>36.399</v>
      </c>
      <c r="AL25" s="118" t="n">
        <v>39.704</v>
      </c>
      <c r="AM25" s="118" t="n">
        <v>39.615</v>
      </c>
      <c r="AN25" s="118" t="n">
        <v>39.626</v>
      </c>
      <c r="AO25" s="118" t="n">
        <v>38.812</v>
      </c>
      <c r="AP25" s="118" t="n">
        <v>40.778</v>
      </c>
      <c r="AQ25" s="118" t="n">
        <v>42.377</v>
      </c>
      <c r="AR25" s="118" t="n">
        <v>43.551</v>
      </c>
      <c r="AS25" s="118" t="n">
        <v>44.006</v>
      </c>
      <c r="AT25" s="118" t="n">
        <v>47.85</v>
      </c>
      <c r="AU25" s="118" t="n">
        <v>48.238</v>
      </c>
      <c r="AV25" s="118" t="n">
        <v>50.001</v>
      </c>
      <c r="AW25" s="118" t="n">
        <v>45.9122857142857</v>
      </c>
      <c r="AX25" s="118" t="n">
        <v>45.02</v>
      </c>
      <c r="AY25" s="119" t="n">
        <v>43.53731</v>
      </c>
      <c r="AZ25" s="119" t="n">
        <v>42.97316</v>
      </c>
      <c r="BA25" s="119" t="n">
        <v>41.29705</v>
      </c>
      <c r="BB25" s="119" t="n">
        <v>42.11898</v>
      </c>
      <c r="BC25" s="119" t="n">
        <v>42.1799</v>
      </c>
      <c r="BD25" s="119" t="n">
        <v>41.09256</v>
      </c>
      <c r="BE25" s="119" t="n">
        <v>42.52858</v>
      </c>
      <c r="BF25" s="119" t="n">
        <v>41.78761</v>
      </c>
      <c r="BG25" s="119" t="n">
        <v>38.07178</v>
      </c>
      <c r="BH25" s="119" t="n">
        <v>38.09063</v>
      </c>
      <c r="BI25" s="119" t="n">
        <v>38.35709</v>
      </c>
      <c r="BJ25" s="119" t="n">
        <v>38.97728</v>
      </c>
      <c r="BK25" s="119" t="n">
        <v>37.84928</v>
      </c>
      <c r="BL25" s="119" t="n">
        <v>37.79385</v>
      </c>
      <c r="BM25" s="119" t="n">
        <v>36.90166</v>
      </c>
      <c r="BN25" s="119" t="n">
        <v>37.58036</v>
      </c>
      <c r="BO25" s="119" t="n">
        <v>38.57988</v>
      </c>
      <c r="BP25" s="119" t="n">
        <v>38.56225</v>
      </c>
      <c r="BQ25" s="119" t="n">
        <v>40.79261</v>
      </c>
      <c r="BR25" s="119" t="n">
        <v>40.14219</v>
      </c>
      <c r="BS25" s="119" t="n">
        <v>36.42464</v>
      </c>
      <c r="BT25" s="119" t="n">
        <v>36.99991</v>
      </c>
      <c r="BU25" s="119" t="n">
        <v>37.60019</v>
      </c>
      <c r="BV25" s="119" t="n">
        <v>38.11339</v>
      </c>
    </row>
    <row r="26" customFormat="false" ht="11.1" hidden="false" customHeight="true" outlineLevel="0" collapsed="false">
      <c r="A26" s="257" t="s">
        <v>639</v>
      </c>
      <c r="B26" s="189" t="s">
        <v>640</v>
      </c>
      <c r="C26" s="118" t="n">
        <v>2.73</v>
      </c>
      <c r="D26" s="118" t="n">
        <v>2.794</v>
      </c>
      <c r="E26" s="118" t="n">
        <v>2.634</v>
      </c>
      <c r="F26" s="118" t="n">
        <v>2.702</v>
      </c>
      <c r="G26" s="118" t="n">
        <v>3.298</v>
      </c>
      <c r="H26" s="118" t="n">
        <v>2.952</v>
      </c>
      <c r="I26" s="118" t="n">
        <v>2.359</v>
      </c>
      <c r="J26" s="118" t="n">
        <v>2.872</v>
      </c>
      <c r="K26" s="118" t="n">
        <v>2.885</v>
      </c>
      <c r="L26" s="118" t="n">
        <v>2.66</v>
      </c>
      <c r="M26" s="118" t="n">
        <v>2.731</v>
      </c>
      <c r="N26" s="118" t="n">
        <v>3.234</v>
      </c>
      <c r="O26" s="118" t="n">
        <v>3.469</v>
      </c>
      <c r="P26" s="118" t="n">
        <v>3.316</v>
      </c>
      <c r="Q26" s="118" t="n">
        <v>3.29</v>
      </c>
      <c r="R26" s="118" t="n">
        <v>3.397</v>
      </c>
      <c r="S26" s="118" t="n">
        <v>3.157</v>
      </c>
      <c r="T26" s="118" t="n">
        <v>3.146</v>
      </c>
      <c r="U26" s="118" t="n">
        <v>3.187</v>
      </c>
      <c r="V26" s="118" t="n">
        <v>2.842</v>
      </c>
      <c r="W26" s="118" t="n">
        <v>2.663</v>
      </c>
      <c r="X26" s="118" t="n">
        <v>2.582</v>
      </c>
      <c r="Y26" s="118" t="n">
        <v>2.995</v>
      </c>
      <c r="Z26" s="118" t="n">
        <v>3.279</v>
      </c>
      <c r="AA26" s="118" t="n">
        <v>3.129</v>
      </c>
      <c r="AB26" s="118" t="n">
        <v>3.011</v>
      </c>
      <c r="AC26" s="118" t="n">
        <v>3.105</v>
      </c>
      <c r="AD26" s="118" t="n">
        <v>3.072</v>
      </c>
      <c r="AE26" s="118" t="n">
        <v>3.463</v>
      </c>
      <c r="AF26" s="118" t="n">
        <v>3.429</v>
      </c>
      <c r="AG26" s="118" t="n">
        <v>3.076</v>
      </c>
      <c r="AH26" s="118" t="n">
        <v>3.013</v>
      </c>
      <c r="AI26" s="118" t="n">
        <v>2.972</v>
      </c>
      <c r="AJ26" s="118" t="n">
        <v>3.017</v>
      </c>
      <c r="AK26" s="118" t="n">
        <v>3.271</v>
      </c>
      <c r="AL26" s="118" t="n">
        <v>3.022</v>
      </c>
      <c r="AM26" s="118" t="n">
        <v>3.19</v>
      </c>
      <c r="AN26" s="118" t="n">
        <v>3.549</v>
      </c>
      <c r="AO26" s="118" t="n">
        <v>3.354</v>
      </c>
      <c r="AP26" s="118" t="n">
        <v>3.009</v>
      </c>
      <c r="AQ26" s="118" t="n">
        <v>3.19</v>
      </c>
      <c r="AR26" s="118" t="n">
        <v>3.104</v>
      </c>
      <c r="AS26" s="118" t="n">
        <v>3.311</v>
      </c>
      <c r="AT26" s="118" t="n">
        <v>2.95</v>
      </c>
      <c r="AU26" s="118" t="n">
        <v>3.222</v>
      </c>
      <c r="AV26" s="118" t="n">
        <v>2.88</v>
      </c>
      <c r="AW26" s="118" t="n">
        <v>3.27428571428571</v>
      </c>
      <c r="AX26" s="118" t="n">
        <v>2.79</v>
      </c>
      <c r="AY26" s="119" t="n">
        <v>2.843036</v>
      </c>
      <c r="AZ26" s="119" t="n">
        <v>2.888734</v>
      </c>
      <c r="BA26" s="119" t="n">
        <v>2.94119</v>
      </c>
      <c r="BB26" s="119" t="n">
        <v>2.870672</v>
      </c>
      <c r="BC26" s="119" t="n">
        <v>3.269845</v>
      </c>
      <c r="BD26" s="119" t="n">
        <v>3.072402</v>
      </c>
      <c r="BE26" s="119" t="n">
        <v>2.870284</v>
      </c>
      <c r="BF26" s="119" t="n">
        <v>2.853802</v>
      </c>
      <c r="BG26" s="119" t="n">
        <v>2.763915</v>
      </c>
      <c r="BH26" s="119" t="n">
        <v>2.92221</v>
      </c>
      <c r="BI26" s="119" t="n">
        <v>3.101338</v>
      </c>
      <c r="BJ26" s="119" t="n">
        <v>3.186841</v>
      </c>
      <c r="BK26" s="119" t="n">
        <v>3.124288</v>
      </c>
      <c r="BL26" s="119" t="n">
        <v>3.005223</v>
      </c>
      <c r="BM26" s="119" t="n">
        <v>3.032882</v>
      </c>
      <c r="BN26" s="119" t="n">
        <v>2.958433</v>
      </c>
      <c r="BO26" s="119" t="n">
        <v>3.344907</v>
      </c>
      <c r="BP26" s="119" t="n">
        <v>3.127631</v>
      </c>
      <c r="BQ26" s="119" t="n">
        <v>2.91933</v>
      </c>
      <c r="BR26" s="119" t="n">
        <v>2.92326</v>
      </c>
      <c r="BS26" s="119" t="n">
        <v>2.814951</v>
      </c>
      <c r="BT26" s="119" t="n">
        <v>2.954745</v>
      </c>
      <c r="BU26" s="119" t="n">
        <v>3.140608</v>
      </c>
      <c r="BV26" s="119" t="n">
        <v>3.239364</v>
      </c>
    </row>
    <row r="27" customFormat="false" ht="11.1" hidden="false" customHeight="true" outlineLevel="0" collapsed="false">
      <c r="A27" s="257" t="s">
        <v>641</v>
      </c>
      <c r="B27" s="189" t="s">
        <v>642</v>
      </c>
      <c r="C27" s="118" t="n">
        <v>12.739</v>
      </c>
      <c r="D27" s="118" t="n">
        <v>12.538</v>
      </c>
      <c r="E27" s="118" t="n">
        <v>12.048</v>
      </c>
      <c r="F27" s="118" t="n">
        <v>11.936</v>
      </c>
      <c r="G27" s="118" t="n">
        <v>12.257</v>
      </c>
      <c r="H27" s="118" t="n">
        <v>12.61</v>
      </c>
      <c r="I27" s="118" t="n">
        <v>12.534</v>
      </c>
      <c r="J27" s="118" t="n">
        <v>11.575</v>
      </c>
      <c r="K27" s="118" t="n">
        <v>12.479</v>
      </c>
      <c r="L27" s="118" t="n">
        <v>11.458</v>
      </c>
      <c r="M27" s="118" t="n">
        <v>9.674</v>
      </c>
      <c r="N27" s="118" t="n">
        <v>12.159</v>
      </c>
      <c r="O27" s="118" t="n">
        <v>11.501</v>
      </c>
      <c r="P27" s="118" t="n">
        <v>11.763</v>
      </c>
      <c r="Q27" s="118" t="n">
        <v>12.368</v>
      </c>
      <c r="R27" s="118" t="n">
        <v>13.003</v>
      </c>
      <c r="S27" s="118" t="n">
        <v>13.304</v>
      </c>
      <c r="T27" s="118" t="n">
        <v>11.874</v>
      </c>
      <c r="U27" s="118" t="n">
        <v>12.139</v>
      </c>
      <c r="V27" s="118" t="n">
        <v>12.552</v>
      </c>
      <c r="W27" s="118" t="n">
        <v>12.004</v>
      </c>
      <c r="X27" s="118" t="n">
        <v>11.467</v>
      </c>
      <c r="Y27" s="118" t="n">
        <v>12.102</v>
      </c>
      <c r="Z27" s="118" t="n">
        <v>13.573</v>
      </c>
      <c r="AA27" s="118" t="n">
        <v>14.153</v>
      </c>
      <c r="AB27" s="118" t="n">
        <v>12.748</v>
      </c>
      <c r="AC27" s="118" t="n">
        <v>12.462</v>
      </c>
      <c r="AD27" s="118" t="n">
        <v>12.206</v>
      </c>
      <c r="AE27" s="118" t="n">
        <v>12.601</v>
      </c>
      <c r="AF27" s="118" t="n">
        <v>13.225</v>
      </c>
      <c r="AG27" s="118" t="n">
        <v>12.822</v>
      </c>
      <c r="AH27" s="118" t="n">
        <v>13.236</v>
      </c>
      <c r="AI27" s="118" t="n">
        <v>12.768</v>
      </c>
      <c r="AJ27" s="118" t="n">
        <v>11.793</v>
      </c>
      <c r="AK27" s="118" t="n">
        <v>14.195</v>
      </c>
      <c r="AL27" s="118" t="n">
        <v>13.92</v>
      </c>
      <c r="AM27" s="118" t="n">
        <v>13.382</v>
      </c>
      <c r="AN27" s="118" t="n">
        <v>13.915</v>
      </c>
      <c r="AO27" s="118" t="n">
        <v>12.603</v>
      </c>
      <c r="AP27" s="118" t="n">
        <v>11.807</v>
      </c>
      <c r="AQ27" s="118" t="n">
        <v>12.822</v>
      </c>
      <c r="AR27" s="118" t="n">
        <v>12.603</v>
      </c>
      <c r="AS27" s="118" t="n">
        <v>12.313</v>
      </c>
      <c r="AT27" s="118" t="n">
        <v>10.417</v>
      </c>
      <c r="AU27" s="118" t="n">
        <v>12.207</v>
      </c>
      <c r="AV27" s="118" t="n">
        <v>12.792</v>
      </c>
      <c r="AW27" s="118" t="n">
        <v>11.9487142857143</v>
      </c>
      <c r="AX27" s="118" t="n">
        <v>13.481</v>
      </c>
      <c r="AY27" s="119" t="n">
        <v>13.06598</v>
      </c>
      <c r="AZ27" s="119" t="n">
        <v>12.76889</v>
      </c>
      <c r="BA27" s="119" t="n">
        <v>12.22298</v>
      </c>
      <c r="BB27" s="119" t="n">
        <v>12.50818</v>
      </c>
      <c r="BC27" s="119" t="n">
        <v>12.80563</v>
      </c>
      <c r="BD27" s="119" t="n">
        <v>12.49723</v>
      </c>
      <c r="BE27" s="119" t="n">
        <v>12.44756</v>
      </c>
      <c r="BF27" s="119" t="n">
        <v>12.32092</v>
      </c>
      <c r="BG27" s="119" t="n">
        <v>12.14219</v>
      </c>
      <c r="BH27" s="119" t="n">
        <v>11.99317</v>
      </c>
      <c r="BI27" s="119" t="n">
        <v>12.28292</v>
      </c>
      <c r="BJ27" s="119" t="n">
        <v>13.18366</v>
      </c>
      <c r="BK27" s="119" t="n">
        <v>12.85705</v>
      </c>
      <c r="BL27" s="119" t="n">
        <v>12.66895</v>
      </c>
      <c r="BM27" s="119" t="n">
        <v>12.1785</v>
      </c>
      <c r="BN27" s="119" t="n">
        <v>12.50075</v>
      </c>
      <c r="BO27" s="119" t="n">
        <v>12.85152</v>
      </c>
      <c r="BP27" s="119" t="n">
        <v>12.56143</v>
      </c>
      <c r="BQ27" s="119" t="n">
        <v>12.47766</v>
      </c>
      <c r="BR27" s="119" t="n">
        <v>12.33479</v>
      </c>
      <c r="BS27" s="119" t="n">
        <v>12.20827</v>
      </c>
      <c r="BT27" s="119" t="n">
        <v>12.00977</v>
      </c>
      <c r="BU27" s="119" t="n">
        <v>12.34826</v>
      </c>
      <c r="BV27" s="119" t="n">
        <v>13.41979</v>
      </c>
    </row>
    <row r="28" customFormat="false" ht="11.1" hidden="false" customHeight="true" outlineLevel="0" collapsed="false">
      <c r="A28" s="257" t="s">
        <v>506</v>
      </c>
      <c r="B28" s="197" t="s">
        <v>643</v>
      </c>
      <c r="C28" s="121" t="n">
        <v>139.426</v>
      </c>
      <c r="D28" s="121" t="n">
        <v>135.635</v>
      </c>
      <c r="E28" s="121" t="n">
        <v>120.544</v>
      </c>
      <c r="F28" s="121" t="n">
        <v>116.491</v>
      </c>
      <c r="G28" s="121" t="n">
        <v>123.952</v>
      </c>
      <c r="H28" s="121" t="n">
        <v>129.912</v>
      </c>
      <c r="I28" s="121" t="n">
        <v>137.506</v>
      </c>
      <c r="J28" s="121" t="n">
        <v>145.083</v>
      </c>
      <c r="K28" s="121" t="n">
        <v>149.308</v>
      </c>
      <c r="L28" s="121" t="n">
        <v>142.843</v>
      </c>
      <c r="M28" s="121" t="n">
        <v>140.626</v>
      </c>
      <c r="N28" s="121" t="n">
        <v>143.651</v>
      </c>
      <c r="O28" s="121" t="n">
        <v>139.608</v>
      </c>
      <c r="P28" s="121" t="n">
        <v>123.723</v>
      </c>
      <c r="Q28" s="121" t="n">
        <v>120.007</v>
      </c>
      <c r="R28" s="121" t="n">
        <v>121.311</v>
      </c>
      <c r="S28" s="121" t="n">
        <v>125.083</v>
      </c>
      <c r="T28" s="121" t="n">
        <v>123.8</v>
      </c>
      <c r="U28" s="121" t="n">
        <v>130.297</v>
      </c>
      <c r="V28" s="121" t="n">
        <v>134.569</v>
      </c>
      <c r="W28" s="121" t="n">
        <v>134.236</v>
      </c>
      <c r="X28" s="121" t="n">
        <v>134.431</v>
      </c>
      <c r="Y28" s="121" t="n">
        <v>134.8</v>
      </c>
      <c r="Z28" s="121" t="n">
        <v>133.944</v>
      </c>
      <c r="AA28" s="121" t="n">
        <v>130.963</v>
      </c>
      <c r="AB28" s="121" t="n">
        <v>117.636</v>
      </c>
      <c r="AC28" s="121" t="n">
        <v>107.784</v>
      </c>
      <c r="AD28" s="121" t="n">
        <v>107.051</v>
      </c>
      <c r="AE28" s="121" t="n">
        <v>113.941</v>
      </c>
      <c r="AF28" s="121" t="n">
        <v>121.71</v>
      </c>
      <c r="AG28" s="121" t="n">
        <v>130.906</v>
      </c>
      <c r="AH28" s="121" t="n">
        <v>132.973</v>
      </c>
      <c r="AI28" s="121" t="n">
        <v>127.679</v>
      </c>
      <c r="AJ28" s="121" t="n">
        <v>127.595</v>
      </c>
      <c r="AK28" s="121" t="n">
        <v>135.876</v>
      </c>
      <c r="AL28" s="121" t="n">
        <v>146.013</v>
      </c>
      <c r="AM28" s="121" t="n">
        <v>143.449</v>
      </c>
      <c r="AN28" s="121" t="n">
        <v>146.134</v>
      </c>
      <c r="AO28" s="121" t="n">
        <v>143.603</v>
      </c>
      <c r="AP28" s="121" t="n">
        <v>148.244</v>
      </c>
      <c r="AQ28" s="121" t="n">
        <v>155.153</v>
      </c>
      <c r="AR28" s="121" t="n">
        <v>159.977</v>
      </c>
      <c r="AS28" s="121" t="n">
        <v>161.05</v>
      </c>
      <c r="AT28" s="121" t="n">
        <v>165.028</v>
      </c>
      <c r="AU28" s="121" t="n">
        <v>172.164</v>
      </c>
      <c r="AV28" s="121" t="n">
        <v>169.91</v>
      </c>
      <c r="AW28" s="121" t="n">
        <v>166.623142857143</v>
      </c>
      <c r="AX28" s="121" t="n">
        <v>159.048</v>
      </c>
      <c r="AY28" s="122" t="n">
        <v>155.1466</v>
      </c>
      <c r="AZ28" s="122" t="n">
        <v>146.8046</v>
      </c>
      <c r="BA28" s="122" t="n">
        <v>137.7794</v>
      </c>
      <c r="BB28" s="122" t="n">
        <v>135.8231</v>
      </c>
      <c r="BC28" s="122" t="n">
        <v>140.3298</v>
      </c>
      <c r="BD28" s="122" t="n">
        <v>143.9861</v>
      </c>
      <c r="BE28" s="122" t="n">
        <v>149.8666</v>
      </c>
      <c r="BF28" s="122" t="n">
        <v>153.6142</v>
      </c>
      <c r="BG28" s="122" t="n">
        <v>149.1359</v>
      </c>
      <c r="BH28" s="122" t="n">
        <v>145.5416</v>
      </c>
      <c r="BI28" s="122" t="n">
        <v>148.0463</v>
      </c>
      <c r="BJ28" s="122" t="n">
        <v>149.8136</v>
      </c>
      <c r="BK28" s="122" t="n">
        <v>146.2792</v>
      </c>
      <c r="BL28" s="122" t="n">
        <v>138.2384</v>
      </c>
      <c r="BM28" s="122" t="n">
        <v>129.436</v>
      </c>
      <c r="BN28" s="122" t="n">
        <v>128.6383</v>
      </c>
      <c r="BO28" s="122" t="n">
        <v>134.348</v>
      </c>
      <c r="BP28" s="122" t="n">
        <v>139.2056</v>
      </c>
      <c r="BQ28" s="122" t="n">
        <v>145.8091</v>
      </c>
      <c r="BR28" s="122" t="n">
        <v>149.9098</v>
      </c>
      <c r="BS28" s="122" t="n">
        <v>145.841</v>
      </c>
      <c r="BT28" s="122" t="n">
        <v>143.0849</v>
      </c>
      <c r="BU28" s="122" t="n">
        <v>146.1114</v>
      </c>
      <c r="BV28" s="122" t="n">
        <v>148.6646</v>
      </c>
    </row>
    <row r="29" s="274" customFormat="true" ht="11.1" hidden="false" customHeight="true" outlineLevel="0" collapsed="false">
      <c r="A29" s="257"/>
      <c r="B29" s="245"/>
      <c r="C29" s="246"/>
      <c r="D29" s="246"/>
      <c r="E29" s="246"/>
      <c r="F29" s="246"/>
      <c r="G29" s="246"/>
      <c r="H29" s="246"/>
      <c r="I29" s="246"/>
      <c r="J29" s="246"/>
      <c r="K29" s="246"/>
      <c r="L29" s="246"/>
      <c r="M29" s="246"/>
      <c r="N29" s="246"/>
      <c r="O29" s="246"/>
      <c r="P29" s="246"/>
      <c r="Q29" s="246"/>
      <c r="R29" s="246"/>
      <c r="S29" s="246"/>
      <c r="T29" s="246"/>
      <c r="U29" s="246"/>
      <c r="V29" s="246"/>
      <c r="W29" s="246"/>
      <c r="X29" s="246"/>
      <c r="Y29" s="246"/>
      <c r="Z29" s="246"/>
      <c r="AA29" s="246"/>
      <c r="AB29" s="246"/>
      <c r="AC29" s="246"/>
      <c r="AD29" s="246"/>
      <c r="AE29" s="246"/>
      <c r="AF29" s="246"/>
      <c r="AG29" s="246"/>
      <c r="AH29" s="246"/>
      <c r="AI29" s="246"/>
      <c r="AJ29" s="246"/>
      <c r="AK29" s="246"/>
      <c r="AL29" s="246"/>
      <c r="AM29" s="246"/>
      <c r="AN29" s="246"/>
      <c r="AO29" s="246"/>
      <c r="AP29" s="246"/>
      <c r="AQ29" s="246"/>
      <c r="AR29" s="246"/>
      <c r="AS29" s="246"/>
      <c r="AT29" s="246"/>
      <c r="AU29" s="246"/>
      <c r="AV29" s="246"/>
      <c r="AW29" s="246"/>
      <c r="AX29" s="246"/>
      <c r="AY29" s="246"/>
      <c r="AZ29" s="246"/>
      <c r="BA29" s="246"/>
      <c r="BB29" s="246"/>
      <c r="BC29" s="246"/>
      <c r="BD29" s="246"/>
      <c r="BE29" s="246"/>
      <c r="BF29" s="246"/>
      <c r="BG29" s="247"/>
      <c r="BH29" s="247"/>
      <c r="BI29" s="247"/>
      <c r="BJ29" s="247"/>
      <c r="BK29" s="247"/>
      <c r="BL29" s="247"/>
      <c r="BM29" s="247"/>
      <c r="BN29" s="247"/>
      <c r="BO29" s="247"/>
      <c r="BP29" s="247"/>
      <c r="BQ29" s="247"/>
      <c r="BR29" s="247"/>
      <c r="BS29" s="247"/>
      <c r="BT29" s="247"/>
      <c r="BU29" s="247"/>
      <c r="BV29" s="247"/>
    </row>
    <row r="30" s="274" customFormat="true" ht="12" hidden="false" customHeight="true" outlineLevel="0" collapsed="false">
      <c r="A30" s="257"/>
      <c r="B30" s="88" t="s">
        <v>101</v>
      </c>
      <c r="C30" s="88"/>
      <c r="D30" s="88"/>
      <c r="E30" s="88"/>
      <c r="F30" s="88"/>
      <c r="G30" s="88"/>
      <c r="H30" s="88"/>
      <c r="I30" s="88"/>
      <c r="J30" s="88"/>
      <c r="K30" s="88"/>
      <c r="L30" s="88"/>
      <c r="M30" s="88"/>
      <c r="N30" s="88"/>
      <c r="O30" s="88"/>
      <c r="P30" s="88"/>
      <c r="Q30" s="88"/>
    </row>
    <row r="31" s="276" customFormat="true" ht="12" hidden="false" customHeight="true" outlineLevel="0" collapsed="false">
      <c r="A31" s="275"/>
      <c r="B31" s="94" t="s">
        <v>109</v>
      </c>
      <c r="C31" s="94"/>
      <c r="D31" s="94"/>
      <c r="E31" s="94"/>
      <c r="F31" s="94"/>
      <c r="G31" s="94"/>
      <c r="H31" s="94"/>
      <c r="I31" s="94"/>
      <c r="J31" s="94"/>
      <c r="K31" s="94"/>
      <c r="L31" s="94"/>
      <c r="M31" s="94"/>
      <c r="N31" s="94"/>
      <c r="O31" s="94"/>
      <c r="P31" s="94"/>
      <c r="Q31" s="94"/>
    </row>
    <row r="32" s="276" customFormat="true" ht="12" hidden="false" customHeight="true" outlineLevel="0" collapsed="false">
      <c r="A32" s="275"/>
      <c r="B32" s="96" t="s">
        <v>644</v>
      </c>
      <c r="C32" s="96"/>
      <c r="D32" s="96"/>
      <c r="E32" s="96"/>
      <c r="F32" s="96"/>
      <c r="G32" s="96"/>
      <c r="H32" s="96"/>
      <c r="I32" s="96"/>
      <c r="J32" s="96"/>
      <c r="K32" s="96"/>
      <c r="L32" s="96"/>
      <c r="M32" s="96"/>
      <c r="N32" s="96"/>
      <c r="O32" s="96"/>
      <c r="P32" s="96"/>
      <c r="Q32" s="96"/>
    </row>
    <row r="33" s="276" customFormat="true" ht="12" hidden="false" customHeight="true" outlineLevel="0" collapsed="false">
      <c r="A33" s="275"/>
      <c r="B33" s="251" t="s">
        <v>645</v>
      </c>
      <c r="C33" s="251"/>
      <c r="D33" s="251"/>
      <c r="E33" s="251"/>
      <c r="F33" s="251"/>
      <c r="G33" s="251"/>
      <c r="H33" s="251"/>
      <c r="I33" s="251"/>
      <c r="J33" s="251"/>
      <c r="K33" s="251"/>
      <c r="L33" s="251"/>
      <c r="M33" s="251"/>
      <c r="N33" s="251"/>
      <c r="O33" s="251"/>
      <c r="P33" s="251"/>
      <c r="Q33" s="251"/>
    </row>
    <row r="34" s="276" customFormat="true" ht="12" hidden="false" customHeight="true" outlineLevel="0" collapsed="false">
      <c r="A34" s="275"/>
      <c r="B34" s="94" t="s">
        <v>174</v>
      </c>
      <c r="C34" s="94"/>
      <c r="D34" s="94"/>
      <c r="E34" s="94"/>
      <c r="F34" s="94"/>
      <c r="G34" s="94"/>
      <c r="H34" s="94"/>
      <c r="I34" s="94"/>
      <c r="J34" s="94"/>
      <c r="K34" s="94"/>
      <c r="L34" s="94"/>
      <c r="M34" s="94"/>
      <c r="N34" s="94"/>
      <c r="O34" s="94"/>
      <c r="P34" s="94"/>
      <c r="Q34" s="94"/>
    </row>
    <row r="35" s="276" customFormat="true" ht="12" hidden="false" customHeight="true" outlineLevel="0" collapsed="false">
      <c r="A35" s="275"/>
      <c r="B35" s="95" t="s">
        <v>615</v>
      </c>
      <c r="C35" s="95"/>
      <c r="D35" s="95"/>
      <c r="E35" s="95"/>
      <c r="F35" s="95"/>
      <c r="G35" s="95"/>
      <c r="H35" s="95"/>
      <c r="I35" s="95"/>
      <c r="J35" s="95"/>
      <c r="K35" s="95"/>
      <c r="L35" s="95"/>
      <c r="M35" s="95"/>
      <c r="N35" s="95"/>
      <c r="O35" s="95"/>
      <c r="P35" s="95"/>
      <c r="Q35" s="95"/>
    </row>
    <row r="36" s="276" customFormat="true" ht="12" hidden="false" customHeight="true" outlineLevel="0" collapsed="false">
      <c r="A36" s="275"/>
      <c r="B36" s="96" t="s">
        <v>113</v>
      </c>
      <c r="C36" s="96"/>
      <c r="D36" s="96"/>
      <c r="E36" s="96"/>
      <c r="F36" s="96"/>
      <c r="G36" s="96"/>
      <c r="H36" s="96"/>
      <c r="I36" s="96"/>
      <c r="J36" s="96"/>
      <c r="K36" s="96"/>
      <c r="L36" s="96"/>
      <c r="M36" s="96"/>
      <c r="N36" s="96"/>
      <c r="O36" s="96"/>
      <c r="P36" s="96"/>
      <c r="Q36" s="96"/>
    </row>
    <row r="37" s="277" customFormat="true" ht="12" hidden="false" customHeight="true" outlineLevel="0" collapsed="false">
      <c r="A37" s="135"/>
      <c r="B37" s="136" t="s">
        <v>177</v>
      </c>
      <c r="C37" s="136"/>
      <c r="D37" s="136"/>
      <c r="E37" s="136"/>
      <c r="F37" s="136"/>
      <c r="G37" s="136"/>
      <c r="H37" s="136"/>
      <c r="I37" s="136"/>
      <c r="J37" s="136"/>
      <c r="K37" s="136"/>
      <c r="L37" s="136"/>
      <c r="M37" s="136"/>
      <c r="N37" s="136"/>
      <c r="O37" s="136"/>
      <c r="P37" s="136"/>
      <c r="Q37" s="136"/>
    </row>
    <row r="38" customFormat="false" ht="11.25" hidden="false" customHeight="false" outlineLevel="0" collapsed="false">
      <c r="BG38" s="278"/>
      <c r="BH38" s="278"/>
      <c r="BI38" s="278"/>
      <c r="BJ38" s="278"/>
      <c r="BK38" s="278"/>
      <c r="BL38" s="278"/>
      <c r="BM38" s="278"/>
      <c r="BN38" s="278"/>
      <c r="BO38" s="278"/>
      <c r="BP38" s="278"/>
      <c r="BQ38" s="278"/>
      <c r="BR38" s="278"/>
      <c r="BS38" s="278"/>
      <c r="BT38" s="278"/>
      <c r="BU38" s="278"/>
      <c r="BV38" s="278"/>
    </row>
    <row r="39" customFormat="false" ht="11.25" hidden="false" customHeight="false" outlineLevel="0" collapsed="false">
      <c r="BG39" s="278"/>
      <c r="BH39" s="278"/>
      <c r="BI39" s="278"/>
      <c r="BJ39" s="278"/>
      <c r="BK39" s="278"/>
      <c r="BL39" s="278"/>
      <c r="BM39" s="278"/>
      <c r="BN39" s="278"/>
      <c r="BO39" s="278"/>
      <c r="BP39" s="278"/>
      <c r="BQ39" s="278"/>
      <c r="BR39" s="278"/>
      <c r="BS39" s="278"/>
      <c r="BT39" s="278"/>
      <c r="BU39" s="278"/>
      <c r="BV39" s="278"/>
    </row>
    <row r="40" customFormat="false" ht="11.25" hidden="false" customHeight="false" outlineLevel="0" collapsed="false">
      <c r="BG40" s="278"/>
      <c r="BH40" s="278"/>
      <c r="BI40" s="278"/>
      <c r="BJ40" s="278"/>
      <c r="BK40" s="278"/>
      <c r="BL40" s="278"/>
      <c r="BM40" s="278"/>
      <c r="BN40" s="278"/>
      <c r="BO40" s="278"/>
      <c r="BP40" s="278"/>
      <c r="BQ40" s="278"/>
      <c r="BR40" s="278"/>
      <c r="BS40" s="278"/>
      <c r="BT40" s="278"/>
      <c r="BU40" s="278"/>
      <c r="BV40" s="278"/>
    </row>
    <row r="41" customFormat="false" ht="11.25" hidden="false" customHeight="false" outlineLevel="0" collapsed="false">
      <c r="BG41" s="278"/>
      <c r="BH41" s="278"/>
      <c r="BI41" s="278"/>
      <c r="BJ41" s="278"/>
      <c r="BK41" s="278"/>
      <c r="BL41" s="278"/>
      <c r="BM41" s="278"/>
      <c r="BN41" s="278"/>
      <c r="BO41" s="278"/>
      <c r="BP41" s="278"/>
      <c r="BQ41" s="278"/>
      <c r="BR41" s="278"/>
      <c r="BS41" s="278"/>
      <c r="BT41" s="278"/>
      <c r="BU41" s="278"/>
      <c r="BV41" s="278"/>
    </row>
    <row r="42" customFormat="false" ht="11.25" hidden="false" customHeight="false" outlineLevel="0" collapsed="false">
      <c r="BG42" s="278"/>
      <c r="BH42" s="278"/>
      <c r="BI42" s="278"/>
      <c r="BJ42" s="278"/>
      <c r="BK42" s="278"/>
      <c r="BL42" s="278"/>
      <c r="BM42" s="278"/>
      <c r="BN42" s="278"/>
      <c r="BO42" s="278"/>
      <c r="BP42" s="278"/>
      <c r="BQ42" s="278"/>
      <c r="BR42" s="278"/>
      <c r="BS42" s="278"/>
      <c r="BT42" s="278"/>
      <c r="BU42" s="278"/>
      <c r="BV42" s="278"/>
    </row>
    <row r="43" customFormat="false" ht="11.25" hidden="false" customHeight="false" outlineLevel="0" collapsed="false">
      <c r="BG43" s="278"/>
      <c r="BH43" s="278"/>
      <c r="BI43" s="278"/>
      <c r="BJ43" s="278"/>
      <c r="BK43" s="278"/>
      <c r="BL43" s="278"/>
      <c r="BM43" s="278"/>
      <c r="BN43" s="278"/>
      <c r="BO43" s="278"/>
      <c r="BP43" s="278"/>
      <c r="BQ43" s="278"/>
      <c r="BR43" s="278"/>
      <c r="BS43" s="278"/>
      <c r="BT43" s="278"/>
      <c r="BU43" s="278"/>
      <c r="BV43" s="278"/>
    </row>
    <row r="44" customFormat="false" ht="11.25" hidden="false" customHeight="false" outlineLevel="0" collapsed="false">
      <c r="BG44" s="278"/>
      <c r="BH44" s="278"/>
      <c r="BI44" s="278"/>
      <c r="BJ44" s="278"/>
      <c r="BK44" s="278"/>
      <c r="BL44" s="278"/>
      <c r="BM44" s="278"/>
      <c r="BN44" s="278"/>
      <c r="BO44" s="278"/>
      <c r="BP44" s="278"/>
      <c r="BQ44" s="278"/>
      <c r="BR44" s="278"/>
      <c r="BS44" s="278"/>
      <c r="BT44" s="278"/>
      <c r="BU44" s="278"/>
      <c r="BV44" s="278"/>
    </row>
    <row r="45" customFormat="false" ht="11.25" hidden="false" customHeight="false" outlineLevel="0" collapsed="false">
      <c r="BG45" s="278"/>
      <c r="BH45" s="278"/>
      <c r="BI45" s="278"/>
      <c r="BJ45" s="278"/>
      <c r="BK45" s="278"/>
      <c r="BL45" s="278"/>
      <c r="BM45" s="278"/>
      <c r="BN45" s="278"/>
      <c r="BO45" s="278"/>
      <c r="BP45" s="278"/>
      <c r="BQ45" s="278"/>
      <c r="BR45" s="278"/>
      <c r="BS45" s="278"/>
      <c r="BT45" s="278"/>
      <c r="BU45" s="278"/>
      <c r="BV45" s="278"/>
    </row>
    <row r="46" customFormat="false" ht="11.25" hidden="false" customHeight="false" outlineLevel="0" collapsed="false">
      <c r="BG46" s="278"/>
      <c r="BH46" s="278"/>
      <c r="BI46" s="278"/>
      <c r="BJ46" s="278"/>
      <c r="BK46" s="278"/>
      <c r="BL46" s="278"/>
      <c r="BM46" s="278"/>
      <c r="BN46" s="278"/>
      <c r="BO46" s="278"/>
      <c r="BP46" s="278"/>
      <c r="BQ46" s="278"/>
      <c r="BR46" s="278"/>
      <c r="BS46" s="278"/>
      <c r="BT46" s="278"/>
      <c r="BU46" s="278"/>
      <c r="BV46" s="278"/>
    </row>
    <row r="47" customFormat="false" ht="11.25" hidden="false" customHeight="false" outlineLevel="0" collapsed="false">
      <c r="BG47" s="278"/>
      <c r="BH47" s="278"/>
      <c r="BI47" s="278"/>
      <c r="BJ47" s="278"/>
      <c r="BK47" s="278"/>
      <c r="BL47" s="278"/>
      <c r="BM47" s="278"/>
      <c r="BN47" s="278"/>
      <c r="BO47" s="278"/>
      <c r="BP47" s="278"/>
      <c r="BQ47" s="278"/>
      <c r="BR47" s="278"/>
      <c r="BS47" s="278"/>
      <c r="BT47" s="278"/>
      <c r="BU47" s="278"/>
      <c r="BV47" s="278"/>
    </row>
    <row r="48" customFormat="false" ht="11.25" hidden="false" customHeight="false" outlineLevel="0" collapsed="false">
      <c r="BG48" s="278"/>
      <c r="BH48" s="278"/>
      <c r="BI48" s="278"/>
      <c r="BJ48" s="278"/>
      <c r="BK48" s="278"/>
      <c r="BL48" s="278"/>
      <c r="BM48" s="278"/>
      <c r="BN48" s="278"/>
      <c r="BO48" s="278"/>
      <c r="BP48" s="278"/>
      <c r="BQ48" s="278"/>
      <c r="BR48" s="278"/>
      <c r="BS48" s="278"/>
      <c r="BT48" s="278"/>
      <c r="BU48" s="278"/>
      <c r="BV48" s="278"/>
    </row>
    <row r="49" customFormat="false" ht="11.25" hidden="false" customHeight="false" outlineLevel="0" collapsed="false">
      <c r="BG49" s="278"/>
      <c r="BH49" s="278"/>
      <c r="BI49" s="278"/>
      <c r="BJ49" s="278"/>
      <c r="BK49" s="278"/>
      <c r="BL49" s="278"/>
      <c r="BM49" s="278"/>
      <c r="BN49" s="278"/>
      <c r="BO49" s="278"/>
      <c r="BP49" s="278"/>
      <c r="BQ49" s="278"/>
      <c r="BR49" s="278"/>
      <c r="BS49" s="278"/>
      <c r="BT49" s="278"/>
      <c r="BU49" s="278"/>
      <c r="BV49" s="278"/>
    </row>
    <row r="50" customFormat="false" ht="11.25" hidden="false" customHeight="false" outlineLevel="0" collapsed="false">
      <c r="BG50" s="278"/>
      <c r="BH50" s="278"/>
      <c r="BI50" s="278"/>
      <c r="BJ50" s="278"/>
      <c r="BK50" s="278"/>
      <c r="BL50" s="278"/>
      <c r="BM50" s="278"/>
      <c r="BN50" s="278"/>
      <c r="BO50" s="278"/>
      <c r="BP50" s="278"/>
      <c r="BQ50" s="278"/>
      <c r="BR50" s="278"/>
      <c r="BS50" s="278"/>
      <c r="BT50" s="278"/>
      <c r="BU50" s="278"/>
      <c r="BV50" s="278"/>
    </row>
    <row r="51" customFormat="false" ht="11.25" hidden="false" customHeight="false" outlineLevel="0" collapsed="false">
      <c r="BG51" s="278"/>
      <c r="BH51" s="278"/>
      <c r="BI51" s="278"/>
      <c r="BJ51" s="278"/>
      <c r="BK51" s="278"/>
      <c r="BL51" s="278"/>
      <c r="BM51" s="278"/>
      <c r="BN51" s="278"/>
      <c r="BO51" s="278"/>
      <c r="BP51" s="278"/>
      <c r="BQ51" s="278"/>
      <c r="BR51" s="278"/>
      <c r="BS51" s="278"/>
      <c r="BT51" s="278"/>
      <c r="BU51" s="278"/>
      <c r="BV51" s="278"/>
    </row>
    <row r="52" customFormat="false" ht="11.25" hidden="false" customHeight="false" outlineLevel="0" collapsed="false">
      <c r="C52" s="279"/>
      <c r="D52" s="279"/>
      <c r="E52" s="279"/>
      <c r="F52" s="279"/>
      <c r="G52" s="279"/>
      <c r="H52" s="279"/>
      <c r="I52" s="279"/>
      <c r="J52" s="279"/>
      <c r="K52" s="279"/>
      <c r="L52" s="279"/>
      <c r="M52" s="279"/>
      <c r="N52" s="279"/>
      <c r="O52" s="279"/>
      <c r="P52" s="279"/>
      <c r="Q52" s="279"/>
      <c r="R52" s="279"/>
      <c r="S52" s="279"/>
      <c r="T52" s="279"/>
      <c r="U52" s="279"/>
      <c r="V52" s="279"/>
      <c r="W52" s="279"/>
      <c r="X52" s="279"/>
      <c r="Y52" s="279"/>
      <c r="Z52" s="279"/>
      <c r="AA52" s="279"/>
      <c r="AB52" s="279"/>
      <c r="AC52" s="279"/>
      <c r="AD52" s="279"/>
      <c r="AE52" s="279"/>
      <c r="AF52" s="279"/>
      <c r="AG52" s="279"/>
      <c r="AH52" s="279"/>
      <c r="AI52" s="279"/>
      <c r="AJ52" s="279"/>
      <c r="AK52" s="279"/>
      <c r="AL52" s="279"/>
      <c r="AM52" s="279"/>
      <c r="AN52" s="279"/>
      <c r="AO52" s="279"/>
      <c r="AP52" s="279"/>
      <c r="AQ52" s="279"/>
      <c r="AR52" s="279"/>
      <c r="AS52" s="279"/>
      <c r="AT52" s="279"/>
      <c r="AU52" s="279"/>
      <c r="AV52" s="279"/>
      <c r="AW52" s="279"/>
      <c r="AX52" s="279"/>
      <c r="AY52" s="279"/>
      <c r="AZ52" s="279"/>
      <c r="BA52" s="279"/>
      <c r="BB52" s="279"/>
      <c r="BC52" s="279"/>
      <c r="BD52" s="279"/>
      <c r="BE52" s="279"/>
      <c r="BF52" s="279"/>
      <c r="BG52" s="280"/>
      <c r="BH52" s="280"/>
      <c r="BI52" s="280"/>
      <c r="BJ52" s="280"/>
      <c r="BK52" s="280"/>
      <c r="BL52" s="280"/>
      <c r="BM52" s="280"/>
      <c r="BN52" s="280"/>
      <c r="BO52" s="280"/>
      <c r="BP52" s="280"/>
      <c r="BQ52" s="280"/>
      <c r="BR52" s="280"/>
      <c r="BS52" s="280"/>
      <c r="BT52" s="280"/>
      <c r="BU52" s="280"/>
      <c r="BV52" s="280"/>
    </row>
    <row r="53" customFormat="false" ht="11.25" hidden="false" customHeight="false" outlineLevel="0" collapsed="false">
      <c r="BG53" s="278"/>
      <c r="BH53" s="278"/>
      <c r="BI53" s="278"/>
      <c r="BJ53" s="278"/>
      <c r="BK53" s="278"/>
      <c r="BL53" s="278"/>
      <c r="BM53" s="278"/>
      <c r="BN53" s="278"/>
      <c r="BO53" s="278"/>
      <c r="BP53" s="278"/>
      <c r="BQ53" s="278"/>
      <c r="BR53" s="278"/>
      <c r="BS53" s="278"/>
      <c r="BT53" s="278"/>
      <c r="BU53" s="278"/>
      <c r="BV53" s="278"/>
    </row>
    <row r="54" customFormat="false" ht="11.25" hidden="false" customHeight="false" outlineLevel="0" collapsed="false">
      <c r="BG54" s="278"/>
      <c r="BH54" s="278"/>
      <c r="BI54" s="278"/>
      <c r="BJ54" s="278"/>
      <c r="BK54" s="278"/>
      <c r="BL54" s="278"/>
      <c r="BM54" s="278"/>
      <c r="BN54" s="278"/>
      <c r="BO54" s="278"/>
      <c r="BP54" s="278"/>
      <c r="BQ54" s="278"/>
      <c r="BR54" s="278"/>
      <c r="BS54" s="278"/>
      <c r="BT54" s="278"/>
      <c r="BU54" s="278"/>
      <c r="BV54" s="278"/>
    </row>
    <row r="55" customFormat="false" ht="11.25" hidden="false" customHeight="false" outlineLevel="0" collapsed="false">
      <c r="BG55" s="278"/>
      <c r="BH55" s="278"/>
      <c r="BI55" s="278"/>
      <c r="BJ55" s="278"/>
      <c r="BK55" s="278"/>
      <c r="BL55" s="278"/>
      <c r="BM55" s="278"/>
      <c r="BN55" s="278"/>
      <c r="BO55" s="278"/>
      <c r="BP55" s="278"/>
      <c r="BQ55" s="278"/>
      <c r="BR55" s="278"/>
      <c r="BS55" s="278"/>
      <c r="BT55" s="278"/>
      <c r="BU55" s="278"/>
      <c r="BV55" s="278"/>
    </row>
    <row r="56" customFormat="false" ht="11.25" hidden="false" customHeight="false" outlineLevel="0" collapsed="false">
      <c r="BG56" s="278"/>
      <c r="BH56" s="278"/>
      <c r="BI56" s="278"/>
      <c r="BJ56" s="278"/>
      <c r="BK56" s="278"/>
      <c r="BL56" s="278"/>
      <c r="BM56" s="278"/>
      <c r="BN56" s="278"/>
      <c r="BO56" s="278"/>
      <c r="BP56" s="278"/>
      <c r="BQ56" s="278"/>
      <c r="BR56" s="278"/>
      <c r="BS56" s="278"/>
      <c r="BT56" s="278"/>
      <c r="BU56" s="278"/>
      <c r="BV56" s="278"/>
    </row>
    <row r="57" customFormat="false" ht="11.25" hidden="false" customHeight="false" outlineLevel="0" collapsed="false">
      <c r="BG57" s="278"/>
      <c r="BH57" s="278"/>
      <c r="BI57" s="278"/>
      <c r="BJ57" s="278"/>
      <c r="BK57" s="278"/>
      <c r="BL57" s="278"/>
      <c r="BM57" s="278"/>
      <c r="BN57" s="278"/>
      <c r="BO57" s="278"/>
      <c r="BP57" s="278"/>
      <c r="BQ57" s="278"/>
      <c r="BR57" s="278"/>
      <c r="BS57" s="278"/>
      <c r="BT57" s="278"/>
      <c r="BU57" s="278"/>
      <c r="BV57" s="278"/>
    </row>
    <row r="58" customFormat="false" ht="11.25" hidden="false" customHeight="false" outlineLevel="0" collapsed="false">
      <c r="BG58" s="278"/>
      <c r="BH58" s="278"/>
      <c r="BI58" s="278"/>
      <c r="BJ58" s="278"/>
      <c r="BK58" s="278"/>
      <c r="BL58" s="278"/>
      <c r="BM58" s="278"/>
      <c r="BN58" s="278"/>
      <c r="BO58" s="278"/>
      <c r="BP58" s="278"/>
      <c r="BQ58" s="278"/>
      <c r="BR58" s="278"/>
      <c r="BS58" s="278"/>
      <c r="BT58" s="278"/>
      <c r="BU58" s="278"/>
      <c r="BV58" s="278"/>
    </row>
    <row r="59" customFormat="false" ht="11.25" hidden="false" customHeight="false" outlineLevel="0" collapsed="false">
      <c r="BG59" s="278"/>
      <c r="BH59" s="278"/>
      <c r="BI59" s="278"/>
      <c r="BJ59" s="278"/>
      <c r="BK59" s="278"/>
      <c r="BL59" s="278"/>
      <c r="BM59" s="278"/>
      <c r="BN59" s="278"/>
      <c r="BO59" s="278"/>
      <c r="BP59" s="278"/>
      <c r="BQ59" s="278"/>
      <c r="BR59" s="278"/>
      <c r="BS59" s="278"/>
      <c r="BT59" s="278"/>
      <c r="BU59" s="278"/>
      <c r="BV59" s="278"/>
    </row>
    <row r="60" customFormat="false" ht="11.25" hidden="false" customHeight="false" outlineLevel="0" collapsed="false">
      <c r="BG60" s="278"/>
      <c r="BH60" s="278"/>
      <c r="BI60" s="278"/>
      <c r="BJ60" s="278"/>
      <c r="BK60" s="278"/>
      <c r="BL60" s="278"/>
      <c r="BM60" s="278"/>
      <c r="BN60" s="278"/>
      <c r="BO60" s="278"/>
      <c r="BP60" s="278"/>
      <c r="BQ60" s="278"/>
      <c r="BR60" s="278"/>
      <c r="BS60" s="278"/>
      <c r="BT60" s="278"/>
      <c r="BU60" s="278"/>
      <c r="BV60" s="278"/>
    </row>
    <row r="61" customFormat="false" ht="11.25" hidden="false" customHeight="false" outlineLevel="0" collapsed="false">
      <c r="BG61" s="278"/>
      <c r="BH61" s="278"/>
      <c r="BI61" s="278"/>
      <c r="BJ61" s="278"/>
      <c r="BK61" s="278"/>
      <c r="BL61" s="278"/>
      <c r="BM61" s="278"/>
      <c r="BN61" s="278"/>
      <c r="BO61" s="278"/>
      <c r="BP61" s="278"/>
      <c r="BQ61" s="278"/>
      <c r="BR61" s="278"/>
      <c r="BS61" s="278"/>
      <c r="BT61" s="278"/>
      <c r="BU61" s="278"/>
      <c r="BV61" s="278"/>
    </row>
    <row r="62" customFormat="false" ht="11.25" hidden="false" customHeight="false" outlineLevel="0" collapsed="false">
      <c r="BG62" s="278"/>
      <c r="BH62" s="278"/>
      <c r="BI62" s="278"/>
      <c r="BJ62" s="278"/>
      <c r="BK62" s="278"/>
      <c r="BL62" s="278"/>
      <c r="BM62" s="278"/>
      <c r="BN62" s="278"/>
      <c r="BO62" s="278"/>
      <c r="BP62" s="278"/>
      <c r="BQ62" s="278"/>
      <c r="BR62" s="278"/>
      <c r="BS62" s="278"/>
      <c r="BT62" s="278"/>
      <c r="BU62" s="278"/>
      <c r="BV62" s="278"/>
    </row>
    <row r="63" customFormat="false" ht="11.25" hidden="false" customHeight="false" outlineLevel="0" collapsed="false">
      <c r="BG63" s="278"/>
      <c r="BH63" s="278"/>
      <c r="BI63" s="278"/>
      <c r="BJ63" s="278"/>
      <c r="BK63" s="278"/>
      <c r="BL63" s="278"/>
      <c r="BM63" s="278"/>
      <c r="BN63" s="278"/>
      <c r="BO63" s="278"/>
      <c r="BP63" s="278"/>
      <c r="BQ63" s="278"/>
      <c r="BR63" s="278"/>
      <c r="BS63" s="278"/>
      <c r="BT63" s="278"/>
      <c r="BU63" s="278"/>
      <c r="BV63" s="278"/>
    </row>
    <row r="64" customFormat="false" ht="11.25" hidden="false" customHeight="false" outlineLevel="0" collapsed="false">
      <c r="BG64" s="278"/>
      <c r="BH64" s="278"/>
      <c r="BI64" s="278"/>
      <c r="BJ64" s="278"/>
      <c r="BK64" s="278"/>
      <c r="BL64" s="278"/>
      <c r="BM64" s="278"/>
      <c r="BN64" s="278"/>
      <c r="BO64" s="278"/>
      <c r="BP64" s="278"/>
      <c r="BQ64" s="278"/>
      <c r="BR64" s="278"/>
      <c r="BS64" s="278"/>
      <c r="BT64" s="278"/>
      <c r="BU64" s="278"/>
      <c r="BV64" s="278"/>
    </row>
    <row r="65" customFormat="false" ht="11.25" hidden="false" customHeight="false" outlineLevel="0" collapsed="false">
      <c r="BG65" s="278"/>
      <c r="BH65" s="278"/>
      <c r="BI65" s="278"/>
      <c r="BJ65" s="278"/>
      <c r="BK65" s="278"/>
      <c r="BL65" s="278"/>
      <c r="BM65" s="278"/>
      <c r="BN65" s="278"/>
      <c r="BO65" s="278"/>
      <c r="BP65" s="278"/>
      <c r="BQ65" s="278"/>
      <c r="BR65" s="278"/>
      <c r="BS65" s="278"/>
      <c r="BT65" s="278"/>
      <c r="BU65" s="278"/>
      <c r="BV65" s="278"/>
    </row>
    <row r="66" customFormat="false" ht="11.25" hidden="false" customHeight="false" outlineLevel="0" collapsed="false">
      <c r="BG66" s="278"/>
      <c r="BH66" s="278"/>
      <c r="BI66" s="278"/>
      <c r="BJ66" s="278"/>
      <c r="BK66" s="278"/>
      <c r="BL66" s="278"/>
      <c r="BM66" s="278"/>
      <c r="BN66" s="278"/>
      <c r="BO66" s="278"/>
      <c r="BP66" s="278"/>
      <c r="BQ66" s="278"/>
      <c r="BR66" s="278"/>
      <c r="BS66" s="278"/>
      <c r="BT66" s="278"/>
      <c r="BU66" s="278"/>
      <c r="BV66" s="278"/>
    </row>
    <row r="67" customFormat="false" ht="11.25" hidden="false" customHeight="false" outlineLevel="0" collapsed="false">
      <c r="BG67" s="278"/>
      <c r="BH67" s="278"/>
      <c r="BI67" s="278"/>
      <c r="BJ67" s="278"/>
      <c r="BK67" s="278"/>
      <c r="BL67" s="278"/>
      <c r="BM67" s="278"/>
      <c r="BN67" s="278"/>
      <c r="BO67" s="278"/>
      <c r="BP67" s="278"/>
      <c r="BQ67" s="278"/>
      <c r="BR67" s="278"/>
      <c r="BS67" s="278"/>
      <c r="BT67" s="278"/>
      <c r="BU67" s="278"/>
      <c r="BV67" s="278"/>
    </row>
    <row r="68" customFormat="false" ht="11.25" hidden="false" customHeight="false" outlineLevel="0" collapsed="false">
      <c r="BG68" s="278"/>
      <c r="BH68" s="278"/>
      <c r="BI68" s="278"/>
      <c r="BJ68" s="278"/>
      <c r="BK68" s="278"/>
      <c r="BL68" s="278"/>
      <c r="BM68" s="278"/>
      <c r="BN68" s="278"/>
      <c r="BO68" s="278"/>
      <c r="BP68" s="278"/>
      <c r="BQ68" s="278"/>
      <c r="BR68" s="278"/>
      <c r="BS68" s="278"/>
      <c r="BT68" s="278"/>
      <c r="BU68" s="278"/>
      <c r="BV68" s="278"/>
    </row>
    <row r="69" customFormat="false" ht="11.25" hidden="false" customHeight="false" outlineLevel="0" collapsed="false">
      <c r="BG69" s="278"/>
      <c r="BH69" s="278"/>
      <c r="BI69" s="278"/>
      <c r="BJ69" s="278"/>
      <c r="BK69" s="278"/>
      <c r="BL69" s="278"/>
      <c r="BM69" s="278"/>
      <c r="BN69" s="278"/>
      <c r="BO69" s="278"/>
      <c r="BP69" s="278"/>
      <c r="BQ69" s="278"/>
      <c r="BR69" s="278"/>
      <c r="BS69" s="278"/>
      <c r="BT69" s="278"/>
      <c r="BU69" s="278"/>
      <c r="BV69" s="278"/>
    </row>
    <row r="70" customFormat="false" ht="11.25" hidden="false" customHeight="false" outlineLevel="0" collapsed="false">
      <c r="BG70" s="278"/>
      <c r="BH70" s="278"/>
      <c r="BI70" s="278"/>
      <c r="BJ70" s="278"/>
      <c r="BK70" s="278"/>
      <c r="BL70" s="278"/>
      <c r="BM70" s="278"/>
      <c r="BN70" s="278"/>
      <c r="BO70" s="278"/>
      <c r="BP70" s="278"/>
      <c r="BQ70" s="278"/>
      <c r="BR70" s="278"/>
      <c r="BS70" s="278"/>
      <c r="BT70" s="278"/>
      <c r="BU70" s="278"/>
      <c r="BV70" s="278"/>
    </row>
    <row r="71" customFormat="false" ht="11.25" hidden="false" customHeight="false" outlineLevel="0" collapsed="false">
      <c r="BG71" s="278"/>
      <c r="BH71" s="278"/>
      <c r="BI71" s="278"/>
      <c r="BJ71" s="278"/>
      <c r="BK71" s="278"/>
      <c r="BL71" s="278"/>
      <c r="BM71" s="278"/>
      <c r="BN71" s="278"/>
      <c r="BO71" s="278"/>
      <c r="BP71" s="278"/>
      <c r="BQ71" s="278"/>
      <c r="BR71" s="278"/>
      <c r="BS71" s="278"/>
      <c r="BT71" s="278"/>
      <c r="BU71" s="278"/>
      <c r="BV71" s="278"/>
    </row>
    <row r="72" customFormat="false" ht="11.25" hidden="false" customHeight="false" outlineLevel="0" collapsed="false">
      <c r="BG72" s="278"/>
      <c r="BH72" s="278"/>
      <c r="BI72" s="278"/>
      <c r="BJ72" s="278"/>
      <c r="BK72" s="278"/>
      <c r="BL72" s="278"/>
      <c r="BM72" s="278"/>
      <c r="BN72" s="278"/>
      <c r="BO72" s="278"/>
      <c r="BP72" s="278"/>
      <c r="BQ72" s="278"/>
      <c r="BR72" s="278"/>
      <c r="BS72" s="278"/>
      <c r="BT72" s="278"/>
      <c r="BU72" s="278"/>
      <c r="BV72" s="278"/>
    </row>
    <row r="73" customFormat="false" ht="11.25" hidden="false" customHeight="false" outlineLevel="0" collapsed="false">
      <c r="BG73" s="278"/>
      <c r="BH73" s="278"/>
      <c r="BI73" s="278"/>
      <c r="BJ73" s="278"/>
      <c r="BK73" s="278"/>
      <c r="BL73" s="278"/>
      <c r="BM73" s="278"/>
      <c r="BN73" s="278"/>
      <c r="BO73" s="278"/>
      <c r="BP73" s="278"/>
      <c r="BQ73" s="278"/>
      <c r="BR73" s="278"/>
      <c r="BS73" s="278"/>
      <c r="BT73" s="278"/>
      <c r="BU73" s="278"/>
      <c r="BV73" s="278"/>
    </row>
    <row r="74" customFormat="false" ht="11.25" hidden="false" customHeight="false" outlineLevel="0" collapsed="false">
      <c r="BG74" s="278"/>
      <c r="BH74" s="278"/>
      <c r="BI74" s="278"/>
      <c r="BJ74" s="278"/>
      <c r="BK74" s="278"/>
      <c r="BL74" s="278"/>
      <c r="BM74" s="278"/>
      <c r="BN74" s="278"/>
      <c r="BO74" s="278"/>
      <c r="BP74" s="278"/>
      <c r="BQ74" s="278"/>
      <c r="BR74" s="278"/>
      <c r="BS74" s="278"/>
      <c r="BT74" s="278"/>
      <c r="BU74" s="278"/>
      <c r="BV74" s="278"/>
    </row>
    <row r="75" customFormat="false" ht="11.25" hidden="false" customHeight="false" outlineLevel="0" collapsed="false">
      <c r="BG75" s="278"/>
      <c r="BH75" s="278"/>
      <c r="BI75" s="278"/>
      <c r="BJ75" s="278"/>
      <c r="BK75" s="278"/>
      <c r="BL75" s="278"/>
      <c r="BM75" s="278"/>
      <c r="BN75" s="278"/>
      <c r="BO75" s="278"/>
      <c r="BP75" s="278"/>
      <c r="BQ75" s="278"/>
      <c r="BR75" s="278"/>
      <c r="BS75" s="278"/>
      <c r="BT75" s="278"/>
      <c r="BU75" s="278"/>
      <c r="BV75" s="278"/>
    </row>
    <row r="76" customFormat="false" ht="11.25" hidden="false" customHeight="false" outlineLevel="0" collapsed="false">
      <c r="BG76" s="278"/>
      <c r="BH76" s="278"/>
      <c r="BI76" s="278"/>
      <c r="BJ76" s="278"/>
      <c r="BK76" s="278"/>
      <c r="BL76" s="278"/>
      <c r="BM76" s="278"/>
      <c r="BN76" s="278"/>
      <c r="BO76" s="278"/>
      <c r="BP76" s="278"/>
      <c r="BQ76" s="278"/>
      <c r="BR76" s="278"/>
      <c r="BS76" s="278"/>
      <c r="BT76" s="278"/>
      <c r="BU76" s="278"/>
      <c r="BV76" s="278"/>
    </row>
    <row r="77" customFormat="false" ht="11.25" hidden="false" customHeight="false" outlineLevel="0" collapsed="false">
      <c r="BG77" s="278"/>
      <c r="BH77" s="278"/>
      <c r="BI77" s="278"/>
      <c r="BJ77" s="278"/>
      <c r="BK77" s="278"/>
      <c r="BL77" s="278"/>
      <c r="BM77" s="278"/>
      <c r="BN77" s="278"/>
      <c r="BO77" s="278"/>
      <c r="BP77" s="278"/>
      <c r="BQ77" s="278"/>
      <c r="BR77" s="278"/>
      <c r="BS77" s="278"/>
      <c r="BT77" s="278"/>
      <c r="BU77" s="278"/>
      <c r="BV77" s="278"/>
    </row>
    <row r="78" customFormat="false" ht="11.25" hidden="false" customHeight="false" outlineLevel="0" collapsed="false">
      <c r="BG78" s="278"/>
      <c r="BH78" s="278"/>
      <c r="BI78" s="278"/>
      <c r="BJ78" s="278"/>
      <c r="BK78" s="278"/>
      <c r="BL78" s="278"/>
      <c r="BM78" s="278"/>
      <c r="BN78" s="278"/>
      <c r="BO78" s="278"/>
      <c r="BP78" s="278"/>
      <c r="BQ78" s="278"/>
      <c r="BR78" s="278"/>
      <c r="BS78" s="278"/>
      <c r="BT78" s="278"/>
      <c r="BU78" s="278"/>
      <c r="BV78" s="278"/>
    </row>
    <row r="79" customFormat="false" ht="11.25" hidden="false" customHeight="false" outlineLevel="0" collapsed="false">
      <c r="BG79" s="278"/>
      <c r="BH79" s="278"/>
      <c r="BI79" s="278"/>
      <c r="BJ79" s="278"/>
      <c r="BK79" s="278"/>
      <c r="BL79" s="278"/>
      <c r="BM79" s="278"/>
      <c r="BN79" s="278"/>
      <c r="BO79" s="278"/>
      <c r="BP79" s="278"/>
      <c r="BQ79" s="278"/>
      <c r="BR79" s="278"/>
      <c r="BS79" s="278"/>
      <c r="BT79" s="278"/>
      <c r="BU79" s="278"/>
      <c r="BV79" s="278"/>
    </row>
    <row r="80" customFormat="false" ht="11.25" hidden="false" customHeight="false" outlineLevel="0" collapsed="false">
      <c r="BG80" s="278"/>
      <c r="BH80" s="278"/>
      <c r="BI80" s="278"/>
      <c r="BJ80" s="278"/>
      <c r="BK80" s="278"/>
      <c r="BL80" s="278"/>
      <c r="BM80" s="278"/>
      <c r="BN80" s="278"/>
      <c r="BO80" s="278"/>
      <c r="BP80" s="278"/>
      <c r="BQ80" s="278"/>
      <c r="BR80" s="278"/>
      <c r="BS80" s="278"/>
      <c r="BT80" s="278"/>
      <c r="BU80" s="278"/>
      <c r="BV80" s="278"/>
    </row>
    <row r="81" customFormat="false" ht="11.25" hidden="false" customHeight="false" outlineLevel="0" collapsed="false">
      <c r="BG81" s="278"/>
      <c r="BH81" s="278"/>
      <c r="BI81" s="278"/>
      <c r="BJ81" s="278"/>
      <c r="BK81" s="278"/>
      <c r="BL81" s="278"/>
      <c r="BM81" s="278"/>
      <c r="BN81" s="278"/>
      <c r="BO81" s="278"/>
      <c r="BP81" s="278"/>
      <c r="BQ81" s="278"/>
      <c r="BR81" s="278"/>
      <c r="BS81" s="278"/>
      <c r="BT81" s="278"/>
      <c r="BU81" s="278"/>
      <c r="BV81" s="278"/>
    </row>
    <row r="82" customFormat="false" ht="11.25" hidden="false" customHeight="false" outlineLevel="0" collapsed="false">
      <c r="BG82" s="278"/>
      <c r="BH82" s="278"/>
      <c r="BI82" s="278"/>
      <c r="BJ82" s="278"/>
      <c r="BK82" s="278"/>
      <c r="BL82" s="278"/>
      <c r="BM82" s="278"/>
      <c r="BN82" s="278"/>
      <c r="BO82" s="278"/>
      <c r="BP82" s="278"/>
      <c r="BQ82" s="278"/>
      <c r="BR82" s="278"/>
      <c r="BS82" s="278"/>
      <c r="BT82" s="278"/>
      <c r="BU82" s="278"/>
      <c r="BV82" s="278"/>
    </row>
    <row r="83" customFormat="false" ht="11.25" hidden="false" customHeight="false" outlineLevel="0" collapsed="false">
      <c r="BG83" s="278"/>
      <c r="BH83" s="278"/>
      <c r="BI83" s="278"/>
      <c r="BJ83" s="278"/>
      <c r="BK83" s="278"/>
      <c r="BL83" s="278"/>
      <c r="BM83" s="278"/>
      <c r="BN83" s="278"/>
      <c r="BO83" s="278"/>
      <c r="BP83" s="278"/>
      <c r="BQ83" s="278"/>
      <c r="BR83" s="278"/>
      <c r="BS83" s="278"/>
      <c r="BT83" s="278"/>
      <c r="BU83" s="278"/>
      <c r="BV83" s="278"/>
    </row>
    <row r="84" customFormat="false" ht="11.25" hidden="false" customHeight="false" outlineLevel="0" collapsed="false">
      <c r="BG84" s="278"/>
      <c r="BH84" s="278"/>
      <c r="BI84" s="278"/>
      <c r="BJ84" s="278"/>
      <c r="BK84" s="278"/>
      <c r="BL84" s="278"/>
      <c r="BM84" s="278"/>
      <c r="BN84" s="278"/>
      <c r="BO84" s="278"/>
      <c r="BP84" s="278"/>
      <c r="BQ84" s="278"/>
      <c r="BR84" s="278"/>
      <c r="BS84" s="278"/>
      <c r="BT84" s="278"/>
      <c r="BU84" s="278"/>
      <c r="BV84" s="278"/>
    </row>
    <row r="85" customFormat="false" ht="11.25" hidden="false" customHeight="false" outlineLevel="0" collapsed="false">
      <c r="BG85" s="278"/>
      <c r="BH85" s="278"/>
      <c r="BI85" s="278"/>
      <c r="BJ85" s="278"/>
      <c r="BK85" s="278"/>
      <c r="BL85" s="278"/>
      <c r="BM85" s="278"/>
      <c r="BN85" s="278"/>
      <c r="BO85" s="278"/>
      <c r="BP85" s="278"/>
      <c r="BQ85" s="278"/>
      <c r="BR85" s="278"/>
      <c r="BS85" s="278"/>
      <c r="BT85" s="278"/>
      <c r="BU85" s="278"/>
      <c r="BV85" s="278"/>
    </row>
    <row r="86" customFormat="false" ht="11.25" hidden="false" customHeight="false" outlineLevel="0" collapsed="false">
      <c r="BG86" s="278"/>
      <c r="BH86" s="278"/>
      <c r="BI86" s="278"/>
      <c r="BJ86" s="278"/>
      <c r="BK86" s="278"/>
      <c r="BL86" s="278"/>
      <c r="BM86" s="278"/>
      <c r="BN86" s="278"/>
      <c r="BO86" s="278"/>
      <c r="BP86" s="278"/>
      <c r="BQ86" s="278"/>
      <c r="BR86" s="278"/>
      <c r="BS86" s="278"/>
      <c r="BT86" s="278"/>
      <c r="BU86" s="278"/>
      <c r="BV86" s="278"/>
    </row>
    <row r="87" customFormat="false" ht="11.25" hidden="false" customHeight="false" outlineLevel="0" collapsed="false">
      <c r="BG87" s="278"/>
      <c r="BH87" s="278"/>
      <c r="BI87" s="278"/>
      <c r="BJ87" s="278"/>
      <c r="BK87" s="278"/>
      <c r="BL87" s="278"/>
      <c r="BM87" s="278"/>
      <c r="BN87" s="278"/>
      <c r="BO87" s="278"/>
      <c r="BP87" s="278"/>
      <c r="BQ87" s="278"/>
      <c r="BR87" s="278"/>
      <c r="BS87" s="278"/>
      <c r="BT87" s="278"/>
      <c r="BU87" s="278"/>
      <c r="BV87" s="278"/>
    </row>
    <row r="88" customFormat="false" ht="11.25" hidden="false" customHeight="false" outlineLevel="0" collapsed="false">
      <c r="BG88" s="278"/>
      <c r="BH88" s="278"/>
      <c r="BI88" s="278"/>
      <c r="BJ88" s="278"/>
      <c r="BK88" s="278"/>
      <c r="BL88" s="278"/>
      <c r="BM88" s="278"/>
      <c r="BN88" s="278"/>
      <c r="BO88" s="278"/>
      <c r="BP88" s="278"/>
      <c r="BQ88" s="278"/>
      <c r="BR88" s="278"/>
      <c r="BS88" s="278"/>
      <c r="BT88" s="278"/>
      <c r="BU88" s="278"/>
      <c r="BV88" s="278"/>
    </row>
    <row r="89" customFormat="false" ht="11.25" hidden="false" customHeight="false" outlineLevel="0" collapsed="false">
      <c r="BG89" s="278"/>
      <c r="BH89" s="278"/>
      <c r="BI89" s="278"/>
      <c r="BJ89" s="278"/>
      <c r="BK89" s="278"/>
      <c r="BL89" s="278"/>
      <c r="BM89" s="278"/>
      <c r="BN89" s="278"/>
      <c r="BO89" s="278"/>
      <c r="BP89" s="278"/>
      <c r="BQ89" s="278"/>
      <c r="BR89" s="278"/>
      <c r="BS89" s="278"/>
      <c r="BT89" s="278"/>
      <c r="BU89" s="278"/>
      <c r="BV89" s="278"/>
    </row>
    <row r="90" customFormat="false" ht="11.25" hidden="false" customHeight="false" outlineLevel="0" collapsed="false">
      <c r="BG90" s="278"/>
      <c r="BH90" s="278"/>
      <c r="BI90" s="278"/>
      <c r="BJ90" s="278"/>
      <c r="BK90" s="278"/>
      <c r="BL90" s="278"/>
      <c r="BM90" s="278"/>
      <c r="BN90" s="278"/>
      <c r="BO90" s="278"/>
      <c r="BP90" s="278"/>
      <c r="BQ90" s="278"/>
      <c r="BR90" s="278"/>
      <c r="BS90" s="278"/>
      <c r="BT90" s="278"/>
      <c r="BU90" s="278"/>
      <c r="BV90" s="278"/>
    </row>
    <row r="91" customFormat="false" ht="11.25" hidden="false" customHeight="false" outlineLevel="0" collapsed="false">
      <c r="BG91" s="278"/>
      <c r="BH91" s="278"/>
      <c r="BI91" s="278"/>
      <c r="BJ91" s="278"/>
      <c r="BK91" s="278"/>
      <c r="BL91" s="278"/>
      <c r="BM91" s="278"/>
      <c r="BN91" s="278"/>
      <c r="BO91" s="278"/>
      <c r="BP91" s="278"/>
      <c r="BQ91" s="278"/>
      <c r="BR91" s="278"/>
      <c r="BS91" s="278"/>
      <c r="BT91" s="278"/>
      <c r="BU91" s="278"/>
      <c r="BV91" s="278"/>
    </row>
    <row r="92" customFormat="false" ht="11.25" hidden="false" customHeight="false" outlineLevel="0" collapsed="false">
      <c r="BG92" s="278"/>
      <c r="BH92" s="278"/>
      <c r="BI92" s="278"/>
      <c r="BJ92" s="278"/>
      <c r="BK92" s="278"/>
      <c r="BL92" s="278"/>
      <c r="BM92" s="278"/>
      <c r="BN92" s="278"/>
      <c r="BO92" s="278"/>
      <c r="BP92" s="278"/>
      <c r="BQ92" s="278"/>
      <c r="BR92" s="278"/>
      <c r="BS92" s="278"/>
      <c r="BT92" s="278"/>
      <c r="BU92" s="278"/>
      <c r="BV92" s="278"/>
    </row>
    <row r="93" customFormat="false" ht="11.25" hidden="false" customHeight="false" outlineLevel="0" collapsed="false">
      <c r="BG93" s="278"/>
      <c r="BH93" s="278"/>
      <c r="BI93" s="278"/>
      <c r="BJ93" s="278"/>
      <c r="BK93" s="278"/>
      <c r="BL93" s="278"/>
      <c r="BM93" s="278"/>
      <c r="BN93" s="278"/>
      <c r="BO93" s="278"/>
      <c r="BP93" s="278"/>
      <c r="BQ93" s="278"/>
      <c r="BR93" s="278"/>
      <c r="BS93" s="278"/>
      <c r="BT93" s="278"/>
      <c r="BU93" s="278"/>
      <c r="BV93" s="278"/>
    </row>
    <row r="94" customFormat="false" ht="11.25" hidden="false" customHeight="false" outlineLevel="0" collapsed="false">
      <c r="BG94" s="278"/>
      <c r="BH94" s="278"/>
      <c r="BI94" s="278"/>
      <c r="BJ94" s="278"/>
      <c r="BK94" s="278"/>
      <c r="BL94" s="278"/>
      <c r="BM94" s="278"/>
      <c r="BN94" s="278"/>
      <c r="BO94" s="278"/>
      <c r="BP94" s="278"/>
      <c r="BQ94" s="278"/>
      <c r="BR94" s="278"/>
      <c r="BS94" s="278"/>
      <c r="BT94" s="278"/>
      <c r="BU94" s="278"/>
      <c r="BV94" s="278"/>
    </row>
    <row r="95" customFormat="false" ht="11.25" hidden="false" customHeight="false" outlineLevel="0" collapsed="false">
      <c r="BG95" s="278"/>
      <c r="BH95" s="278"/>
      <c r="BI95" s="278"/>
      <c r="BJ95" s="278"/>
      <c r="BK95" s="278"/>
      <c r="BL95" s="278"/>
      <c r="BM95" s="278"/>
      <c r="BN95" s="278"/>
      <c r="BO95" s="278"/>
      <c r="BP95" s="278"/>
      <c r="BQ95" s="278"/>
      <c r="BR95" s="278"/>
      <c r="BS95" s="278"/>
      <c r="BT95" s="278"/>
      <c r="BU95" s="278"/>
      <c r="BV95" s="278"/>
    </row>
    <row r="96" customFormat="false" ht="11.25" hidden="false" customHeight="false" outlineLevel="0" collapsed="false">
      <c r="BG96" s="278"/>
      <c r="BH96" s="278"/>
      <c r="BI96" s="278"/>
      <c r="BJ96" s="278"/>
      <c r="BK96" s="278"/>
      <c r="BL96" s="278"/>
      <c r="BM96" s="278"/>
      <c r="BN96" s="278"/>
      <c r="BO96" s="278"/>
      <c r="BP96" s="278"/>
      <c r="BQ96" s="278"/>
      <c r="BR96" s="278"/>
      <c r="BS96" s="278"/>
      <c r="BT96" s="278"/>
      <c r="BU96" s="278"/>
      <c r="BV96" s="278"/>
    </row>
    <row r="97" customFormat="false" ht="11.25" hidden="false" customHeight="false" outlineLevel="0" collapsed="false">
      <c r="BG97" s="278"/>
      <c r="BH97" s="278"/>
      <c r="BI97" s="278"/>
      <c r="BJ97" s="278"/>
      <c r="BK97" s="278"/>
      <c r="BL97" s="278"/>
      <c r="BM97" s="278"/>
      <c r="BN97" s="278"/>
      <c r="BO97" s="278"/>
      <c r="BP97" s="278"/>
      <c r="BQ97" s="278"/>
      <c r="BR97" s="278"/>
      <c r="BS97" s="278"/>
      <c r="BT97" s="278"/>
      <c r="BU97" s="278"/>
      <c r="BV97" s="278"/>
    </row>
    <row r="98" customFormat="false" ht="11.25" hidden="false" customHeight="false" outlineLevel="0" collapsed="false">
      <c r="BG98" s="278"/>
      <c r="BH98" s="278"/>
      <c r="BI98" s="278"/>
      <c r="BJ98" s="278"/>
      <c r="BK98" s="278"/>
      <c r="BL98" s="278"/>
      <c r="BM98" s="278"/>
      <c r="BN98" s="278"/>
      <c r="BO98" s="278"/>
      <c r="BP98" s="278"/>
      <c r="BQ98" s="278"/>
      <c r="BR98" s="278"/>
      <c r="BS98" s="278"/>
      <c r="BT98" s="278"/>
      <c r="BU98" s="278"/>
      <c r="BV98" s="278"/>
    </row>
    <row r="99" customFormat="false" ht="11.25" hidden="false" customHeight="false" outlineLevel="0" collapsed="false">
      <c r="BG99" s="278"/>
      <c r="BH99" s="278"/>
      <c r="BI99" s="278"/>
      <c r="BJ99" s="278"/>
      <c r="BK99" s="278"/>
      <c r="BL99" s="278"/>
      <c r="BM99" s="278"/>
      <c r="BN99" s="278"/>
      <c r="BO99" s="278"/>
      <c r="BP99" s="278"/>
      <c r="BQ99" s="278"/>
      <c r="BR99" s="278"/>
      <c r="BS99" s="278"/>
      <c r="BT99" s="278"/>
      <c r="BU99" s="278"/>
      <c r="BV99" s="278"/>
    </row>
    <row r="100" customFormat="false" ht="11.25" hidden="false" customHeight="false" outlineLevel="0" collapsed="false">
      <c r="BG100" s="278"/>
      <c r="BH100" s="278"/>
      <c r="BI100" s="278"/>
      <c r="BJ100" s="278"/>
      <c r="BK100" s="278"/>
      <c r="BL100" s="278"/>
      <c r="BM100" s="278"/>
      <c r="BN100" s="278"/>
      <c r="BO100" s="278"/>
      <c r="BP100" s="278"/>
      <c r="BQ100" s="278"/>
      <c r="BR100" s="278"/>
      <c r="BS100" s="278"/>
      <c r="BT100" s="278"/>
      <c r="BU100" s="278"/>
      <c r="BV100" s="278"/>
    </row>
    <row r="101" customFormat="false" ht="11.25" hidden="false" customHeight="false" outlineLevel="0" collapsed="false">
      <c r="BG101" s="278"/>
      <c r="BH101" s="278"/>
      <c r="BI101" s="278"/>
      <c r="BJ101" s="278"/>
      <c r="BK101" s="278"/>
      <c r="BL101" s="278"/>
      <c r="BM101" s="278"/>
      <c r="BN101" s="278"/>
      <c r="BO101" s="278"/>
      <c r="BP101" s="278"/>
      <c r="BQ101" s="278"/>
      <c r="BR101" s="278"/>
      <c r="BS101" s="278"/>
      <c r="BT101" s="278"/>
      <c r="BU101" s="278"/>
      <c r="BV101" s="278"/>
    </row>
    <row r="102" customFormat="false" ht="11.25" hidden="false" customHeight="false" outlineLevel="0" collapsed="false">
      <c r="BG102" s="278"/>
      <c r="BH102" s="278"/>
      <c r="BI102" s="278"/>
      <c r="BJ102" s="278"/>
      <c r="BK102" s="278"/>
      <c r="BL102" s="278"/>
      <c r="BM102" s="278"/>
      <c r="BN102" s="278"/>
      <c r="BO102" s="278"/>
      <c r="BP102" s="278"/>
      <c r="BQ102" s="278"/>
      <c r="BR102" s="278"/>
      <c r="BS102" s="278"/>
      <c r="BT102" s="278"/>
      <c r="BU102" s="278"/>
      <c r="BV102" s="278"/>
    </row>
    <row r="103" customFormat="false" ht="11.25" hidden="false" customHeight="false" outlineLevel="0" collapsed="false">
      <c r="BG103" s="278"/>
      <c r="BH103" s="278"/>
      <c r="BI103" s="278"/>
      <c r="BJ103" s="278"/>
      <c r="BK103" s="278"/>
      <c r="BL103" s="278"/>
      <c r="BM103" s="278"/>
      <c r="BN103" s="278"/>
      <c r="BO103" s="278"/>
      <c r="BP103" s="278"/>
      <c r="BQ103" s="278"/>
      <c r="BR103" s="278"/>
      <c r="BS103" s="278"/>
      <c r="BT103" s="278"/>
      <c r="BU103" s="278"/>
      <c r="BV103" s="278"/>
    </row>
    <row r="104" customFormat="false" ht="11.25" hidden="false" customHeight="false" outlineLevel="0" collapsed="false">
      <c r="BG104" s="278"/>
      <c r="BH104" s="278"/>
      <c r="BI104" s="278"/>
      <c r="BJ104" s="278"/>
      <c r="BK104" s="278"/>
      <c r="BL104" s="278"/>
      <c r="BM104" s="278"/>
      <c r="BN104" s="278"/>
      <c r="BO104" s="278"/>
      <c r="BP104" s="278"/>
      <c r="BQ104" s="278"/>
      <c r="BR104" s="278"/>
      <c r="BS104" s="278"/>
      <c r="BT104" s="278"/>
      <c r="BU104" s="278"/>
      <c r="BV104" s="278"/>
    </row>
    <row r="105" customFormat="false" ht="11.25" hidden="false" customHeight="false" outlineLevel="0" collapsed="false">
      <c r="BG105" s="278"/>
      <c r="BH105" s="278"/>
      <c r="BI105" s="278"/>
      <c r="BJ105" s="278"/>
      <c r="BK105" s="278"/>
      <c r="BL105" s="278"/>
      <c r="BM105" s="278"/>
      <c r="BN105" s="278"/>
      <c r="BO105" s="278"/>
      <c r="BP105" s="278"/>
      <c r="BQ105" s="278"/>
      <c r="BR105" s="278"/>
      <c r="BS105" s="278"/>
      <c r="BT105" s="278"/>
      <c r="BU105" s="278"/>
      <c r="BV105" s="278"/>
    </row>
    <row r="106" customFormat="false" ht="11.25" hidden="false" customHeight="false" outlineLevel="0" collapsed="false">
      <c r="BG106" s="278"/>
      <c r="BH106" s="278"/>
      <c r="BI106" s="278"/>
      <c r="BJ106" s="278"/>
      <c r="BK106" s="278"/>
      <c r="BL106" s="278"/>
      <c r="BM106" s="278"/>
      <c r="BN106" s="278"/>
      <c r="BO106" s="278"/>
      <c r="BP106" s="278"/>
      <c r="BQ106" s="278"/>
      <c r="BR106" s="278"/>
      <c r="BS106" s="278"/>
      <c r="BT106" s="278"/>
      <c r="BU106" s="278"/>
      <c r="BV106" s="278"/>
    </row>
    <row r="107" customFormat="false" ht="11.25" hidden="false" customHeight="false" outlineLevel="0" collapsed="false">
      <c r="BG107" s="278"/>
      <c r="BH107" s="278"/>
      <c r="BI107" s="278"/>
      <c r="BJ107" s="278"/>
      <c r="BK107" s="278"/>
      <c r="BL107" s="278"/>
      <c r="BM107" s="278"/>
      <c r="BN107" s="278"/>
      <c r="BO107" s="278"/>
      <c r="BP107" s="278"/>
      <c r="BQ107" s="278"/>
      <c r="BR107" s="278"/>
      <c r="BS107" s="278"/>
      <c r="BT107" s="278"/>
      <c r="BU107" s="278"/>
      <c r="BV107" s="278"/>
    </row>
    <row r="108" customFormat="false" ht="11.25" hidden="false" customHeight="false" outlineLevel="0" collapsed="false">
      <c r="BG108" s="278"/>
      <c r="BH108" s="278"/>
      <c r="BI108" s="278"/>
      <c r="BJ108" s="278"/>
      <c r="BK108" s="278"/>
      <c r="BL108" s="278"/>
      <c r="BM108" s="278"/>
      <c r="BN108" s="278"/>
      <c r="BO108" s="278"/>
      <c r="BP108" s="278"/>
      <c r="BQ108" s="278"/>
      <c r="BR108" s="278"/>
      <c r="BS108" s="278"/>
      <c r="BT108" s="278"/>
      <c r="BU108" s="278"/>
      <c r="BV108" s="278"/>
    </row>
    <row r="109" customFormat="false" ht="11.25" hidden="false" customHeight="false" outlineLevel="0" collapsed="false">
      <c r="BG109" s="278"/>
      <c r="BH109" s="278"/>
      <c r="BI109" s="278"/>
      <c r="BJ109" s="278"/>
      <c r="BK109" s="278"/>
      <c r="BL109" s="278"/>
      <c r="BM109" s="278"/>
      <c r="BN109" s="278"/>
      <c r="BO109" s="278"/>
      <c r="BP109" s="278"/>
      <c r="BQ109" s="278"/>
      <c r="BR109" s="278"/>
      <c r="BS109" s="278"/>
      <c r="BT109" s="278"/>
      <c r="BU109" s="278"/>
      <c r="BV109" s="278"/>
    </row>
    <row r="110" customFormat="false" ht="11.25" hidden="false" customHeight="false" outlineLevel="0" collapsed="false">
      <c r="BG110" s="278"/>
      <c r="BH110" s="278"/>
      <c r="BI110" s="278"/>
      <c r="BJ110" s="278"/>
      <c r="BK110" s="278"/>
      <c r="BL110" s="278"/>
      <c r="BM110" s="278"/>
      <c r="BN110" s="278"/>
      <c r="BO110" s="278"/>
      <c r="BP110" s="278"/>
      <c r="BQ110" s="278"/>
      <c r="BR110" s="278"/>
      <c r="BS110" s="278"/>
      <c r="BT110" s="278"/>
      <c r="BU110" s="278"/>
      <c r="BV110" s="278"/>
    </row>
    <row r="111" customFormat="false" ht="11.25" hidden="false" customHeight="false" outlineLevel="0" collapsed="false">
      <c r="BG111" s="278"/>
      <c r="BH111" s="278"/>
      <c r="BI111" s="278"/>
      <c r="BJ111" s="278"/>
      <c r="BK111" s="278"/>
      <c r="BL111" s="278"/>
      <c r="BM111" s="278"/>
      <c r="BN111" s="278"/>
      <c r="BO111" s="278"/>
      <c r="BP111" s="278"/>
      <c r="BQ111" s="278"/>
      <c r="BR111" s="278"/>
      <c r="BS111" s="278"/>
      <c r="BT111" s="278"/>
      <c r="BU111" s="278"/>
      <c r="BV111" s="278"/>
    </row>
    <row r="112" customFormat="false" ht="11.25" hidden="false" customHeight="false" outlineLevel="0" collapsed="false">
      <c r="BG112" s="278"/>
      <c r="BH112" s="278"/>
      <c r="BI112" s="278"/>
      <c r="BJ112" s="278"/>
      <c r="BK112" s="278"/>
      <c r="BL112" s="278"/>
      <c r="BM112" s="278"/>
      <c r="BN112" s="278"/>
      <c r="BO112" s="278"/>
      <c r="BP112" s="278"/>
      <c r="BQ112" s="278"/>
      <c r="BR112" s="278"/>
      <c r="BS112" s="278"/>
      <c r="BT112" s="278"/>
      <c r="BU112" s="278"/>
      <c r="BV112" s="278"/>
    </row>
    <row r="113" customFormat="false" ht="11.25" hidden="false" customHeight="false" outlineLevel="0" collapsed="false">
      <c r="BG113" s="278"/>
      <c r="BH113" s="278"/>
      <c r="BI113" s="278"/>
      <c r="BJ113" s="278"/>
      <c r="BK113" s="278"/>
      <c r="BL113" s="278"/>
      <c r="BM113" s="278"/>
      <c r="BN113" s="278"/>
      <c r="BO113" s="278"/>
      <c r="BP113" s="278"/>
      <c r="BQ113" s="278"/>
      <c r="BR113" s="278"/>
      <c r="BS113" s="278"/>
      <c r="BT113" s="278"/>
      <c r="BU113" s="278"/>
      <c r="BV113" s="278"/>
    </row>
    <row r="114" customFormat="false" ht="11.25" hidden="false" customHeight="false" outlineLevel="0" collapsed="false">
      <c r="BG114" s="278"/>
      <c r="BH114" s="278"/>
      <c r="BI114" s="278"/>
      <c r="BJ114" s="278"/>
      <c r="BK114" s="278"/>
      <c r="BL114" s="278"/>
      <c r="BM114" s="278"/>
      <c r="BN114" s="278"/>
      <c r="BO114" s="278"/>
      <c r="BP114" s="278"/>
      <c r="BQ114" s="278"/>
      <c r="BR114" s="278"/>
      <c r="BS114" s="278"/>
      <c r="BT114" s="278"/>
      <c r="BU114" s="278"/>
      <c r="BV114" s="278"/>
    </row>
    <row r="115" customFormat="false" ht="11.25" hidden="false" customHeight="false" outlineLevel="0" collapsed="false">
      <c r="BG115" s="278"/>
      <c r="BH115" s="278"/>
      <c r="BI115" s="278"/>
      <c r="BJ115" s="278"/>
      <c r="BK115" s="278"/>
      <c r="BL115" s="278"/>
      <c r="BM115" s="278"/>
      <c r="BN115" s="278"/>
      <c r="BO115" s="278"/>
      <c r="BP115" s="278"/>
      <c r="BQ115" s="278"/>
      <c r="BR115" s="278"/>
      <c r="BS115" s="278"/>
      <c r="BT115" s="278"/>
      <c r="BU115" s="278"/>
      <c r="BV115" s="278"/>
    </row>
    <row r="116" customFormat="false" ht="11.25" hidden="false" customHeight="false" outlineLevel="0" collapsed="false">
      <c r="BG116" s="278"/>
      <c r="BH116" s="278"/>
      <c r="BI116" s="278"/>
      <c r="BJ116" s="278"/>
      <c r="BK116" s="278"/>
      <c r="BL116" s="278"/>
      <c r="BM116" s="278"/>
      <c r="BN116" s="278"/>
      <c r="BO116" s="278"/>
      <c r="BP116" s="278"/>
      <c r="BQ116" s="278"/>
      <c r="BR116" s="278"/>
      <c r="BS116" s="278"/>
      <c r="BT116" s="278"/>
      <c r="BU116" s="278"/>
      <c r="BV116" s="278"/>
    </row>
    <row r="117" customFormat="false" ht="11.25" hidden="false" customHeight="false" outlineLevel="0" collapsed="false">
      <c r="BG117" s="278"/>
      <c r="BH117" s="278"/>
      <c r="BI117" s="278"/>
      <c r="BJ117" s="278"/>
      <c r="BK117" s="278"/>
      <c r="BL117" s="278"/>
      <c r="BM117" s="278"/>
      <c r="BN117" s="278"/>
      <c r="BO117" s="278"/>
      <c r="BP117" s="278"/>
      <c r="BQ117" s="278"/>
      <c r="BR117" s="278"/>
      <c r="BS117" s="278"/>
      <c r="BT117" s="278"/>
      <c r="BU117" s="278"/>
      <c r="BV117" s="278"/>
    </row>
    <row r="118" customFormat="false" ht="11.25" hidden="false" customHeight="false" outlineLevel="0" collapsed="false">
      <c r="BG118" s="278"/>
      <c r="BH118" s="278"/>
      <c r="BI118" s="278"/>
      <c r="BJ118" s="278"/>
      <c r="BK118" s="278"/>
      <c r="BL118" s="278"/>
      <c r="BM118" s="278"/>
      <c r="BN118" s="278"/>
      <c r="BO118" s="278"/>
      <c r="BP118" s="278"/>
      <c r="BQ118" s="278"/>
      <c r="BR118" s="278"/>
      <c r="BS118" s="278"/>
      <c r="BT118" s="278"/>
      <c r="BU118" s="278"/>
      <c r="BV118" s="278"/>
    </row>
    <row r="119" customFormat="false" ht="11.25" hidden="false" customHeight="false" outlineLevel="0" collapsed="false">
      <c r="BG119" s="278"/>
      <c r="BH119" s="278"/>
      <c r="BI119" s="278"/>
      <c r="BJ119" s="278"/>
      <c r="BK119" s="278"/>
      <c r="BL119" s="278"/>
      <c r="BM119" s="278"/>
      <c r="BN119" s="278"/>
      <c r="BO119" s="278"/>
      <c r="BP119" s="278"/>
      <c r="BQ119" s="278"/>
      <c r="BR119" s="278"/>
      <c r="BS119" s="278"/>
      <c r="BT119" s="278"/>
      <c r="BU119" s="278"/>
      <c r="BV119" s="278"/>
    </row>
    <row r="120" customFormat="false" ht="11.25" hidden="false" customHeight="false" outlineLevel="0" collapsed="false">
      <c r="BG120" s="278"/>
      <c r="BH120" s="278"/>
      <c r="BI120" s="278"/>
      <c r="BJ120" s="278"/>
      <c r="BK120" s="278"/>
      <c r="BL120" s="278"/>
      <c r="BM120" s="278"/>
      <c r="BN120" s="278"/>
      <c r="BO120" s="278"/>
      <c r="BP120" s="278"/>
      <c r="BQ120" s="278"/>
      <c r="BR120" s="278"/>
      <c r="BS120" s="278"/>
      <c r="BT120" s="278"/>
      <c r="BU120" s="278"/>
      <c r="BV120" s="278"/>
    </row>
    <row r="121" customFormat="false" ht="11.25" hidden="false" customHeight="false" outlineLevel="0" collapsed="false">
      <c r="BG121" s="278"/>
      <c r="BH121" s="278"/>
      <c r="BI121" s="278"/>
      <c r="BJ121" s="278"/>
      <c r="BK121" s="278"/>
      <c r="BL121" s="278"/>
      <c r="BM121" s="278"/>
      <c r="BN121" s="278"/>
      <c r="BO121" s="278"/>
      <c r="BP121" s="278"/>
      <c r="BQ121" s="278"/>
      <c r="BR121" s="278"/>
      <c r="BS121" s="278"/>
      <c r="BT121" s="278"/>
      <c r="BU121" s="278"/>
      <c r="BV121" s="278"/>
    </row>
    <row r="122" customFormat="false" ht="11.25" hidden="false" customHeight="false" outlineLevel="0" collapsed="false">
      <c r="BG122" s="278"/>
      <c r="BH122" s="278"/>
      <c r="BI122" s="278"/>
      <c r="BJ122" s="278"/>
      <c r="BK122" s="278"/>
      <c r="BL122" s="278"/>
      <c r="BM122" s="278"/>
      <c r="BN122" s="278"/>
      <c r="BO122" s="278"/>
      <c r="BP122" s="278"/>
      <c r="BQ122" s="278"/>
      <c r="BR122" s="278"/>
      <c r="BS122" s="278"/>
      <c r="BT122" s="278"/>
      <c r="BU122" s="278"/>
      <c r="BV122" s="278"/>
    </row>
    <row r="123" customFormat="false" ht="11.25" hidden="false" customHeight="false" outlineLevel="0" collapsed="false">
      <c r="BG123" s="278"/>
      <c r="BH123" s="278"/>
      <c r="BI123" s="278"/>
      <c r="BJ123" s="278"/>
      <c r="BK123" s="278"/>
      <c r="BL123" s="278"/>
      <c r="BM123" s="278"/>
      <c r="BN123" s="278"/>
      <c r="BO123" s="278"/>
      <c r="BP123" s="278"/>
      <c r="BQ123" s="278"/>
      <c r="BR123" s="278"/>
      <c r="BS123" s="278"/>
      <c r="BT123" s="278"/>
      <c r="BU123" s="278"/>
      <c r="BV123" s="278"/>
    </row>
    <row r="124" customFormat="false" ht="11.25" hidden="false" customHeight="false" outlineLevel="0" collapsed="false">
      <c r="BG124" s="278"/>
      <c r="BH124" s="278"/>
      <c r="BI124" s="278"/>
      <c r="BJ124" s="278"/>
      <c r="BK124" s="278"/>
      <c r="BL124" s="278"/>
      <c r="BM124" s="278"/>
      <c r="BN124" s="278"/>
      <c r="BO124" s="278"/>
      <c r="BP124" s="278"/>
      <c r="BQ124" s="278"/>
      <c r="BR124" s="278"/>
      <c r="BS124" s="278"/>
      <c r="BT124" s="278"/>
      <c r="BU124" s="278"/>
      <c r="BV124" s="278"/>
    </row>
    <row r="125" customFormat="false" ht="11.25" hidden="false" customHeight="false" outlineLevel="0" collapsed="false">
      <c r="BG125" s="278"/>
      <c r="BH125" s="278"/>
      <c r="BI125" s="278"/>
      <c r="BJ125" s="278"/>
      <c r="BK125" s="278"/>
      <c r="BL125" s="278"/>
      <c r="BM125" s="278"/>
      <c r="BN125" s="278"/>
      <c r="BO125" s="278"/>
      <c r="BP125" s="278"/>
      <c r="BQ125" s="278"/>
      <c r="BR125" s="278"/>
      <c r="BS125" s="278"/>
      <c r="BT125" s="278"/>
      <c r="BU125" s="278"/>
      <c r="BV125" s="278"/>
    </row>
    <row r="126" customFormat="false" ht="11.25" hidden="false" customHeight="false" outlineLevel="0" collapsed="false">
      <c r="BG126" s="278"/>
      <c r="BH126" s="278"/>
      <c r="BI126" s="278"/>
      <c r="BJ126" s="278"/>
      <c r="BK126" s="278"/>
      <c r="BL126" s="278"/>
      <c r="BM126" s="278"/>
      <c r="BN126" s="278"/>
      <c r="BO126" s="278"/>
      <c r="BP126" s="278"/>
      <c r="BQ126" s="278"/>
      <c r="BR126" s="278"/>
      <c r="BS126" s="278"/>
      <c r="BT126" s="278"/>
      <c r="BU126" s="278"/>
      <c r="BV126" s="278"/>
    </row>
    <row r="127" customFormat="false" ht="11.25" hidden="false" customHeight="false" outlineLevel="0" collapsed="false">
      <c r="BG127" s="278"/>
      <c r="BH127" s="278"/>
      <c r="BI127" s="278"/>
      <c r="BJ127" s="278"/>
      <c r="BK127" s="278"/>
      <c r="BL127" s="278"/>
      <c r="BM127" s="278"/>
      <c r="BN127" s="278"/>
      <c r="BO127" s="278"/>
      <c r="BP127" s="278"/>
      <c r="BQ127" s="278"/>
      <c r="BR127" s="278"/>
      <c r="BS127" s="278"/>
      <c r="BT127" s="278"/>
      <c r="BU127" s="278"/>
      <c r="BV127" s="278"/>
    </row>
    <row r="128" customFormat="false" ht="11.25" hidden="false" customHeight="false" outlineLevel="0" collapsed="false">
      <c r="BG128" s="278"/>
      <c r="BH128" s="278"/>
      <c r="BI128" s="278"/>
      <c r="BJ128" s="278"/>
      <c r="BK128" s="278"/>
      <c r="BL128" s="278"/>
      <c r="BM128" s="278"/>
      <c r="BN128" s="278"/>
      <c r="BO128" s="278"/>
      <c r="BP128" s="278"/>
      <c r="BQ128" s="278"/>
      <c r="BR128" s="278"/>
      <c r="BS128" s="278"/>
      <c r="BT128" s="278"/>
      <c r="BU128" s="278"/>
      <c r="BV128" s="278"/>
    </row>
    <row r="129" customFormat="false" ht="11.25" hidden="false" customHeight="false" outlineLevel="0" collapsed="false">
      <c r="BG129" s="278"/>
      <c r="BH129" s="278"/>
      <c r="BI129" s="278"/>
      <c r="BJ129" s="278"/>
      <c r="BK129" s="278"/>
      <c r="BL129" s="278"/>
      <c r="BM129" s="278"/>
      <c r="BN129" s="278"/>
      <c r="BO129" s="278"/>
      <c r="BP129" s="278"/>
      <c r="BQ129" s="278"/>
      <c r="BR129" s="278"/>
      <c r="BS129" s="278"/>
      <c r="BT129" s="278"/>
      <c r="BU129" s="278"/>
      <c r="BV129" s="278"/>
    </row>
    <row r="130" customFormat="false" ht="11.25" hidden="false" customHeight="false" outlineLevel="0" collapsed="false">
      <c r="BG130" s="278"/>
      <c r="BH130" s="278"/>
      <c r="BI130" s="278"/>
      <c r="BJ130" s="278"/>
      <c r="BK130" s="278"/>
      <c r="BL130" s="278"/>
      <c r="BM130" s="278"/>
      <c r="BN130" s="278"/>
      <c r="BO130" s="278"/>
      <c r="BP130" s="278"/>
      <c r="BQ130" s="278"/>
      <c r="BR130" s="278"/>
      <c r="BS130" s="278"/>
      <c r="BT130" s="278"/>
      <c r="BU130" s="278"/>
      <c r="BV130" s="278"/>
    </row>
    <row r="131" customFormat="false" ht="11.25" hidden="false" customHeight="false" outlineLevel="0" collapsed="false">
      <c r="BG131" s="278"/>
      <c r="BH131" s="278"/>
      <c r="BI131" s="278"/>
      <c r="BJ131" s="278"/>
      <c r="BK131" s="278"/>
      <c r="BL131" s="278"/>
      <c r="BM131" s="278"/>
      <c r="BN131" s="278"/>
      <c r="BO131" s="278"/>
      <c r="BP131" s="278"/>
      <c r="BQ131" s="278"/>
      <c r="BR131" s="278"/>
      <c r="BS131" s="278"/>
      <c r="BT131" s="278"/>
      <c r="BU131" s="278"/>
      <c r="BV131" s="278"/>
    </row>
    <row r="132" customFormat="false" ht="11.25" hidden="false" customHeight="false" outlineLevel="0" collapsed="false">
      <c r="BG132" s="278"/>
      <c r="BH132" s="278"/>
      <c r="BI132" s="278"/>
      <c r="BJ132" s="278"/>
      <c r="BK132" s="278"/>
      <c r="BL132" s="278"/>
      <c r="BM132" s="278"/>
      <c r="BN132" s="278"/>
      <c r="BO132" s="278"/>
      <c r="BP132" s="278"/>
      <c r="BQ132" s="278"/>
      <c r="BR132" s="278"/>
      <c r="BS132" s="278"/>
      <c r="BT132" s="278"/>
      <c r="BU132" s="278"/>
      <c r="BV132" s="278"/>
    </row>
    <row r="133" customFormat="false" ht="11.25" hidden="false" customHeight="false" outlineLevel="0" collapsed="false">
      <c r="BG133" s="278"/>
      <c r="BH133" s="278"/>
      <c r="BI133" s="278"/>
      <c r="BJ133" s="278"/>
      <c r="BK133" s="278"/>
      <c r="BL133" s="278"/>
      <c r="BM133" s="278"/>
      <c r="BN133" s="278"/>
      <c r="BO133" s="278"/>
      <c r="BP133" s="278"/>
      <c r="BQ133" s="278"/>
      <c r="BR133" s="278"/>
      <c r="BS133" s="278"/>
      <c r="BT133" s="278"/>
      <c r="BU133" s="278"/>
      <c r="BV133" s="278"/>
    </row>
    <row r="134" customFormat="false" ht="11.25" hidden="false" customHeight="false" outlineLevel="0" collapsed="false">
      <c r="BG134" s="278"/>
      <c r="BH134" s="278"/>
      <c r="BI134" s="278"/>
      <c r="BJ134" s="278"/>
      <c r="BK134" s="278"/>
      <c r="BL134" s="278"/>
      <c r="BM134" s="278"/>
      <c r="BN134" s="278"/>
      <c r="BO134" s="278"/>
      <c r="BP134" s="278"/>
      <c r="BQ134" s="278"/>
      <c r="BR134" s="278"/>
      <c r="BS134" s="278"/>
      <c r="BT134" s="278"/>
      <c r="BU134" s="278"/>
      <c r="BV134" s="278"/>
    </row>
    <row r="135" customFormat="false" ht="11.25" hidden="false" customHeight="false" outlineLevel="0" collapsed="false">
      <c r="BG135" s="278"/>
      <c r="BH135" s="278"/>
      <c r="BI135" s="278"/>
      <c r="BJ135" s="278"/>
      <c r="BK135" s="278"/>
      <c r="BL135" s="278"/>
      <c r="BM135" s="278"/>
      <c r="BN135" s="278"/>
      <c r="BO135" s="278"/>
      <c r="BP135" s="278"/>
      <c r="BQ135" s="278"/>
      <c r="BR135" s="278"/>
      <c r="BS135" s="278"/>
      <c r="BT135" s="278"/>
      <c r="BU135" s="278"/>
      <c r="BV135" s="278"/>
    </row>
    <row r="136" customFormat="false" ht="11.25" hidden="false" customHeight="false" outlineLevel="0" collapsed="false">
      <c r="BG136" s="278"/>
      <c r="BH136" s="278"/>
      <c r="BI136" s="278"/>
      <c r="BJ136" s="278"/>
      <c r="BK136" s="278"/>
      <c r="BL136" s="278"/>
      <c r="BM136" s="278"/>
      <c r="BN136" s="278"/>
      <c r="BO136" s="278"/>
      <c r="BP136" s="278"/>
      <c r="BQ136" s="278"/>
      <c r="BR136" s="278"/>
      <c r="BS136" s="278"/>
      <c r="BT136" s="278"/>
      <c r="BU136" s="278"/>
      <c r="BV136" s="278"/>
    </row>
    <row r="137" customFormat="false" ht="11.25" hidden="false" customHeight="false" outlineLevel="0" collapsed="false">
      <c r="BG137" s="278"/>
      <c r="BH137" s="278"/>
      <c r="BI137" s="278"/>
      <c r="BJ137" s="278"/>
      <c r="BK137" s="278"/>
      <c r="BL137" s="278"/>
      <c r="BM137" s="278"/>
      <c r="BN137" s="278"/>
      <c r="BO137" s="278"/>
      <c r="BP137" s="278"/>
      <c r="BQ137" s="278"/>
      <c r="BR137" s="278"/>
      <c r="BS137" s="278"/>
      <c r="BT137" s="278"/>
      <c r="BU137" s="278"/>
      <c r="BV137" s="278"/>
    </row>
    <row r="138" customFormat="false" ht="11.25" hidden="false" customHeight="false" outlineLevel="0" collapsed="false">
      <c r="BG138" s="278"/>
      <c r="BH138" s="278"/>
      <c r="BI138" s="278"/>
      <c r="BJ138" s="278"/>
      <c r="BK138" s="278"/>
      <c r="BL138" s="278"/>
      <c r="BM138" s="278"/>
      <c r="BN138" s="278"/>
      <c r="BO138" s="278"/>
      <c r="BP138" s="278"/>
      <c r="BQ138" s="278"/>
      <c r="BR138" s="278"/>
      <c r="BS138" s="278"/>
      <c r="BT138" s="278"/>
      <c r="BU138" s="278"/>
      <c r="BV138" s="278"/>
    </row>
    <row r="139" customFormat="false" ht="11.25" hidden="false" customHeight="false" outlineLevel="0" collapsed="false">
      <c r="BG139" s="278"/>
      <c r="BH139" s="278"/>
      <c r="BI139" s="278"/>
      <c r="BJ139" s="278"/>
      <c r="BK139" s="278"/>
      <c r="BL139" s="278"/>
      <c r="BM139" s="278"/>
      <c r="BN139" s="278"/>
      <c r="BO139" s="278"/>
      <c r="BP139" s="278"/>
      <c r="BQ139" s="278"/>
      <c r="BR139" s="278"/>
      <c r="BS139" s="278"/>
      <c r="BT139" s="278"/>
      <c r="BU139" s="278"/>
      <c r="BV139" s="278"/>
    </row>
    <row r="140" customFormat="false" ht="11.25" hidden="false" customHeight="false" outlineLevel="0" collapsed="false">
      <c r="BG140" s="278"/>
      <c r="BH140" s="278"/>
      <c r="BI140" s="278"/>
      <c r="BJ140" s="278"/>
      <c r="BK140" s="278"/>
      <c r="BL140" s="278"/>
      <c r="BM140" s="278"/>
      <c r="BN140" s="278"/>
      <c r="BO140" s="278"/>
      <c r="BP140" s="278"/>
      <c r="BQ140" s="278"/>
      <c r="BR140" s="278"/>
      <c r="BS140" s="278"/>
      <c r="BT140" s="278"/>
      <c r="BU140" s="278"/>
      <c r="BV140" s="278"/>
    </row>
    <row r="141" customFormat="false" ht="11.25" hidden="false" customHeight="false" outlineLevel="0" collapsed="false">
      <c r="BG141" s="278"/>
      <c r="BH141" s="278"/>
      <c r="BI141" s="278"/>
      <c r="BJ141" s="278"/>
      <c r="BK141" s="278"/>
      <c r="BL141" s="278"/>
      <c r="BM141" s="278"/>
      <c r="BN141" s="278"/>
      <c r="BO141" s="278"/>
      <c r="BP141" s="278"/>
      <c r="BQ141" s="278"/>
      <c r="BR141" s="278"/>
      <c r="BS141" s="278"/>
      <c r="BT141" s="278"/>
      <c r="BU141" s="278"/>
      <c r="BV141" s="278"/>
    </row>
    <row r="142" customFormat="false" ht="11.25" hidden="false" customHeight="false" outlineLevel="0" collapsed="false">
      <c r="BG142" s="278"/>
      <c r="BH142" s="278"/>
      <c r="BI142" s="278"/>
      <c r="BJ142" s="278"/>
      <c r="BK142" s="278"/>
      <c r="BL142" s="278"/>
      <c r="BM142" s="278"/>
      <c r="BN142" s="278"/>
      <c r="BO142" s="278"/>
      <c r="BP142" s="278"/>
      <c r="BQ142" s="278"/>
      <c r="BR142" s="278"/>
      <c r="BS142" s="278"/>
      <c r="BT142" s="278"/>
      <c r="BU142" s="278"/>
      <c r="BV142" s="278"/>
    </row>
    <row r="143" customFormat="false" ht="11.25" hidden="false" customHeight="false" outlineLevel="0" collapsed="false">
      <c r="BG143" s="278"/>
      <c r="BH143" s="278"/>
      <c r="BI143" s="278"/>
      <c r="BJ143" s="278"/>
      <c r="BK143" s="278"/>
      <c r="BL143" s="278"/>
      <c r="BM143" s="278"/>
      <c r="BN143" s="278"/>
      <c r="BO143" s="278"/>
      <c r="BP143" s="278"/>
      <c r="BQ143" s="278"/>
      <c r="BR143" s="278"/>
      <c r="BS143" s="278"/>
      <c r="BT143" s="278"/>
      <c r="BU143" s="278"/>
      <c r="BV143" s="278"/>
    </row>
  </sheetData>
  <mergeCells count="17">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F33" activeCellId="0" sqref="BF33"/>
    </sheetView>
  </sheetViews>
  <sheetFormatPr defaultColWidth="9.84765625" defaultRowHeight="11.25" zeroHeight="false" outlineLevelRow="0" outlineLevelCol="0"/>
  <cols>
    <col collapsed="false" customWidth="true" hidden="false" outlineLevel="0" max="1" min="1" style="281" width="10.28"/>
    <col collapsed="false" customWidth="true" hidden="false" outlineLevel="0" max="2" min="2" style="281" width="25.13"/>
    <col collapsed="false" customWidth="true" hidden="false" outlineLevel="0" max="74" min="3" style="281" width="6.7"/>
    <col collapsed="false" customWidth="false" hidden="false" outlineLevel="0" max="257" min="75" style="281" width="9.85"/>
  </cols>
  <sheetData>
    <row r="1" customFormat="false" ht="16.5" hidden="false" customHeight="true" outlineLevel="0" collapsed="false">
      <c r="A1" s="29" t="s">
        <v>31</v>
      </c>
      <c r="B1" s="282" t="s">
        <v>17</v>
      </c>
      <c r="C1" s="282"/>
      <c r="D1" s="282"/>
      <c r="E1" s="282"/>
      <c r="F1" s="282"/>
      <c r="G1" s="282"/>
      <c r="H1" s="282"/>
      <c r="I1" s="282"/>
      <c r="J1" s="282"/>
      <c r="K1" s="282"/>
      <c r="L1" s="282"/>
      <c r="M1" s="282"/>
      <c r="N1" s="282"/>
      <c r="O1" s="282"/>
      <c r="P1" s="282"/>
      <c r="Q1" s="282"/>
      <c r="R1" s="282"/>
      <c r="S1" s="282"/>
      <c r="T1" s="282"/>
      <c r="U1" s="282"/>
      <c r="V1" s="282"/>
      <c r="W1" s="282"/>
      <c r="X1" s="282"/>
      <c r="Y1" s="282"/>
      <c r="Z1" s="282"/>
      <c r="AA1" s="282"/>
      <c r="AB1" s="282"/>
      <c r="AC1" s="282"/>
      <c r="AD1" s="282"/>
      <c r="AE1" s="282"/>
      <c r="AF1" s="282"/>
      <c r="AG1" s="282"/>
      <c r="AH1" s="282"/>
      <c r="AI1" s="282"/>
      <c r="AJ1" s="282"/>
      <c r="AK1" s="282"/>
      <c r="AL1" s="282"/>
      <c r="AM1" s="283"/>
    </row>
    <row r="2" s="12" customFormat="true" ht="12.75" hidden="false" customHeight="fals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1"/>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84"/>
      <c r="B5" s="183" t="s">
        <v>566</v>
      </c>
      <c r="C5" s="285"/>
      <c r="D5" s="285"/>
      <c r="E5" s="285"/>
      <c r="F5" s="285"/>
      <c r="G5" s="285"/>
      <c r="H5" s="285"/>
      <c r="I5" s="285"/>
      <c r="J5" s="285"/>
      <c r="K5" s="285"/>
      <c r="L5" s="285"/>
      <c r="M5" s="285"/>
      <c r="N5" s="285"/>
      <c r="O5" s="285"/>
      <c r="P5" s="285"/>
      <c r="Q5" s="285"/>
      <c r="R5" s="285"/>
      <c r="S5" s="285"/>
      <c r="T5" s="285"/>
      <c r="U5" s="285"/>
      <c r="V5" s="285"/>
      <c r="W5" s="285"/>
      <c r="X5" s="285"/>
      <c r="Y5" s="285"/>
      <c r="Z5" s="285"/>
      <c r="AA5" s="285"/>
      <c r="AB5" s="285"/>
      <c r="AC5" s="285"/>
      <c r="AD5" s="285"/>
      <c r="AE5" s="285"/>
      <c r="AF5" s="285"/>
      <c r="AG5" s="285"/>
      <c r="AH5" s="285"/>
      <c r="AI5" s="285"/>
      <c r="AJ5" s="285"/>
      <c r="AK5" s="285"/>
      <c r="AL5" s="285"/>
      <c r="AM5" s="285"/>
      <c r="AN5" s="285"/>
      <c r="AO5" s="285"/>
      <c r="AP5" s="285"/>
      <c r="AQ5" s="285"/>
      <c r="AR5" s="285"/>
      <c r="AS5" s="285"/>
      <c r="AT5" s="285"/>
      <c r="AU5" s="285"/>
      <c r="AV5" s="285"/>
      <c r="AW5" s="285"/>
      <c r="AX5" s="285"/>
      <c r="AY5" s="285"/>
      <c r="AZ5" s="285"/>
      <c r="BA5" s="285"/>
      <c r="BB5" s="285"/>
      <c r="BC5" s="285"/>
      <c r="BD5" s="286"/>
      <c r="BE5" s="285"/>
      <c r="BF5" s="285"/>
      <c r="BG5" s="287"/>
      <c r="BH5" s="287"/>
      <c r="BI5" s="287"/>
      <c r="BJ5" s="287"/>
      <c r="BK5" s="287"/>
      <c r="BL5" s="287"/>
      <c r="BM5" s="287"/>
      <c r="BN5" s="287"/>
      <c r="BO5" s="287"/>
      <c r="BP5" s="287"/>
      <c r="BQ5" s="287"/>
      <c r="BR5" s="287"/>
      <c r="BS5" s="287"/>
      <c r="BT5" s="287"/>
      <c r="BU5" s="287"/>
      <c r="BV5" s="287"/>
    </row>
    <row r="6" customFormat="false" ht="11.1" hidden="false" customHeight="true" outlineLevel="0" collapsed="false">
      <c r="A6" s="284" t="s">
        <v>135</v>
      </c>
      <c r="B6" s="234" t="s">
        <v>646</v>
      </c>
      <c r="C6" s="77" t="n">
        <v>101.5</v>
      </c>
      <c r="D6" s="77" t="n">
        <v>93.4</v>
      </c>
      <c r="E6" s="77" t="n">
        <v>92.4</v>
      </c>
      <c r="F6" s="77" t="n">
        <v>100.3</v>
      </c>
      <c r="G6" s="77" t="n">
        <v>102</v>
      </c>
      <c r="H6" s="77" t="n">
        <v>106.1</v>
      </c>
      <c r="I6" s="77" t="n">
        <v>109.9</v>
      </c>
      <c r="J6" s="77" t="n">
        <v>108.8</v>
      </c>
      <c r="K6" s="77" t="n">
        <v>102.9</v>
      </c>
      <c r="L6" s="77" t="n">
        <v>93.9</v>
      </c>
      <c r="M6" s="77" t="n">
        <v>93.9</v>
      </c>
      <c r="N6" s="77" t="n">
        <v>97.3</v>
      </c>
      <c r="O6" s="77" t="n">
        <v>90.2</v>
      </c>
      <c r="P6" s="77" t="n">
        <v>95.8</v>
      </c>
      <c r="Q6" s="77" t="n">
        <v>100.5</v>
      </c>
      <c r="R6" s="77" t="n">
        <v>108.2</v>
      </c>
      <c r="S6" s="77" t="n">
        <v>112.5</v>
      </c>
      <c r="T6" s="77" t="n">
        <v>111.9</v>
      </c>
      <c r="U6" s="77" t="n">
        <v>115.3</v>
      </c>
      <c r="V6" s="77" t="n">
        <v>116.8</v>
      </c>
      <c r="W6" s="77" t="n">
        <v>125.3</v>
      </c>
      <c r="X6" s="77" t="n">
        <v>137</v>
      </c>
      <c r="Y6" s="77" t="n">
        <v>150.1</v>
      </c>
      <c r="Z6" s="77" t="n">
        <v>148.1</v>
      </c>
      <c r="AA6" s="77" t="n">
        <v>148.6</v>
      </c>
      <c r="AB6" s="77" t="n">
        <v>141.6</v>
      </c>
      <c r="AC6" s="77" t="n">
        <v>144.3</v>
      </c>
      <c r="AD6" s="77" t="n">
        <v>154.1</v>
      </c>
      <c r="AE6" s="77" t="n">
        <v>166.9</v>
      </c>
      <c r="AF6" s="77" t="n">
        <v>177.1</v>
      </c>
      <c r="AG6" s="77" t="n">
        <v>186.9</v>
      </c>
      <c r="AH6" s="77" t="n">
        <v>169.5</v>
      </c>
      <c r="AI6" s="77" t="n">
        <v>157.3</v>
      </c>
      <c r="AJ6" s="77" t="n">
        <v>113.7</v>
      </c>
      <c r="AK6" s="77" t="n">
        <v>76.1</v>
      </c>
      <c r="AL6" s="77" t="n">
        <v>63.7</v>
      </c>
      <c r="AM6" s="77" t="n">
        <v>71.6</v>
      </c>
      <c r="AN6" s="77" t="n">
        <v>66.5</v>
      </c>
      <c r="AO6" s="77" t="n">
        <v>65.5</v>
      </c>
      <c r="AP6" s="77" t="n">
        <v>63.6</v>
      </c>
      <c r="AQ6" s="77" t="n">
        <v>70</v>
      </c>
      <c r="AR6" s="77" t="n">
        <v>84.5</v>
      </c>
      <c r="AS6" s="77" t="n">
        <v>74.9</v>
      </c>
      <c r="AT6" s="77" t="n">
        <v>89.8</v>
      </c>
      <c r="AU6" s="77" t="n">
        <v>94.7</v>
      </c>
      <c r="AV6" s="77" t="n">
        <v>99.9</v>
      </c>
      <c r="AW6" s="77" t="n">
        <v>106.1604</v>
      </c>
      <c r="AX6" s="77" t="n">
        <v>115.8799</v>
      </c>
      <c r="AY6" s="78" t="n">
        <v>126.7064</v>
      </c>
      <c r="AZ6" s="78" t="n">
        <v>122.4296</v>
      </c>
      <c r="BA6" s="78" t="n">
        <v>117.2808</v>
      </c>
      <c r="BB6" s="78" t="n">
        <v>114.489</v>
      </c>
      <c r="BC6" s="78" t="n">
        <v>113.4584</v>
      </c>
      <c r="BD6" s="78" t="n">
        <v>113.396</v>
      </c>
      <c r="BE6" s="78" t="n">
        <v>112.9348</v>
      </c>
      <c r="BF6" s="78" t="n">
        <v>112.2055</v>
      </c>
      <c r="BG6" s="78" t="n">
        <v>111.6744</v>
      </c>
      <c r="BH6" s="78" t="n">
        <v>114.6812</v>
      </c>
      <c r="BI6" s="78" t="n">
        <v>117.6408</v>
      </c>
      <c r="BJ6" s="78" t="n">
        <v>121.6926</v>
      </c>
      <c r="BK6" s="78" t="n">
        <v>123.2351</v>
      </c>
      <c r="BL6" s="78" t="n">
        <v>120.2375</v>
      </c>
      <c r="BM6" s="78" t="n">
        <v>116.581</v>
      </c>
      <c r="BN6" s="78" t="n">
        <v>115.4622</v>
      </c>
      <c r="BO6" s="78" t="n">
        <v>113.6873</v>
      </c>
      <c r="BP6" s="78" t="n">
        <v>113.5789</v>
      </c>
      <c r="BQ6" s="78" t="n">
        <v>114.1042</v>
      </c>
      <c r="BR6" s="78" t="n">
        <v>114.0681</v>
      </c>
      <c r="BS6" s="78" t="n">
        <v>115.6531</v>
      </c>
      <c r="BT6" s="78" t="n">
        <v>119.5678</v>
      </c>
      <c r="BU6" s="78" t="n">
        <v>122.9036</v>
      </c>
      <c r="BV6" s="78" t="n">
        <v>126.2199</v>
      </c>
    </row>
    <row r="7" customFormat="false" ht="11.1" hidden="false" customHeight="true" outlineLevel="0" collapsed="false">
      <c r="A7" s="284"/>
      <c r="B7" s="288" t="s">
        <v>647</v>
      </c>
      <c r="C7" s="289"/>
      <c r="D7" s="289"/>
      <c r="E7" s="289"/>
      <c r="F7" s="289"/>
      <c r="G7" s="289"/>
      <c r="H7" s="289"/>
      <c r="I7" s="289"/>
      <c r="J7" s="289"/>
      <c r="K7" s="289"/>
      <c r="L7" s="289"/>
      <c r="M7" s="289"/>
      <c r="N7" s="289"/>
      <c r="O7" s="289"/>
      <c r="P7" s="289"/>
      <c r="Q7" s="289"/>
      <c r="R7" s="289"/>
      <c r="S7" s="289"/>
      <c r="T7" s="289"/>
      <c r="U7" s="289"/>
      <c r="V7" s="289"/>
      <c r="W7" s="289"/>
      <c r="X7" s="289"/>
      <c r="Y7" s="289"/>
      <c r="Z7" s="289"/>
      <c r="AA7" s="289"/>
      <c r="AB7" s="289"/>
      <c r="AC7" s="289"/>
      <c r="AD7" s="289"/>
      <c r="AE7" s="289"/>
      <c r="AF7" s="289"/>
      <c r="AG7" s="289"/>
      <c r="AH7" s="289"/>
      <c r="AI7" s="289"/>
      <c r="AJ7" s="289"/>
      <c r="AK7" s="289"/>
      <c r="AL7" s="289"/>
      <c r="AM7" s="289"/>
      <c r="AN7" s="289"/>
      <c r="AO7" s="289"/>
      <c r="AP7" s="289"/>
      <c r="AQ7" s="289"/>
      <c r="AR7" s="289"/>
      <c r="AS7" s="289"/>
      <c r="AT7" s="289"/>
      <c r="AU7" s="289"/>
      <c r="AV7" s="289"/>
      <c r="AW7" s="289"/>
      <c r="AX7" s="289"/>
      <c r="AY7" s="290"/>
      <c r="AZ7" s="290"/>
      <c r="BA7" s="290"/>
      <c r="BB7" s="290"/>
      <c r="BC7" s="290"/>
      <c r="BD7" s="290"/>
      <c r="BE7" s="290"/>
      <c r="BF7" s="290"/>
      <c r="BG7" s="290"/>
      <c r="BH7" s="290"/>
      <c r="BI7" s="290"/>
      <c r="BJ7" s="290"/>
      <c r="BK7" s="290"/>
      <c r="BL7" s="290"/>
      <c r="BM7" s="290"/>
      <c r="BN7" s="290"/>
      <c r="BO7" s="290"/>
      <c r="BP7" s="290"/>
      <c r="BQ7" s="290"/>
      <c r="BR7" s="290"/>
      <c r="BS7" s="290"/>
      <c r="BT7" s="290"/>
      <c r="BU7" s="290"/>
      <c r="BV7" s="290"/>
    </row>
    <row r="8" customFormat="false" ht="11.1" hidden="false" customHeight="true" outlineLevel="0" collapsed="false">
      <c r="A8" s="284" t="s">
        <v>648</v>
      </c>
      <c r="B8" s="266" t="s">
        <v>619</v>
      </c>
      <c r="C8" s="77" t="n">
        <v>210.816916178362</v>
      </c>
      <c r="D8" s="77" t="n">
        <v>210.371190272917</v>
      </c>
      <c r="E8" s="77" t="n">
        <v>210.324396982445</v>
      </c>
      <c r="F8" s="77" t="n">
        <v>215.179611023396</v>
      </c>
      <c r="G8" s="77" t="n">
        <v>221.080278394858</v>
      </c>
      <c r="H8" s="77" t="n">
        <v>226.763686073618</v>
      </c>
      <c r="I8" s="77" t="n">
        <v>231.016030167474</v>
      </c>
      <c r="J8" s="77" t="n">
        <v>232.31573558296</v>
      </c>
      <c r="K8" s="77" t="n">
        <v>228.735073674189</v>
      </c>
      <c r="L8" s="77" t="n">
        <v>221.529337689742</v>
      </c>
      <c r="M8" s="77" t="n">
        <v>218.311170716754</v>
      </c>
      <c r="N8" s="77" t="n">
        <v>217.756503707427</v>
      </c>
      <c r="O8" s="77" t="n">
        <v>217.184445498857</v>
      </c>
      <c r="P8" s="77" t="n">
        <v>218.340334605019</v>
      </c>
      <c r="Q8" s="77" t="n">
        <v>224.109750379625</v>
      </c>
      <c r="R8" s="77" t="n">
        <v>228.182184728168</v>
      </c>
      <c r="S8" s="77" t="n">
        <v>236.079816060592</v>
      </c>
      <c r="T8" s="77" t="n">
        <v>240.280467142684</v>
      </c>
      <c r="U8" s="77" t="n">
        <v>241.62019583028</v>
      </c>
      <c r="V8" s="77" t="n">
        <v>240.834349206349</v>
      </c>
      <c r="W8" s="77" t="n">
        <v>242.146491125232</v>
      </c>
      <c r="X8" s="77" t="n">
        <v>248.040259921188</v>
      </c>
      <c r="Y8" s="77" t="n">
        <v>261.677246331319</v>
      </c>
      <c r="Z8" s="77" t="n">
        <v>263.169296285062</v>
      </c>
      <c r="AA8" s="77" t="n">
        <v>269.441298966421</v>
      </c>
      <c r="AB8" s="77" t="n">
        <v>267.512264713473</v>
      </c>
      <c r="AC8" s="77" t="n">
        <v>271.833008130081</v>
      </c>
      <c r="AD8" s="77" t="n">
        <v>279.058808558152</v>
      </c>
      <c r="AE8" s="77" t="n">
        <v>292.446717692081</v>
      </c>
      <c r="AF8" s="77" t="n">
        <v>305.227136132672</v>
      </c>
      <c r="AG8" s="77" t="n">
        <v>317.773446117156</v>
      </c>
      <c r="AH8" s="77" t="n">
        <v>313.926257063157</v>
      </c>
      <c r="AI8" s="77" t="n">
        <v>309.12114504908</v>
      </c>
      <c r="AJ8" s="77" t="n">
        <v>290.937516803524</v>
      </c>
      <c r="AK8" s="77" t="n">
        <v>267.71132222083</v>
      </c>
      <c r="AL8" s="77" t="n">
        <v>255.092788446048</v>
      </c>
      <c r="AM8" s="77" t="n">
        <v>256.050255246738</v>
      </c>
      <c r="AN8" s="77" t="n">
        <v>255.195973247754</v>
      </c>
      <c r="AO8" s="77" t="n">
        <v>254.947536428748</v>
      </c>
      <c r="AP8" s="77" t="n">
        <v>251.744208110176</v>
      </c>
      <c r="AQ8" s="77" t="n">
        <v>246.290812326533</v>
      </c>
      <c r="AR8" s="77" t="n">
        <v>243.945551091594</v>
      </c>
      <c r="AS8" s="77" t="n">
        <v>243.41063547022</v>
      </c>
      <c r="AT8" s="77" t="n">
        <v>239.205408996014</v>
      </c>
      <c r="AU8" s="77" t="n">
        <v>237.886038562453</v>
      </c>
      <c r="AV8" s="77" t="n">
        <v>238.36766194332</v>
      </c>
      <c r="AW8" s="77" t="n">
        <v>240.5427</v>
      </c>
      <c r="AX8" s="77" t="n">
        <v>243.3737</v>
      </c>
      <c r="AY8" s="78" t="n">
        <v>249.9316</v>
      </c>
      <c r="AZ8" s="78" t="n">
        <v>249.4734</v>
      </c>
      <c r="BA8" s="78" t="n">
        <v>248.2548</v>
      </c>
      <c r="BB8" s="78" t="n">
        <v>249.9532</v>
      </c>
      <c r="BC8" s="78" t="n">
        <v>253.6171</v>
      </c>
      <c r="BD8" s="78" t="n">
        <v>254.5353</v>
      </c>
      <c r="BE8" s="78" t="n">
        <v>255.1428</v>
      </c>
      <c r="BF8" s="78" t="n">
        <v>254.6511</v>
      </c>
      <c r="BG8" s="78" t="n">
        <v>255.0822</v>
      </c>
      <c r="BH8" s="78" t="n">
        <v>256.7179</v>
      </c>
      <c r="BI8" s="78" t="n">
        <v>257.5055</v>
      </c>
      <c r="BJ8" s="78" t="n">
        <v>259.1882</v>
      </c>
      <c r="BK8" s="78" t="n">
        <v>264.7675</v>
      </c>
      <c r="BL8" s="78" t="n">
        <v>267.4528</v>
      </c>
      <c r="BM8" s="78" t="n">
        <v>266.6628</v>
      </c>
      <c r="BN8" s="78" t="n">
        <v>266.9867</v>
      </c>
      <c r="BO8" s="78" t="n">
        <v>268.9773</v>
      </c>
      <c r="BP8" s="78" t="n">
        <v>269.9</v>
      </c>
      <c r="BQ8" s="78" t="n">
        <v>269.8843</v>
      </c>
      <c r="BR8" s="78" t="n">
        <v>266.7819</v>
      </c>
      <c r="BS8" s="78" t="n">
        <v>267.352</v>
      </c>
      <c r="BT8" s="78" t="n">
        <v>268.9546</v>
      </c>
      <c r="BU8" s="78" t="n">
        <v>269.7676</v>
      </c>
      <c r="BV8" s="78" t="n">
        <v>271.0116</v>
      </c>
    </row>
    <row r="9" customFormat="false" ht="11.1" hidden="false" customHeight="true" outlineLevel="0" collapsed="false">
      <c r="A9" s="284" t="s">
        <v>649</v>
      </c>
      <c r="B9" s="266" t="s">
        <v>621</v>
      </c>
      <c r="C9" s="77" t="n">
        <v>203.695135404954</v>
      </c>
      <c r="D9" s="77" t="n">
        <v>202.1459480821</v>
      </c>
      <c r="E9" s="77" t="n">
        <v>199.909827154202</v>
      </c>
      <c r="F9" s="77" t="n">
        <v>200.412071475614</v>
      </c>
      <c r="G9" s="77" t="n">
        <v>199.791576222894</v>
      </c>
      <c r="H9" s="77" t="n">
        <v>201.048143526476</v>
      </c>
      <c r="I9" s="77" t="n">
        <v>199.957069515445</v>
      </c>
      <c r="J9" s="77" t="n">
        <v>199.390155970731</v>
      </c>
      <c r="K9" s="77" t="n">
        <v>201.903826923077</v>
      </c>
      <c r="L9" s="77" t="n">
        <v>201.415261565836</v>
      </c>
      <c r="M9" s="77" t="n">
        <v>202.325078315711</v>
      </c>
      <c r="N9" s="77" t="n">
        <v>205.699804505479</v>
      </c>
      <c r="O9" s="77" t="n">
        <v>205.1891539843</v>
      </c>
      <c r="P9" s="77" t="n">
        <v>207.902897965574</v>
      </c>
      <c r="Q9" s="77" t="n">
        <v>210.404060855546</v>
      </c>
      <c r="R9" s="77" t="n">
        <v>211.123327561782</v>
      </c>
      <c r="S9" s="77" t="n">
        <v>213.053010268506</v>
      </c>
      <c r="T9" s="77" t="n">
        <v>211.048845732902</v>
      </c>
      <c r="U9" s="77" t="n">
        <v>207.688556411084</v>
      </c>
      <c r="V9" s="77" t="n">
        <v>203.068317418394</v>
      </c>
      <c r="W9" s="77" t="n">
        <v>208.854057418081</v>
      </c>
      <c r="X9" s="77" t="n">
        <v>225.038560556995</v>
      </c>
      <c r="Y9" s="77" t="n">
        <v>247.609343244479</v>
      </c>
      <c r="Z9" s="77" t="n">
        <v>251.757875912198</v>
      </c>
      <c r="AA9" s="77" t="n">
        <v>257.207775986097</v>
      </c>
      <c r="AB9" s="77" t="n">
        <v>257.073955425728</v>
      </c>
      <c r="AC9" s="77" t="n">
        <v>257.018027186277</v>
      </c>
      <c r="AD9" s="77" t="n">
        <v>261.648301373291</v>
      </c>
      <c r="AE9" s="77" t="n">
        <v>267.935055984136</v>
      </c>
      <c r="AF9" s="77" t="n">
        <v>275.278428084883</v>
      </c>
      <c r="AG9" s="77" t="n">
        <v>279.067924484809</v>
      </c>
      <c r="AH9" s="77" t="n">
        <v>272.148567837282</v>
      </c>
      <c r="AI9" s="77" t="n">
        <v>270.579949677401</v>
      </c>
      <c r="AJ9" s="77" t="n">
        <v>261.480290099904</v>
      </c>
      <c r="AK9" s="77" t="n">
        <v>248.225009295032</v>
      </c>
      <c r="AL9" s="77" t="n">
        <v>236.32670235837</v>
      </c>
      <c r="AM9" s="77" t="n">
        <v>238.677189949803</v>
      </c>
      <c r="AN9" s="77" t="n">
        <v>236.320273434331</v>
      </c>
      <c r="AO9" s="77" t="n">
        <v>233.342239627264</v>
      </c>
      <c r="AP9" s="77" t="n">
        <v>221.558638091085</v>
      </c>
      <c r="AQ9" s="77" t="n">
        <v>209.261536600446</v>
      </c>
      <c r="AR9" s="77" t="n">
        <v>199.18620524216</v>
      </c>
      <c r="AS9" s="77" t="n">
        <v>194.778285741526</v>
      </c>
      <c r="AT9" s="77" t="n">
        <v>192.576889977765</v>
      </c>
      <c r="AU9" s="77" t="n">
        <v>188.230483710343</v>
      </c>
      <c r="AV9" s="77" t="n">
        <v>190.221666791646</v>
      </c>
      <c r="AW9" s="77" t="n">
        <v>204.6775</v>
      </c>
      <c r="AX9" s="77" t="n">
        <v>216.2162</v>
      </c>
      <c r="AY9" s="78" t="n">
        <v>228.2528</v>
      </c>
      <c r="AZ9" s="78" t="n">
        <v>233.5139</v>
      </c>
      <c r="BA9" s="78" t="n">
        <v>231.3461</v>
      </c>
      <c r="BB9" s="78" t="n">
        <v>228.4551</v>
      </c>
      <c r="BC9" s="78" t="n">
        <v>226.355</v>
      </c>
      <c r="BD9" s="78" t="n">
        <v>222.2593</v>
      </c>
      <c r="BE9" s="78" t="n">
        <v>217.8842</v>
      </c>
      <c r="BF9" s="78" t="n">
        <v>213.7529</v>
      </c>
      <c r="BG9" s="78" t="n">
        <v>217.9735</v>
      </c>
      <c r="BH9" s="78" t="n">
        <v>224.6556</v>
      </c>
      <c r="BI9" s="78" t="n">
        <v>231.7578</v>
      </c>
      <c r="BJ9" s="78" t="n">
        <v>237.5324</v>
      </c>
      <c r="BK9" s="78" t="n">
        <v>245.4945</v>
      </c>
      <c r="BL9" s="78" t="n">
        <v>248.652</v>
      </c>
      <c r="BM9" s="78" t="n">
        <v>245.3418</v>
      </c>
      <c r="BN9" s="78" t="n">
        <v>241.2226</v>
      </c>
      <c r="BO9" s="78" t="n">
        <v>237.6737</v>
      </c>
      <c r="BP9" s="78" t="n">
        <v>232.6399</v>
      </c>
      <c r="BQ9" s="78" t="n">
        <v>228.0256</v>
      </c>
      <c r="BR9" s="78" t="n">
        <v>222.7721</v>
      </c>
      <c r="BS9" s="78" t="n">
        <v>228.3409</v>
      </c>
      <c r="BT9" s="78" t="n">
        <v>236.0071</v>
      </c>
      <c r="BU9" s="78" t="n">
        <v>242.7724</v>
      </c>
      <c r="BV9" s="78" t="n">
        <v>247.9547</v>
      </c>
    </row>
    <row r="10" customFormat="false" ht="11.1" hidden="false" customHeight="true" outlineLevel="0" collapsed="false">
      <c r="A10" s="284" t="s">
        <v>650</v>
      </c>
      <c r="B10" s="266" t="s">
        <v>623</v>
      </c>
      <c r="C10" s="77" t="n">
        <v>159.420181299852</v>
      </c>
      <c r="D10" s="77" t="n">
        <v>159.022989890375</v>
      </c>
      <c r="E10" s="77" t="n">
        <v>157.241289600269</v>
      </c>
      <c r="F10" s="77" t="n">
        <v>157.180937669704</v>
      </c>
      <c r="G10" s="77" t="n">
        <v>157.523500420141</v>
      </c>
      <c r="H10" s="77" t="n">
        <v>157.608829203393</v>
      </c>
      <c r="I10" s="77" t="n">
        <v>157.666899901543</v>
      </c>
      <c r="J10" s="77" t="n">
        <v>160.20594872943</v>
      </c>
      <c r="K10" s="77" t="n">
        <v>159.909174975508</v>
      </c>
      <c r="L10" s="77" t="n">
        <v>157.626021616058</v>
      </c>
      <c r="M10" s="77" t="n">
        <v>161.843293176363</v>
      </c>
      <c r="N10" s="77" t="n">
        <v>164.852846827759</v>
      </c>
      <c r="O10" s="77" t="n">
        <v>165.438967224913</v>
      </c>
      <c r="P10" s="77" t="n">
        <v>167.499369044353</v>
      </c>
      <c r="Q10" s="77" t="n">
        <v>169.318866585246</v>
      </c>
      <c r="R10" s="77" t="n">
        <v>168.76463653508</v>
      </c>
      <c r="S10" s="77" t="n">
        <v>171.121397918777</v>
      </c>
      <c r="T10" s="77" t="n">
        <v>166.169219190969</v>
      </c>
      <c r="U10" s="77" t="n">
        <v>166.707697442814</v>
      </c>
      <c r="V10" s="77" t="n">
        <v>166.108076746324</v>
      </c>
      <c r="W10" s="77" t="n">
        <v>167.986335835683</v>
      </c>
      <c r="X10" s="77" t="n">
        <v>180.821544886117</v>
      </c>
      <c r="Y10" s="77" t="n">
        <v>197.556866151165</v>
      </c>
      <c r="Z10" s="77" t="n">
        <v>198.890307808591</v>
      </c>
      <c r="AA10" s="77" t="n">
        <v>203.279605923625</v>
      </c>
      <c r="AB10" s="77" t="n">
        <v>204.020934833836</v>
      </c>
      <c r="AC10" s="77" t="n">
        <v>207.134209249459</v>
      </c>
      <c r="AD10" s="77" t="n">
        <v>209.830544472466</v>
      </c>
      <c r="AE10" s="77" t="n">
        <v>219.604668405252</v>
      </c>
      <c r="AF10" s="77" t="n">
        <v>225.636182211116</v>
      </c>
      <c r="AG10" s="77" t="n">
        <v>229.740163934426</v>
      </c>
      <c r="AH10" s="77" t="n">
        <v>226.909154525774</v>
      </c>
      <c r="AI10" s="77" t="n">
        <v>225.061764461934</v>
      </c>
      <c r="AJ10" s="77" t="n">
        <v>213.618747382574</v>
      </c>
      <c r="AK10" s="77" t="n">
        <v>205.92468780592</v>
      </c>
      <c r="AL10" s="77" t="n">
        <v>203.891712377505</v>
      </c>
      <c r="AM10" s="77" t="n">
        <v>204.617814234217</v>
      </c>
      <c r="AN10" s="77" t="n">
        <v>204.529025524391</v>
      </c>
      <c r="AO10" s="77" t="n">
        <v>200.973048096976</v>
      </c>
      <c r="AP10" s="77" t="n">
        <v>192.925591445456</v>
      </c>
      <c r="AQ10" s="77" t="n">
        <v>171.492571081137</v>
      </c>
      <c r="AR10" s="77" t="n">
        <v>154.695045759432</v>
      </c>
      <c r="AS10" s="77" t="n">
        <v>146.351019665948</v>
      </c>
      <c r="AT10" s="77" t="n">
        <v>142.952098824947</v>
      </c>
      <c r="AU10" s="77" t="n">
        <v>141.623553685243</v>
      </c>
      <c r="AV10" s="77" t="n">
        <v>144.390448784348</v>
      </c>
      <c r="AW10" s="77" t="n">
        <v>156.6689</v>
      </c>
      <c r="AX10" s="77" t="n">
        <v>167.5556</v>
      </c>
      <c r="AY10" s="78" t="n">
        <v>177.0223</v>
      </c>
      <c r="AZ10" s="78" t="n">
        <v>181.3456</v>
      </c>
      <c r="BA10" s="78" t="n">
        <v>180.8587</v>
      </c>
      <c r="BB10" s="78" t="n">
        <v>178.6531</v>
      </c>
      <c r="BC10" s="78" t="n">
        <v>178.5902</v>
      </c>
      <c r="BD10" s="78" t="n">
        <v>174.466</v>
      </c>
      <c r="BE10" s="78" t="n">
        <v>171.3385</v>
      </c>
      <c r="BF10" s="78" t="n">
        <v>170.5674</v>
      </c>
      <c r="BG10" s="78" t="n">
        <v>172.148</v>
      </c>
      <c r="BH10" s="78" t="n">
        <v>175.791</v>
      </c>
      <c r="BI10" s="78" t="n">
        <v>182.4862</v>
      </c>
      <c r="BJ10" s="78" t="n">
        <v>187.6733</v>
      </c>
      <c r="BK10" s="78" t="n">
        <v>191.1347</v>
      </c>
      <c r="BL10" s="78" t="n">
        <v>193.0603</v>
      </c>
      <c r="BM10" s="78" t="n">
        <v>190.9814</v>
      </c>
      <c r="BN10" s="78" t="n">
        <v>187.8358</v>
      </c>
      <c r="BO10" s="78" t="n">
        <v>186.4232</v>
      </c>
      <c r="BP10" s="78" t="n">
        <v>181.2664</v>
      </c>
      <c r="BQ10" s="78" t="n">
        <v>177.7157</v>
      </c>
      <c r="BR10" s="78" t="n">
        <v>176.7194</v>
      </c>
      <c r="BS10" s="78" t="n">
        <v>178.8423</v>
      </c>
      <c r="BT10" s="78" t="n">
        <v>183.9683</v>
      </c>
      <c r="BU10" s="78" t="n">
        <v>191.8477</v>
      </c>
      <c r="BV10" s="78" t="n">
        <v>197.6199</v>
      </c>
    </row>
    <row r="11" customFormat="false" ht="11.1" hidden="false" customHeight="true" outlineLevel="0" collapsed="false">
      <c r="A11" s="284" t="s">
        <v>651</v>
      </c>
      <c r="B11" s="266" t="s">
        <v>625</v>
      </c>
      <c r="C11" s="77" t="n">
        <v>202.082447278499</v>
      </c>
      <c r="D11" s="77" t="n">
        <v>197.126289019971</v>
      </c>
      <c r="E11" s="77" t="n">
        <v>196.285794467146</v>
      </c>
      <c r="F11" s="77" t="n">
        <v>201.215258668833</v>
      </c>
      <c r="G11" s="77" t="n">
        <v>200.327478071878</v>
      </c>
      <c r="H11" s="77" t="n">
        <v>191.896672298883</v>
      </c>
      <c r="I11" s="77" t="n">
        <v>188.153760238273</v>
      </c>
      <c r="J11" s="77" t="n">
        <v>189.139012066213</v>
      </c>
      <c r="K11" s="77" t="n">
        <v>194.42411900445</v>
      </c>
      <c r="L11" s="77" t="n">
        <v>195.703460347771</v>
      </c>
      <c r="M11" s="77" t="n">
        <v>197.545049825987</v>
      </c>
      <c r="N11" s="77" t="n">
        <v>206.589057738128</v>
      </c>
      <c r="O11" s="77" t="n">
        <v>208.704082864699</v>
      </c>
      <c r="P11" s="77" t="n">
        <v>208.54510253403</v>
      </c>
      <c r="Q11" s="77" t="n">
        <v>206.168103737176</v>
      </c>
      <c r="R11" s="77" t="n">
        <v>201.954797245838</v>
      </c>
      <c r="S11" s="77" t="n">
        <v>202.498337892297</v>
      </c>
      <c r="T11" s="77" t="n">
        <v>201.857364570977</v>
      </c>
      <c r="U11" s="77" t="n">
        <v>191.661783801961</v>
      </c>
      <c r="V11" s="77" t="n">
        <v>191.965397404968</v>
      </c>
      <c r="W11" s="77" t="n">
        <v>203.172842562742</v>
      </c>
      <c r="X11" s="77" t="n">
        <v>222.810264731229</v>
      </c>
      <c r="Y11" s="77" t="n">
        <v>240.155558192801</v>
      </c>
      <c r="Z11" s="77" t="n">
        <v>247.840623909388</v>
      </c>
      <c r="AA11" s="77" t="n">
        <v>257.346413268272</v>
      </c>
      <c r="AB11" s="77" t="n">
        <v>260.331691493484</v>
      </c>
      <c r="AC11" s="77" t="n">
        <v>256.751397649408</v>
      </c>
      <c r="AD11" s="77" t="n">
        <v>252.621120395748</v>
      </c>
      <c r="AE11" s="77" t="n">
        <v>258.035097758703</v>
      </c>
      <c r="AF11" s="77" t="n">
        <v>256.60487634602</v>
      </c>
      <c r="AG11" s="77" t="n">
        <v>258.744847918128</v>
      </c>
      <c r="AH11" s="77" t="n">
        <v>257.176194765422</v>
      </c>
      <c r="AI11" s="77" t="n">
        <v>255.04354403124</v>
      </c>
      <c r="AJ11" s="77" t="n">
        <v>242.427422741827</v>
      </c>
      <c r="AK11" s="77" t="n">
        <v>226.500081699346</v>
      </c>
      <c r="AL11" s="77" t="n">
        <v>212.997936586574</v>
      </c>
      <c r="AM11" s="77" t="n">
        <v>212.808146743547</v>
      </c>
      <c r="AN11" s="77" t="n">
        <v>219.922969724135</v>
      </c>
      <c r="AO11" s="77" t="n">
        <v>221.382891190837</v>
      </c>
      <c r="AP11" s="77" t="n">
        <v>207.625208593484</v>
      </c>
      <c r="AQ11" s="77" t="n">
        <v>193.014939443535</v>
      </c>
      <c r="AR11" s="77" t="n">
        <v>181.72598510986</v>
      </c>
      <c r="AS11" s="77" t="n">
        <v>175.801624208739</v>
      </c>
      <c r="AT11" s="77" t="n">
        <v>170.07879973532</v>
      </c>
      <c r="AU11" s="77" t="n">
        <v>166.505929015534</v>
      </c>
      <c r="AV11" s="77" t="n">
        <v>168.59913327452</v>
      </c>
      <c r="AW11" s="77" t="n">
        <v>185.8109</v>
      </c>
      <c r="AX11" s="77" t="n">
        <v>200.1214</v>
      </c>
      <c r="AY11" s="78" t="n">
        <v>217.4917</v>
      </c>
      <c r="AZ11" s="78" t="n">
        <v>225.7921</v>
      </c>
      <c r="BA11" s="78" t="n">
        <v>223.909</v>
      </c>
      <c r="BB11" s="78" t="n">
        <v>220.3222</v>
      </c>
      <c r="BC11" s="78" t="n">
        <v>217.6265</v>
      </c>
      <c r="BD11" s="78" t="n">
        <v>211.5827</v>
      </c>
      <c r="BE11" s="78" t="n">
        <v>205.2974</v>
      </c>
      <c r="BF11" s="78" t="n">
        <v>203.0955</v>
      </c>
      <c r="BG11" s="78" t="n">
        <v>208.2828</v>
      </c>
      <c r="BH11" s="78" t="n">
        <v>216.4088</v>
      </c>
      <c r="BI11" s="78" t="n">
        <v>224.5249</v>
      </c>
      <c r="BJ11" s="78" t="n">
        <v>231.0705</v>
      </c>
      <c r="BK11" s="78" t="n">
        <v>238.0997</v>
      </c>
      <c r="BL11" s="78" t="n">
        <v>240.5525</v>
      </c>
      <c r="BM11" s="78" t="n">
        <v>238.4683</v>
      </c>
      <c r="BN11" s="78" t="n">
        <v>231.7842</v>
      </c>
      <c r="BO11" s="78" t="n">
        <v>224.2309</v>
      </c>
      <c r="BP11" s="78" t="n">
        <v>214.9852</v>
      </c>
      <c r="BQ11" s="78" t="n">
        <v>209.1719</v>
      </c>
      <c r="BR11" s="78" t="n">
        <v>207.5771</v>
      </c>
      <c r="BS11" s="78" t="n">
        <v>212.7849</v>
      </c>
      <c r="BT11" s="78" t="n">
        <v>223.3612</v>
      </c>
      <c r="BU11" s="78" t="n">
        <v>233.0564</v>
      </c>
      <c r="BV11" s="78" t="n">
        <v>239.3466</v>
      </c>
    </row>
    <row r="12" customFormat="false" ht="11.1" hidden="false" customHeight="true" outlineLevel="0" collapsed="false">
      <c r="A12" s="284" t="s">
        <v>652</v>
      </c>
      <c r="B12" s="267" t="s">
        <v>580</v>
      </c>
      <c r="C12" s="77" t="n">
        <v>187.757697770545</v>
      </c>
      <c r="D12" s="77" t="n">
        <v>185.500883510834</v>
      </c>
      <c r="E12" s="77" t="n">
        <v>185.162517024301</v>
      </c>
      <c r="F12" s="77" t="n">
        <v>190.611598148949</v>
      </c>
      <c r="G12" s="77" t="n">
        <v>191.426515192829</v>
      </c>
      <c r="H12" s="77" t="n">
        <v>189.33216734644</v>
      </c>
      <c r="I12" s="77" t="n">
        <v>184.816870130009</v>
      </c>
      <c r="J12" s="77" t="n">
        <v>186.705777541698</v>
      </c>
      <c r="K12" s="77" t="n">
        <v>189.206431501998</v>
      </c>
      <c r="L12" s="77" t="n">
        <v>185.519486983438</v>
      </c>
      <c r="M12" s="77" t="n">
        <v>186.879652668009</v>
      </c>
      <c r="N12" s="77" t="n">
        <v>191.452971753726</v>
      </c>
      <c r="O12" s="77" t="n">
        <v>192.4</v>
      </c>
      <c r="P12" s="77" t="n">
        <v>192.5</v>
      </c>
      <c r="Q12" s="77" t="n">
        <v>198.4</v>
      </c>
      <c r="R12" s="77" t="n">
        <v>199.1</v>
      </c>
      <c r="S12" s="77" t="n">
        <v>204.3</v>
      </c>
      <c r="T12" s="77" t="n">
        <v>201.5</v>
      </c>
      <c r="U12" s="77" t="n">
        <v>194.4</v>
      </c>
      <c r="V12" s="77" t="n">
        <v>191.7</v>
      </c>
      <c r="W12" s="77" t="n">
        <v>197.2</v>
      </c>
      <c r="X12" s="77" t="n">
        <v>211.1</v>
      </c>
      <c r="Y12" s="77" t="n">
        <v>229.1</v>
      </c>
      <c r="Z12" s="77" t="n">
        <v>230.2</v>
      </c>
      <c r="AA12" s="77" t="n">
        <v>236.7</v>
      </c>
      <c r="AB12" s="77" t="n">
        <v>236</v>
      </c>
      <c r="AC12" s="77" t="n">
        <v>239.3</v>
      </c>
      <c r="AD12" s="77" t="n">
        <v>244.8</v>
      </c>
      <c r="AE12" s="77" t="n">
        <v>254.393348689748</v>
      </c>
      <c r="AF12" s="77" t="n">
        <v>259.084757788012</v>
      </c>
      <c r="AG12" s="77" t="n">
        <v>259.959367655679</v>
      </c>
      <c r="AH12" s="77" t="n">
        <v>256.13384086492</v>
      </c>
      <c r="AI12" s="77" t="n">
        <v>255.483909501346</v>
      </c>
      <c r="AJ12" s="77" t="n">
        <v>241.773038709318</v>
      </c>
      <c r="AK12" s="77" t="n">
        <v>230.368364252493</v>
      </c>
      <c r="AL12" s="77" t="n">
        <v>221.252903610833</v>
      </c>
      <c r="AM12" s="77" t="n">
        <v>222.823744359966</v>
      </c>
      <c r="AN12" s="77" t="n">
        <v>224.487031200143</v>
      </c>
      <c r="AO12" s="77" t="n">
        <v>223.364623458158</v>
      </c>
      <c r="AP12" s="77" t="n">
        <v>214.223233542599</v>
      </c>
      <c r="AQ12" s="77" t="n">
        <v>199.2273665721</v>
      </c>
      <c r="AR12" s="77" t="n">
        <v>186.371288738414</v>
      </c>
      <c r="AS12" s="77" t="n">
        <v>178.86575644007</v>
      </c>
      <c r="AT12" s="77" t="n">
        <v>173.520670019881</v>
      </c>
      <c r="AU12" s="77" t="n">
        <v>174.383063774689</v>
      </c>
      <c r="AV12" s="77" t="n">
        <v>174.584525201969</v>
      </c>
      <c r="AW12" s="77" t="n">
        <v>188.1074</v>
      </c>
      <c r="AX12" s="77" t="n">
        <v>197.1307</v>
      </c>
      <c r="AY12" s="78" t="n">
        <v>207.7308</v>
      </c>
      <c r="AZ12" s="78" t="n">
        <v>213.5033</v>
      </c>
      <c r="BA12" s="78" t="n">
        <v>214.5452</v>
      </c>
      <c r="BB12" s="78" t="n">
        <v>214.7203</v>
      </c>
      <c r="BC12" s="78" t="n">
        <v>214.3853</v>
      </c>
      <c r="BD12" s="78" t="n">
        <v>210.2046</v>
      </c>
      <c r="BE12" s="78" t="n">
        <v>202.138</v>
      </c>
      <c r="BF12" s="78" t="n">
        <v>198.2442</v>
      </c>
      <c r="BG12" s="78" t="n">
        <v>203.2381</v>
      </c>
      <c r="BH12" s="78" t="n">
        <v>207.9049</v>
      </c>
      <c r="BI12" s="78" t="n">
        <v>214.1348</v>
      </c>
      <c r="BJ12" s="78" t="n">
        <v>218.4518</v>
      </c>
      <c r="BK12" s="78" t="n">
        <v>223.9626</v>
      </c>
      <c r="BL12" s="78" t="n">
        <v>227.5888</v>
      </c>
      <c r="BM12" s="78" t="n">
        <v>228.1275</v>
      </c>
      <c r="BN12" s="78" t="n">
        <v>226.9921</v>
      </c>
      <c r="BO12" s="78" t="n">
        <v>224.152</v>
      </c>
      <c r="BP12" s="78" t="n">
        <v>218.4912</v>
      </c>
      <c r="BQ12" s="78" t="n">
        <v>210.1566</v>
      </c>
      <c r="BR12" s="78" t="n">
        <v>205.6918</v>
      </c>
      <c r="BS12" s="78" t="n">
        <v>211.4064</v>
      </c>
      <c r="BT12" s="78" t="n">
        <v>217.3188</v>
      </c>
      <c r="BU12" s="78" t="n">
        <v>224.2589</v>
      </c>
      <c r="BV12" s="78" t="n">
        <v>228.7206</v>
      </c>
    </row>
    <row r="13" customFormat="false" ht="11.1" hidden="false" customHeight="true" outlineLevel="0" collapsed="false">
      <c r="A13" s="284"/>
      <c r="B13" s="288" t="s">
        <v>653</v>
      </c>
      <c r="C13" s="291"/>
      <c r="D13" s="291"/>
      <c r="E13" s="291"/>
      <c r="F13" s="291"/>
      <c r="G13" s="291"/>
      <c r="H13" s="291"/>
      <c r="I13" s="291"/>
      <c r="J13" s="291"/>
      <c r="K13" s="291"/>
      <c r="L13" s="291"/>
      <c r="M13" s="291"/>
      <c r="N13" s="291"/>
      <c r="O13" s="291"/>
      <c r="P13" s="291"/>
      <c r="Q13" s="291"/>
      <c r="R13" s="291"/>
      <c r="S13" s="291"/>
      <c r="T13" s="291"/>
      <c r="U13" s="291"/>
      <c r="V13" s="291"/>
      <c r="W13" s="291"/>
      <c r="X13" s="291"/>
      <c r="Y13" s="291"/>
      <c r="Z13" s="291"/>
      <c r="AA13" s="291"/>
      <c r="AB13" s="291"/>
      <c r="AC13" s="291"/>
      <c r="AD13" s="291"/>
      <c r="AE13" s="291"/>
      <c r="AF13" s="291"/>
      <c r="AG13" s="291"/>
      <c r="AH13" s="291"/>
      <c r="AI13" s="291"/>
      <c r="AJ13" s="291"/>
      <c r="AK13" s="291"/>
      <c r="AL13" s="291"/>
      <c r="AM13" s="291"/>
      <c r="AN13" s="291"/>
      <c r="AO13" s="291"/>
      <c r="AP13" s="291"/>
      <c r="AQ13" s="291"/>
      <c r="AR13" s="291"/>
      <c r="AS13" s="291"/>
      <c r="AT13" s="291"/>
      <c r="AU13" s="291"/>
      <c r="AV13" s="291"/>
      <c r="AW13" s="291"/>
      <c r="AX13" s="291"/>
      <c r="AY13" s="292"/>
      <c r="AZ13" s="292"/>
      <c r="BA13" s="292"/>
      <c r="BB13" s="292"/>
      <c r="BC13" s="292"/>
      <c r="BD13" s="292"/>
      <c r="BE13" s="292"/>
      <c r="BF13" s="292"/>
      <c r="BG13" s="292"/>
      <c r="BH13" s="292"/>
      <c r="BI13" s="292"/>
      <c r="BJ13" s="292"/>
      <c r="BK13" s="292"/>
      <c r="BL13" s="292"/>
      <c r="BM13" s="292"/>
      <c r="BN13" s="292"/>
      <c r="BO13" s="292"/>
      <c r="BP13" s="292"/>
      <c r="BQ13" s="292"/>
      <c r="BR13" s="292"/>
      <c r="BS13" s="292"/>
      <c r="BT13" s="292"/>
      <c r="BU13" s="292"/>
      <c r="BV13" s="292"/>
    </row>
    <row r="14" customFormat="false" ht="11.1" hidden="false" customHeight="true" outlineLevel="0" collapsed="false">
      <c r="A14" s="284" t="s">
        <v>654</v>
      </c>
      <c r="B14" s="266" t="s">
        <v>619</v>
      </c>
      <c r="C14" s="77" t="n">
        <v>220.5742036871</v>
      </c>
      <c r="D14" s="77" t="n">
        <v>220.155170671386</v>
      </c>
      <c r="E14" s="77" t="n">
        <v>219.995742176185</v>
      </c>
      <c r="F14" s="77" t="n">
        <v>225.196913752804</v>
      </c>
      <c r="G14" s="77" t="n">
        <v>231.322992375357</v>
      </c>
      <c r="H14" s="77" t="n">
        <v>237.388694114193</v>
      </c>
      <c r="I14" s="77" t="n">
        <v>241.95258815891</v>
      </c>
      <c r="J14" s="77" t="n">
        <v>243.492952262703</v>
      </c>
      <c r="K14" s="77" t="n">
        <v>239.729521419948</v>
      </c>
      <c r="L14" s="77" t="n">
        <v>231.987668206708</v>
      </c>
      <c r="M14" s="77" t="n">
        <v>228.481524278199</v>
      </c>
      <c r="N14" s="77" t="n">
        <v>227.93101693237</v>
      </c>
      <c r="O14" s="77" t="n">
        <v>227.205938942958</v>
      </c>
      <c r="P14" s="77" t="n">
        <v>228.5611474515</v>
      </c>
      <c r="Q14" s="77" t="n">
        <v>234.465316034005</v>
      </c>
      <c r="R14" s="77" t="n">
        <v>238.719242040877</v>
      </c>
      <c r="S14" s="77" t="n">
        <v>247.06629567859</v>
      </c>
      <c r="T14" s="77" t="n">
        <v>251.521859250638</v>
      </c>
      <c r="U14" s="77" t="n">
        <v>253.164549028844</v>
      </c>
      <c r="V14" s="77" t="n">
        <v>252.353647267261</v>
      </c>
      <c r="W14" s="77" t="n">
        <v>253.748617557731</v>
      </c>
      <c r="X14" s="77" t="n">
        <v>259.770610341821</v>
      </c>
      <c r="Y14" s="77" t="n">
        <v>273.854591968979</v>
      </c>
      <c r="Z14" s="77" t="n">
        <v>275.392012100846</v>
      </c>
      <c r="AA14" s="77" t="n">
        <v>281.874068748621</v>
      </c>
      <c r="AB14" s="77" t="n">
        <v>280.034883572334</v>
      </c>
      <c r="AC14" s="77" t="n">
        <v>284.39374927566</v>
      </c>
      <c r="AD14" s="77" t="n">
        <v>291.945260070116</v>
      </c>
      <c r="AE14" s="77" t="n">
        <v>306.056351742498</v>
      </c>
      <c r="AF14" s="77" t="n">
        <v>319.507023133298</v>
      </c>
      <c r="AG14" s="77" t="n">
        <v>332.956319744483</v>
      </c>
      <c r="AH14" s="77" t="n">
        <v>328.941599086311</v>
      </c>
      <c r="AI14" s="77" t="n">
        <v>323.932272772437</v>
      </c>
      <c r="AJ14" s="77" t="n">
        <v>304.696569562534</v>
      </c>
      <c r="AK14" s="77" t="n">
        <v>280.169468076089</v>
      </c>
      <c r="AL14" s="77" t="n">
        <v>266.940396445329</v>
      </c>
      <c r="AM14" s="77" t="n">
        <v>267.865125084317</v>
      </c>
      <c r="AN14" s="77" t="n">
        <v>267.142049479887</v>
      </c>
      <c r="AO14" s="77" t="n">
        <v>266.728041058458</v>
      </c>
      <c r="AP14" s="77" t="n">
        <v>263.369318774094</v>
      </c>
      <c r="AQ14" s="77" t="n">
        <v>257.752482514513</v>
      </c>
      <c r="AR14" s="77" t="n">
        <v>255.358412176066</v>
      </c>
      <c r="AS14" s="77" t="n">
        <v>255.040533949935</v>
      </c>
      <c r="AT14" s="77" t="n">
        <v>250.646793553856</v>
      </c>
      <c r="AU14" s="77" t="n">
        <v>249.284031087981</v>
      </c>
      <c r="AV14" s="77" t="n">
        <v>249.640574673014</v>
      </c>
      <c r="AW14" s="77" t="n">
        <v>251.7365</v>
      </c>
      <c r="AX14" s="77" t="n">
        <v>254.677</v>
      </c>
      <c r="AY14" s="78" t="n">
        <v>261.4641</v>
      </c>
      <c r="AZ14" s="78" t="n">
        <v>261.1516</v>
      </c>
      <c r="BA14" s="78" t="n">
        <v>259.726</v>
      </c>
      <c r="BB14" s="78" t="n">
        <v>261.4956</v>
      </c>
      <c r="BC14" s="78" t="n">
        <v>265.4197</v>
      </c>
      <c r="BD14" s="78" t="n">
        <v>266.4436</v>
      </c>
      <c r="BE14" s="78" t="n">
        <v>267.3333</v>
      </c>
      <c r="BF14" s="78" t="n">
        <v>266.8312</v>
      </c>
      <c r="BG14" s="78" t="n">
        <v>267.3041</v>
      </c>
      <c r="BH14" s="78" t="n">
        <v>268.8587</v>
      </c>
      <c r="BI14" s="78" t="n">
        <v>269.4888</v>
      </c>
      <c r="BJ14" s="78" t="n">
        <v>271.2259</v>
      </c>
      <c r="BK14" s="78" t="n">
        <v>276.9846</v>
      </c>
      <c r="BL14" s="78" t="n">
        <v>279.9726</v>
      </c>
      <c r="BM14" s="78" t="n">
        <v>278.9847</v>
      </c>
      <c r="BN14" s="78" t="n">
        <v>279.3157</v>
      </c>
      <c r="BO14" s="78" t="n">
        <v>281.4947</v>
      </c>
      <c r="BP14" s="78" t="n">
        <v>282.5271</v>
      </c>
      <c r="BQ14" s="78" t="n">
        <v>282.7791</v>
      </c>
      <c r="BR14" s="78" t="n">
        <v>279.5423</v>
      </c>
      <c r="BS14" s="78" t="n">
        <v>280.1618</v>
      </c>
      <c r="BT14" s="78" t="n">
        <v>281.674</v>
      </c>
      <c r="BU14" s="78" t="n">
        <v>282.3215</v>
      </c>
      <c r="BV14" s="78" t="n">
        <v>283.5985</v>
      </c>
    </row>
    <row r="15" customFormat="false" ht="11.1" hidden="false" customHeight="true" outlineLevel="0" collapsed="false">
      <c r="A15" s="284" t="s">
        <v>655</v>
      </c>
      <c r="B15" s="266" t="s">
        <v>621</v>
      </c>
      <c r="C15" s="77" t="n">
        <v>214.047747500163</v>
      </c>
      <c r="D15" s="77" t="n">
        <v>212.484721994023</v>
      </c>
      <c r="E15" s="77" t="n">
        <v>210.004606974501</v>
      </c>
      <c r="F15" s="77" t="n">
        <v>210.727077388265</v>
      </c>
      <c r="G15" s="77" t="n">
        <v>210.162828340662</v>
      </c>
      <c r="H15" s="77" t="n">
        <v>211.654281586649</v>
      </c>
      <c r="I15" s="77" t="n">
        <v>210.75731330933</v>
      </c>
      <c r="J15" s="77" t="n">
        <v>210.085099624154</v>
      </c>
      <c r="K15" s="77" t="n">
        <v>212.440804227059</v>
      </c>
      <c r="L15" s="77" t="n">
        <v>211.856080388487</v>
      </c>
      <c r="M15" s="77" t="n">
        <v>212.721883787722</v>
      </c>
      <c r="N15" s="77" t="n">
        <v>216.253730043648</v>
      </c>
      <c r="O15" s="77" t="n">
        <v>215.727272619183</v>
      </c>
      <c r="P15" s="77" t="n">
        <v>218.38917522445</v>
      </c>
      <c r="Q15" s="77" t="n">
        <v>220.890621736961</v>
      </c>
      <c r="R15" s="77" t="n">
        <v>221.693942336678</v>
      </c>
      <c r="S15" s="77" t="n">
        <v>224.044556839649</v>
      </c>
      <c r="T15" s="77" t="n">
        <v>222.179202704782</v>
      </c>
      <c r="U15" s="77" t="n">
        <v>218.754574523244</v>
      </c>
      <c r="V15" s="77" t="n">
        <v>214.040930905311</v>
      </c>
      <c r="W15" s="77" t="n">
        <v>219.577677953478</v>
      </c>
      <c r="X15" s="77" t="n">
        <v>236.605821772664</v>
      </c>
      <c r="Y15" s="77" t="n">
        <v>260.080490589669</v>
      </c>
      <c r="Z15" s="77" t="n">
        <v>264.405127314826</v>
      </c>
      <c r="AA15" s="77" t="n">
        <v>270.417470575331</v>
      </c>
      <c r="AB15" s="77" t="n">
        <v>270.040339247259</v>
      </c>
      <c r="AC15" s="77" t="n">
        <v>269.827833131803</v>
      </c>
      <c r="AD15" s="77" t="n">
        <v>274.74862255648</v>
      </c>
      <c r="AE15" s="77" t="n">
        <v>281.758003813786</v>
      </c>
      <c r="AF15" s="77" t="n">
        <v>289.796143927406</v>
      </c>
      <c r="AG15" s="77" t="n">
        <v>293.937163119024</v>
      </c>
      <c r="AH15" s="77" t="n">
        <v>286.853870386985</v>
      </c>
      <c r="AI15" s="77" t="n">
        <v>284.472888798134</v>
      </c>
      <c r="AJ15" s="77" t="n">
        <v>274.920701426959</v>
      </c>
      <c r="AK15" s="77" t="n">
        <v>260.727165413685</v>
      </c>
      <c r="AL15" s="77" t="n">
        <v>248.198756835516</v>
      </c>
      <c r="AM15" s="77" t="n">
        <v>250.935189431217</v>
      </c>
      <c r="AN15" s="77" t="n">
        <v>248.239875966933</v>
      </c>
      <c r="AO15" s="77" t="n">
        <v>244.972041790337</v>
      </c>
      <c r="AP15" s="77" t="n">
        <v>232.651732541418</v>
      </c>
      <c r="AQ15" s="77" t="n">
        <v>220.057478522102</v>
      </c>
      <c r="AR15" s="77" t="n">
        <v>209.690946741789</v>
      </c>
      <c r="AS15" s="77" t="n">
        <v>205.156421519046</v>
      </c>
      <c r="AT15" s="77" t="n">
        <v>202.982608639849</v>
      </c>
      <c r="AU15" s="77" t="n">
        <v>197.895185969219</v>
      </c>
      <c r="AV15" s="77" t="n">
        <v>199.999296470812</v>
      </c>
      <c r="AW15" s="77" t="n">
        <v>214.9863</v>
      </c>
      <c r="AX15" s="77" t="n">
        <v>227.078</v>
      </c>
      <c r="AY15" s="78" t="n">
        <v>239.9755</v>
      </c>
      <c r="AZ15" s="78" t="n">
        <v>245.2919</v>
      </c>
      <c r="BA15" s="78" t="n">
        <v>242.8765</v>
      </c>
      <c r="BB15" s="78" t="n">
        <v>239.8935</v>
      </c>
      <c r="BC15" s="78" t="n">
        <v>238.0328</v>
      </c>
      <c r="BD15" s="78" t="n">
        <v>233.9809</v>
      </c>
      <c r="BE15" s="78" t="n">
        <v>229.4935</v>
      </c>
      <c r="BF15" s="78" t="n">
        <v>225.3028</v>
      </c>
      <c r="BG15" s="78" t="n">
        <v>229.1654</v>
      </c>
      <c r="BH15" s="78" t="n">
        <v>236.2032</v>
      </c>
      <c r="BI15" s="78" t="n">
        <v>243.4305</v>
      </c>
      <c r="BJ15" s="78" t="n">
        <v>249.4651</v>
      </c>
      <c r="BK15" s="78" t="n">
        <v>258.1026</v>
      </c>
      <c r="BL15" s="78" t="n">
        <v>261.1936</v>
      </c>
      <c r="BM15" s="78" t="n">
        <v>257.5696</v>
      </c>
      <c r="BN15" s="78" t="n">
        <v>253.3003</v>
      </c>
      <c r="BO15" s="78" t="n">
        <v>249.9355</v>
      </c>
      <c r="BP15" s="78" t="n">
        <v>244.9089</v>
      </c>
      <c r="BQ15" s="78" t="n">
        <v>240.1752</v>
      </c>
      <c r="BR15" s="78" t="n">
        <v>234.8094</v>
      </c>
      <c r="BS15" s="78" t="n">
        <v>240.065</v>
      </c>
      <c r="BT15" s="78" t="n">
        <v>248.1382</v>
      </c>
      <c r="BU15" s="78" t="n">
        <v>254.9998</v>
      </c>
      <c r="BV15" s="78" t="n">
        <v>260.411</v>
      </c>
    </row>
    <row r="16" customFormat="false" ht="11.1" hidden="false" customHeight="true" outlineLevel="0" collapsed="false">
      <c r="A16" s="284" t="s">
        <v>656</v>
      </c>
      <c r="B16" s="266" t="s">
        <v>623</v>
      </c>
      <c r="C16" s="77" t="n">
        <v>168.279571748714</v>
      </c>
      <c r="D16" s="77" t="n">
        <v>167.887643436912</v>
      </c>
      <c r="E16" s="77" t="n">
        <v>165.975843291178</v>
      </c>
      <c r="F16" s="77" t="n">
        <v>165.99082063249</v>
      </c>
      <c r="G16" s="77" t="n">
        <v>166.432073680316</v>
      </c>
      <c r="H16" s="77" t="n">
        <v>166.507975973296</v>
      </c>
      <c r="I16" s="77" t="n">
        <v>166.497802267043</v>
      </c>
      <c r="J16" s="77" t="n">
        <v>169.009613983382</v>
      </c>
      <c r="K16" s="77" t="n">
        <v>168.741429296628</v>
      </c>
      <c r="L16" s="77" t="n">
        <v>166.415109666607</v>
      </c>
      <c r="M16" s="77" t="n">
        <v>170.923147182223</v>
      </c>
      <c r="N16" s="77" t="n">
        <v>174.019620833618</v>
      </c>
      <c r="O16" s="77" t="n">
        <v>174.619966216131</v>
      </c>
      <c r="P16" s="77" t="n">
        <v>176.852807204774</v>
      </c>
      <c r="Q16" s="77" t="n">
        <v>178.738482536857</v>
      </c>
      <c r="R16" s="77" t="n">
        <v>178.202683479616</v>
      </c>
      <c r="S16" s="77" t="n">
        <v>180.779641529116</v>
      </c>
      <c r="T16" s="77" t="n">
        <v>175.547795853218</v>
      </c>
      <c r="U16" s="77" t="n">
        <v>176.099464962068</v>
      </c>
      <c r="V16" s="77" t="n">
        <v>175.349753605584</v>
      </c>
      <c r="W16" s="77" t="n">
        <v>177.23826834084</v>
      </c>
      <c r="X16" s="77" t="n">
        <v>190.81182509315</v>
      </c>
      <c r="Y16" s="77" t="n">
        <v>208.538797810153</v>
      </c>
      <c r="Z16" s="77" t="n">
        <v>209.99880903319</v>
      </c>
      <c r="AA16" s="77" t="n">
        <v>214.560562811991</v>
      </c>
      <c r="AB16" s="77" t="n">
        <v>215.413796838552</v>
      </c>
      <c r="AC16" s="77" t="n">
        <v>218.65758370217</v>
      </c>
      <c r="AD16" s="77" t="n">
        <v>221.565174249108</v>
      </c>
      <c r="AE16" s="77" t="n">
        <v>231.999350842527</v>
      </c>
      <c r="AF16" s="77" t="n">
        <v>238.37106923139</v>
      </c>
      <c r="AG16" s="77" t="n">
        <v>242.682974870002</v>
      </c>
      <c r="AH16" s="77" t="n">
        <v>239.533592323207</v>
      </c>
      <c r="AI16" s="77" t="n">
        <v>237.457155098527</v>
      </c>
      <c r="AJ16" s="77" t="n">
        <v>225.421053049033</v>
      </c>
      <c r="AK16" s="77" t="n">
        <v>217.371775889675</v>
      </c>
      <c r="AL16" s="77" t="n">
        <v>215.279554055596</v>
      </c>
      <c r="AM16" s="77" t="n">
        <v>215.973034697577</v>
      </c>
      <c r="AN16" s="77" t="n">
        <v>215.950260142576</v>
      </c>
      <c r="AO16" s="77" t="n">
        <v>212.15366233021</v>
      </c>
      <c r="AP16" s="77" t="n">
        <v>203.714823278905</v>
      </c>
      <c r="AQ16" s="77" t="n">
        <v>181.171764034267</v>
      </c>
      <c r="AR16" s="77" t="n">
        <v>163.426021044677</v>
      </c>
      <c r="AS16" s="77" t="n">
        <v>154.595958405984</v>
      </c>
      <c r="AT16" s="77" t="n">
        <v>150.905457442848</v>
      </c>
      <c r="AU16" s="77" t="n">
        <v>149.423542614806</v>
      </c>
      <c r="AV16" s="77" t="n">
        <v>152.367933123858</v>
      </c>
      <c r="AW16" s="77" t="n">
        <v>165.3779</v>
      </c>
      <c r="AX16" s="77" t="n">
        <v>176.914</v>
      </c>
      <c r="AY16" s="78" t="n">
        <v>186.8461</v>
      </c>
      <c r="AZ16" s="78" t="n">
        <v>191.4722</v>
      </c>
      <c r="BA16" s="78" t="n">
        <v>190.9203</v>
      </c>
      <c r="BB16" s="78" t="n">
        <v>188.6442</v>
      </c>
      <c r="BC16" s="78" t="n">
        <v>188.67</v>
      </c>
      <c r="BD16" s="78" t="n">
        <v>184.3128</v>
      </c>
      <c r="BE16" s="78" t="n">
        <v>180.9911</v>
      </c>
      <c r="BF16" s="78" t="n">
        <v>180.0571</v>
      </c>
      <c r="BG16" s="78" t="n">
        <v>181.6292</v>
      </c>
      <c r="BH16" s="78" t="n">
        <v>185.5034</v>
      </c>
      <c r="BI16" s="78" t="n">
        <v>192.6304</v>
      </c>
      <c r="BJ16" s="78" t="n">
        <v>198.1552</v>
      </c>
      <c r="BK16" s="78" t="n">
        <v>201.7417</v>
      </c>
      <c r="BL16" s="78" t="n">
        <v>203.8411</v>
      </c>
      <c r="BM16" s="78" t="n">
        <v>201.6061</v>
      </c>
      <c r="BN16" s="78" t="n">
        <v>198.3404</v>
      </c>
      <c r="BO16" s="78" t="n">
        <v>196.945</v>
      </c>
      <c r="BP16" s="78" t="n">
        <v>191.497</v>
      </c>
      <c r="BQ16" s="78" t="n">
        <v>187.7276</v>
      </c>
      <c r="BR16" s="78" t="n">
        <v>186.5515</v>
      </c>
      <c r="BS16" s="78" t="n">
        <v>188.6921</v>
      </c>
      <c r="BT16" s="78" t="n">
        <v>194.1325</v>
      </c>
      <c r="BU16" s="78" t="n">
        <v>202.5123</v>
      </c>
      <c r="BV16" s="78" t="n">
        <v>208.6574</v>
      </c>
    </row>
    <row r="17" customFormat="false" ht="11.1" hidden="false" customHeight="true" outlineLevel="0" collapsed="false">
      <c r="A17" s="284" t="s">
        <v>657</v>
      </c>
      <c r="B17" s="266" t="s">
        <v>625</v>
      </c>
      <c r="C17" s="77" t="n">
        <v>213.028545339708</v>
      </c>
      <c r="D17" s="77" t="n">
        <v>207.775083890292</v>
      </c>
      <c r="E17" s="77" t="n">
        <v>207.164717897673</v>
      </c>
      <c r="F17" s="77" t="n">
        <v>212.937002638178</v>
      </c>
      <c r="G17" s="77" t="n">
        <v>211.668529669653</v>
      </c>
      <c r="H17" s="77" t="n">
        <v>202.621594117464</v>
      </c>
      <c r="I17" s="77" t="n">
        <v>198.100076165724</v>
      </c>
      <c r="J17" s="77" t="n">
        <v>198.794928102563</v>
      </c>
      <c r="K17" s="77" t="n">
        <v>205.042888530729</v>
      </c>
      <c r="L17" s="77" t="n">
        <v>206.463181447626</v>
      </c>
      <c r="M17" s="77" t="n">
        <v>208.366295086757</v>
      </c>
      <c r="N17" s="77" t="n">
        <v>218.231033542636</v>
      </c>
      <c r="O17" s="77" t="n">
        <v>220.130342092074</v>
      </c>
      <c r="P17" s="77" t="n">
        <v>219.861581615096</v>
      </c>
      <c r="Q17" s="77" t="n">
        <v>217.704512192868</v>
      </c>
      <c r="R17" s="77" t="n">
        <v>212.941155166165</v>
      </c>
      <c r="S17" s="77" t="n">
        <v>214.047525372909</v>
      </c>
      <c r="T17" s="77" t="n">
        <v>213.567149001017</v>
      </c>
      <c r="U17" s="77" t="n">
        <v>201.897965267413</v>
      </c>
      <c r="V17" s="77" t="n">
        <v>201.971062315425</v>
      </c>
      <c r="W17" s="77" t="n">
        <v>214.139688692717</v>
      </c>
      <c r="X17" s="77" t="n">
        <v>234.873685122524</v>
      </c>
      <c r="Y17" s="77" t="n">
        <v>253.23316594236</v>
      </c>
      <c r="Z17" s="77" t="n">
        <v>261.436191671215</v>
      </c>
      <c r="AA17" s="77" t="n">
        <v>271.435772656344</v>
      </c>
      <c r="AB17" s="77" t="n">
        <v>274.458314967866</v>
      </c>
      <c r="AC17" s="77" t="n">
        <v>271.11826110288</v>
      </c>
      <c r="AD17" s="77" t="n">
        <v>266.363730547877</v>
      </c>
      <c r="AE17" s="77" t="n">
        <v>272.751740629018</v>
      </c>
      <c r="AF17" s="77" t="n">
        <v>271.490574433356</v>
      </c>
      <c r="AG17" s="77" t="n">
        <v>272.563769791867</v>
      </c>
      <c r="AH17" s="77" t="n">
        <v>270.580791961346</v>
      </c>
      <c r="AI17" s="77" t="n">
        <v>268.810262400455</v>
      </c>
      <c r="AJ17" s="77" t="n">
        <v>255.552957682691</v>
      </c>
      <c r="AK17" s="77" t="n">
        <v>238.834084068465</v>
      </c>
      <c r="AL17" s="77" t="n">
        <v>224.682170729928</v>
      </c>
      <c r="AM17" s="77" t="n">
        <v>224.459097779161</v>
      </c>
      <c r="AN17" s="77" t="n">
        <v>231.85685671591</v>
      </c>
      <c r="AO17" s="77" t="n">
        <v>233.770663167123</v>
      </c>
      <c r="AP17" s="77" t="n">
        <v>218.920037367043</v>
      </c>
      <c r="AQ17" s="77" t="n">
        <v>204.02325558773</v>
      </c>
      <c r="AR17" s="77" t="n">
        <v>192.267944356658</v>
      </c>
      <c r="AS17" s="77" t="n">
        <v>185.190753807894</v>
      </c>
      <c r="AT17" s="77" t="n">
        <v>178.943686332222</v>
      </c>
      <c r="AU17" s="77" t="n">
        <v>175.493571656199</v>
      </c>
      <c r="AV17" s="77" t="n">
        <v>177.727448007918</v>
      </c>
      <c r="AW17" s="77" t="n">
        <v>195.9292</v>
      </c>
      <c r="AX17" s="77" t="n">
        <v>211.0993</v>
      </c>
      <c r="AY17" s="78" t="n">
        <v>229.399</v>
      </c>
      <c r="AZ17" s="78" t="n">
        <v>238.0445</v>
      </c>
      <c r="BA17" s="78" t="n">
        <v>236.4381</v>
      </c>
      <c r="BB17" s="78" t="n">
        <v>232.3077</v>
      </c>
      <c r="BC17" s="78" t="n">
        <v>230.0385</v>
      </c>
      <c r="BD17" s="78" t="n">
        <v>223.8567</v>
      </c>
      <c r="BE17" s="78" t="n">
        <v>216.2619</v>
      </c>
      <c r="BF17" s="78" t="n">
        <v>213.6813</v>
      </c>
      <c r="BG17" s="78" t="n">
        <v>219.5255</v>
      </c>
      <c r="BH17" s="78" t="n">
        <v>228.1256</v>
      </c>
      <c r="BI17" s="78" t="n">
        <v>236.7514</v>
      </c>
      <c r="BJ17" s="78" t="n">
        <v>243.7461</v>
      </c>
      <c r="BK17" s="78" t="n">
        <v>251.1354</v>
      </c>
      <c r="BL17" s="78" t="n">
        <v>253.6058</v>
      </c>
      <c r="BM17" s="78" t="n">
        <v>251.8122</v>
      </c>
      <c r="BN17" s="78" t="n">
        <v>244.3933</v>
      </c>
      <c r="BO17" s="78" t="n">
        <v>237.0196</v>
      </c>
      <c r="BP17" s="78" t="n">
        <v>227.4565</v>
      </c>
      <c r="BQ17" s="78" t="n">
        <v>220.3432</v>
      </c>
      <c r="BR17" s="78" t="n">
        <v>218.3964</v>
      </c>
      <c r="BS17" s="78" t="n">
        <v>224.2706</v>
      </c>
      <c r="BT17" s="78" t="n">
        <v>235.4544</v>
      </c>
      <c r="BU17" s="78" t="n">
        <v>245.7475</v>
      </c>
      <c r="BV17" s="78" t="n">
        <v>252.4762</v>
      </c>
    </row>
    <row r="18" customFormat="false" ht="11.1" hidden="false" customHeight="true" outlineLevel="0" collapsed="false">
      <c r="A18" s="284" t="s">
        <v>145</v>
      </c>
      <c r="B18" s="267" t="s">
        <v>580</v>
      </c>
      <c r="C18" s="77" t="n">
        <v>197.557661322818</v>
      </c>
      <c r="D18" s="77" t="n">
        <v>195.228855285018</v>
      </c>
      <c r="E18" s="77" t="n">
        <v>194.837808965222</v>
      </c>
      <c r="F18" s="77" t="n">
        <v>200.815800134657</v>
      </c>
      <c r="G18" s="77" t="n">
        <v>201.5698145159</v>
      </c>
      <c r="H18" s="77" t="n">
        <v>199.399724497523</v>
      </c>
      <c r="I18" s="77" t="n">
        <v>194.660861986257</v>
      </c>
      <c r="J18" s="77" t="n">
        <v>196.527979601766</v>
      </c>
      <c r="K18" s="77" t="n">
        <v>199.208554063117</v>
      </c>
      <c r="L18" s="77" t="n">
        <v>195.344394647615</v>
      </c>
      <c r="M18" s="77" t="n">
        <v>196.774143619367</v>
      </c>
      <c r="N18" s="77" t="n">
        <v>201.633164510794</v>
      </c>
      <c r="O18" s="77" t="n">
        <v>201.777442780019</v>
      </c>
      <c r="P18" s="77" t="n">
        <v>202.074465439496</v>
      </c>
      <c r="Q18" s="77" t="n">
        <v>207.704476430161</v>
      </c>
      <c r="R18" s="77" t="n">
        <v>208.633956704656</v>
      </c>
      <c r="S18" s="77" t="n">
        <v>214.139052531258</v>
      </c>
      <c r="T18" s="77" t="n">
        <v>211.136933016171</v>
      </c>
      <c r="U18" s="77" t="n">
        <v>203.930169465573</v>
      </c>
      <c r="V18" s="77" t="n">
        <v>201.89426708376</v>
      </c>
      <c r="W18" s="77" t="n">
        <v>207.721213984563</v>
      </c>
      <c r="X18" s="77" t="n">
        <v>222.384687694238</v>
      </c>
      <c r="Y18" s="77" t="n">
        <v>241.091377677833</v>
      </c>
      <c r="Z18" s="77" t="n">
        <v>242.538081959855</v>
      </c>
      <c r="AA18" s="77" t="n">
        <v>249.135557425645</v>
      </c>
      <c r="AB18" s="77" t="n">
        <v>248.372268654609</v>
      </c>
      <c r="AC18" s="77" t="n">
        <v>251.755872706908</v>
      </c>
      <c r="AD18" s="77" t="n">
        <v>257.646339242129</v>
      </c>
      <c r="AE18" s="77" t="n">
        <v>267.924369451051</v>
      </c>
      <c r="AF18" s="77" t="n">
        <v>273.06029137932</v>
      </c>
      <c r="AG18" s="77" t="n">
        <v>273.856320472512</v>
      </c>
      <c r="AH18" s="77" t="n">
        <v>269.766331929334</v>
      </c>
      <c r="AI18" s="77" t="n">
        <v>268.903386020927</v>
      </c>
      <c r="AJ18" s="77" t="n">
        <v>254.490730876991</v>
      </c>
      <c r="AK18" s="77" t="n">
        <v>242.390954716274</v>
      </c>
      <c r="AL18" s="77" t="n">
        <v>232.876973383005</v>
      </c>
      <c r="AM18" s="77" t="n">
        <v>234.525126529949</v>
      </c>
      <c r="AN18" s="77" t="n">
        <v>236.21437153829</v>
      </c>
      <c r="AO18" s="77" t="n">
        <v>235.002288651676</v>
      </c>
      <c r="AP18" s="77" t="n">
        <v>225.363190643061</v>
      </c>
      <c r="AQ18" s="77" t="n">
        <v>209.819414771426</v>
      </c>
      <c r="AR18" s="77" t="n">
        <v>196.36585553757</v>
      </c>
      <c r="AS18" s="77" t="n">
        <v>188.371260750962</v>
      </c>
      <c r="AT18" s="77" t="n">
        <v>182.733777491802</v>
      </c>
      <c r="AU18" s="77" t="n">
        <v>183.491175136716</v>
      </c>
      <c r="AV18" s="77" t="n">
        <v>183.719961754956</v>
      </c>
      <c r="AW18" s="77" t="n">
        <v>197.8907</v>
      </c>
      <c r="AX18" s="77" t="n">
        <v>207.4392</v>
      </c>
      <c r="AY18" s="78" t="n">
        <v>218.6302</v>
      </c>
      <c r="AZ18" s="78" t="n">
        <v>224.6522</v>
      </c>
      <c r="BA18" s="78" t="n">
        <v>225.7005</v>
      </c>
      <c r="BB18" s="78" t="n">
        <v>225.8331</v>
      </c>
      <c r="BC18" s="78" t="n">
        <v>225.7889</v>
      </c>
      <c r="BD18" s="78" t="n">
        <v>221.5253</v>
      </c>
      <c r="BE18" s="78" t="n">
        <v>212.9127</v>
      </c>
      <c r="BF18" s="78" t="n">
        <v>208.7897</v>
      </c>
      <c r="BG18" s="78" t="n">
        <v>213.9111</v>
      </c>
      <c r="BH18" s="78" t="n">
        <v>218.8208</v>
      </c>
      <c r="BI18" s="78" t="n">
        <v>225.3258</v>
      </c>
      <c r="BJ18" s="78" t="n">
        <v>229.8995</v>
      </c>
      <c r="BK18" s="78" t="n">
        <v>235.7164</v>
      </c>
      <c r="BL18" s="78" t="n">
        <v>239.478</v>
      </c>
      <c r="BM18" s="78" t="n">
        <v>239.9969</v>
      </c>
      <c r="BN18" s="78" t="n">
        <v>238.7442</v>
      </c>
      <c r="BO18" s="78" t="n">
        <v>236.1213</v>
      </c>
      <c r="BP18" s="78" t="n">
        <v>230.2851</v>
      </c>
      <c r="BQ18" s="78" t="n">
        <v>221.3462</v>
      </c>
      <c r="BR18" s="78" t="n">
        <v>216.6179</v>
      </c>
      <c r="BS18" s="78" t="n">
        <v>222.5043</v>
      </c>
      <c r="BT18" s="78" t="n">
        <v>228.7273</v>
      </c>
      <c r="BU18" s="78" t="n">
        <v>235.9793</v>
      </c>
      <c r="BV18" s="78" t="n">
        <v>240.707</v>
      </c>
    </row>
    <row r="19" customFormat="false" ht="11.1" hidden="false" customHeight="true" outlineLevel="0" collapsed="false">
      <c r="A19" s="284"/>
      <c r="B19" s="267"/>
      <c r="C19" s="293"/>
      <c r="D19" s="293"/>
      <c r="E19" s="293"/>
      <c r="F19" s="293"/>
      <c r="G19" s="293"/>
      <c r="H19" s="293"/>
      <c r="I19" s="293"/>
      <c r="J19" s="293"/>
      <c r="K19" s="293"/>
      <c r="L19" s="293"/>
      <c r="M19" s="293"/>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c r="AP19" s="293"/>
      <c r="AQ19" s="293"/>
      <c r="AR19" s="293"/>
      <c r="AS19" s="293"/>
      <c r="AT19" s="293"/>
      <c r="AU19" s="293"/>
      <c r="AV19" s="293"/>
      <c r="AW19" s="293"/>
      <c r="AX19" s="293"/>
      <c r="AY19" s="294"/>
      <c r="AZ19" s="294"/>
      <c r="BA19" s="294"/>
      <c r="BB19" s="294"/>
      <c r="BC19" s="294"/>
      <c r="BD19" s="294"/>
      <c r="BE19" s="294"/>
      <c r="BF19" s="294"/>
      <c r="BG19" s="294"/>
      <c r="BH19" s="294"/>
      <c r="BI19" s="294"/>
      <c r="BJ19" s="294"/>
      <c r="BK19" s="294"/>
      <c r="BL19" s="294"/>
      <c r="BM19" s="294"/>
      <c r="BN19" s="294"/>
      <c r="BO19" s="294"/>
      <c r="BP19" s="294"/>
      <c r="BQ19" s="294"/>
      <c r="BR19" s="294"/>
      <c r="BS19" s="294"/>
      <c r="BT19" s="294"/>
      <c r="BU19" s="294"/>
      <c r="BV19" s="294"/>
    </row>
    <row r="20" customFormat="false" ht="11.1" hidden="false" customHeight="true" outlineLevel="0" collapsed="false">
      <c r="A20" s="284"/>
      <c r="B20" s="288" t="s">
        <v>658</v>
      </c>
      <c r="C20" s="295"/>
      <c r="D20" s="295"/>
      <c r="E20" s="295"/>
      <c r="F20" s="295"/>
      <c r="G20" s="295"/>
      <c r="H20" s="295"/>
      <c r="I20" s="295"/>
      <c r="J20" s="295"/>
      <c r="K20" s="295"/>
      <c r="L20" s="295"/>
      <c r="M20" s="295"/>
      <c r="N20" s="295"/>
      <c r="O20" s="295"/>
      <c r="P20" s="295"/>
      <c r="Q20" s="295"/>
      <c r="R20" s="295"/>
      <c r="S20" s="295"/>
      <c r="T20" s="295"/>
      <c r="U20" s="295"/>
      <c r="V20" s="295"/>
      <c r="W20" s="295"/>
      <c r="X20" s="295"/>
      <c r="Y20" s="295"/>
      <c r="Z20" s="295"/>
      <c r="AA20" s="295"/>
      <c r="AB20" s="295"/>
      <c r="AC20" s="295"/>
      <c r="AD20" s="295"/>
      <c r="AE20" s="295"/>
      <c r="AF20" s="295"/>
      <c r="AG20" s="295"/>
      <c r="AH20" s="295"/>
      <c r="AI20" s="295"/>
      <c r="AJ20" s="295"/>
      <c r="AK20" s="295"/>
      <c r="AL20" s="295"/>
      <c r="AM20" s="295"/>
      <c r="AN20" s="295"/>
      <c r="AO20" s="295"/>
      <c r="AP20" s="295"/>
      <c r="AQ20" s="295"/>
      <c r="AR20" s="295"/>
      <c r="AS20" s="295"/>
      <c r="AT20" s="295"/>
      <c r="AU20" s="295"/>
      <c r="AV20" s="295"/>
      <c r="AW20" s="295"/>
      <c r="AX20" s="295"/>
      <c r="AY20" s="296"/>
      <c r="AZ20" s="296"/>
      <c r="BA20" s="296"/>
      <c r="BB20" s="296"/>
      <c r="BC20" s="296"/>
      <c r="BD20" s="296"/>
      <c r="BE20" s="296"/>
      <c r="BF20" s="296"/>
      <c r="BG20" s="296"/>
      <c r="BH20" s="296"/>
      <c r="BI20" s="296"/>
      <c r="BJ20" s="296"/>
      <c r="BK20" s="296"/>
      <c r="BL20" s="296"/>
      <c r="BM20" s="296"/>
      <c r="BN20" s="296"/>
      <c r="BO20" s="296"/>
      <c r="BP20" s="296"/>
      <c r="BQ20" s="296"/>
      <c r="BR20" s="296"/>
      <c r="BS20" s="296"/>
      <c r="BT20" s="296"/>
      <c r="BU20" s="296"/>
      <c r="BV20" s="296"/>
    </row>
    <row r="21" customFormat="false" ht="11.1" hidden="false" customHeight="true" outlineLevel="0" collapsed="false">
      <c r="A21" s="284" t="s">
        <v>659</v>
      </c>
      <c r="B21" s="189" t="s">
        <v>634</v>
      </c>
      <c r="C21" s="118" t="n">
        <v>4.21</v>
      </c>
      <c r="D21" s="118" t="n">
        <v>3.676</v>
      </c>
      <c r="E21" s="118" t="n">
        <v>2.513</v>
      </c>
      <c r="F21" s="118" t="n">
        <v>3.382</v>
      </c>
      <c r="G21" s="118" t="n">
        <v>3.933</v>
      </c>
      <c r="H21" s="118" t="n">
        <v>4.56</v>
      </c>
      <c r="I21" s="118" t="n">
        <v>5.035</v>
      </c>
      <c r="J21" s="118" t="n">
        <v>5.017</v>
      </c>
      <c r="K21" s="118" t="n">
        <v>5.047</v>
      </c>
      <c r="L21" s="118" t="n">
        <v>5.333</v>
      </c>
      <c r="M21" s="118" t="n">
        <v>5.452</v>
      </c>
      <c r="N21" s="118" t="n">
        <v>5.319</v>
      </c>
      <c r="O21" s="118" t="n">
        <v>5.262</v>
      </c>
      <c r="P21" s="118" t="n">
        <v>2.04</v>
      </c>
      <c r="Q21" s="118" t="n">
        <v>3.249</v>
      </c>
      <c r="R21" s="118" t="n">
        <v>2.834</v>
      </c>
      <c r="S21" s="118" t="n">
        <v>3.349</v>
      </c>
      <c r="T21" s="118" t="n">
        <v>3.671</v>
      </c>
      <c r="U21" s="118" t="n">
        <v>4.154</v>
      </c>
      <c r="V21" s="118" t="n">
        <v>4.864</v>
      </c>
      <c r="W21" s="118" t="n">
        <v>4.457</v>
      </c>
      <c r="X21" s="118" t="n">
        <v>5.062</v>
      </c>
      <c r="Y21" s="118" t="n">
        <v>5.029</v>
      </c>
      <c r="Z21" s="118" t="n">
        <v>4.55</v>
      </c>
      <c r="AA21" s="118" t="n">
        <v>3.802</v>
      </c>
      <c r="AB21" s="118" t="n">
        <v>3.21</v>
      </c>
      <c r="AC21" s="118" t="n">
        <v>2.54</v>
      </c>
      <c r="AD21" s="118" t="n">
        <v>3.107</v>
      </c>
      <c r="AE21" s="118" t="n">
        <v>4.065</v>
      </c>
      <c r="AF21" s="118" t="n">
        <v>3.81</v>
      </c>
      <c r="AG21" s="118" t="n">
        <v>4.004</v>
      </c>
      <c r="AH21" s="118" t="n">
        <v>4.707</v>
      </c>
      <c r="AI21" s="118" t="n">
        <v>4.458</v>
      </c>
      <c r="AJ21" s="118" t="n">
        <v>4.272</v>
      </c>
      <c r="AK21" s="118" t="n">
        <v>3.862</v>
      </c>
      <c r="AL21" s="118" t="n">
        <v>3.462</v>
      </c>
      <c r="AM21" s="118" t="n">
        <v>2.199</v>
      </c>
      <c r="AN21" s="118" t="n">
        <v>2.484</v>
      </c>
      <c r="AO21" s="118" t="n">
        <v>3.142</v>
      </c>
      <c r="AP21" s="118" t="n">
        <v>3.694</v>
      </c>
      <c r="AQ21" s="118" t="n">
        <v>4.248</v>
      </c>
      <c r="AR21" s="118" t="n">
        <v>3.573</v>
      </c>
      <c r="AS21" s="118" t="n">
        <v>4.18</v>
      </c>
      <c r="AT21" s="118" t="n">
        <v>3.87</v>
      </c>
      <c r="AU21" s="118" t="n">
        <v>4.47</v>
      </c>
      <c r="AV21" s="118" t="n">
        <v>4.852</v>
      </c>
      <c r="AW21" s="118" t="n">
        <v>5.45471428571429</v>
      </c>
      <c r="AX21" s="118" t="n">
        <v>4.685</v>
      </c>
      <c r="AY21" s="119" t="n">
        <v>3.728905</v>
      </c>
      <c r="AZ21" s="119" t="n">
        <v>2.854713</v>
      </c>
      <c r="BA21" s="119" t="n">
        <v>2.604162</v>
      </c>
      <c r="BB21" s="119" t="n">
        <v>2.882773</v>
      </c>
      <c r="BC21" s="119" t="n">
        <v>3.702777</v>
      </c>
      <c r="BD21" s="119" t="n">
        <v>4.120344</v>
      </c>
      <c r="BE21" s="119" t="n">
        <v>4.639203</v>
      </c>
      <c r="BF21" s="119" t="n">
        <v>4.886087</v>
      </c>
      <c r="BG21" s="119" t="n">
        <v>4.726917</v>
      </c>
      <c r="BH21" s="119" t="n">
        <v>5.104301</v>
      </c>
      <c r="BI21" s="119" t="n">
        <v>5.136053</v>
      </c>
      <c r="BJ21" s="119" t="n">
        <v>4.366303</v>
      </c>
      <c r="BK21" s="119" t="n">
        <v>3.249395</v>
      </c>
      <c r="BL21" s="119" t="n">
        <v>2.762541</v>
      </c>
      <c r="BM21" s="119" t="n">
        <v>2.477814</v>
      </c>
      <c r="BN21" s="119" t="n">
        <v>2.843464</v>
      </c>
      <c r="BO21" s="119" t="n">
        <v>3.641785</v>
      </c>
      <c r="BP21" s="119" t="n">
        <v>4.08782</v>
      </c>
      <c r="BQ21" s="119" t="n">
        <v>4.588424</v>
      </c>
      <c r="BR21" s="119" t="n">
        <v>4.817488</v>
      </c>
      <c r="BS21" s="119" t="n">
        <v>4.639723</v>
      </c>
      <c r="BT21" s="119" t="n">
        <v>5.005622</v>
      </c>
      <c r="BU21" s="119" t="n">
        <v>5.022001</v>
      </c>
      <c r="BV21" s="119" t="n">
        <v>4.308021</v>
      </c>
    </row>
    <row r="22" customFormat="false" ht="11.1" hidden="false" customHeight="true" outlineLevel="0" collapsed="false">
      <c r="A22" s="284" t="s">
        <v>660</v>
      </c>
      <c r="B22" s="189" t="s">
        <v>636</v>
      </c>
      <c r="C22" s="118" t="n">
        <v>15.65</v>
      </c>
      <c r="D22" s="118" t="n">
        <v>12.361</v>
      </c>
      <c r="E22" s="118" t="n">
        <v>11.278</v>
      </c>
      <c r="F22" s="118" t="n">
        <v>14.715</v>
      </c>
      <c r="G22" s="118" t="n">
        <v>17.707</v>
      </c>
      <c r="H22" s="118" t="n">
        <v>20.643</v>
      </c>
      <c r="I22" s="118" t="n">
        <v>23.035</v>
      </c>
      <c r="J22" s="118" t="n">
        <v>25.35</v>
      </c>
      <c r="K22" s="118" t="n">
        <v>26.353</v>
      </c>
      <c r="L22" s="118" t="n">
        <v>25.118</v>
      </c>
      <c r="M22" s="118" t="n">
        <v>24.417</v>
      </c>
      <c r="N22" s="118" t="n">
        <v>22.661</v>
      </c>
      <c r="O22" s="118" t="n">
        <v>16.991</v>
      </c>
      <c r="P22" s="118" t="n">
        <v>10.029</v>
      </c>
      <c r="Q22" s="118" t="n">
        <v>8.591</v>
      </c>
      <c r="R22" s="118" t="n">
        <v>10.019</v>
      </c>
      <c r="S22" s="118" t="n">
        <v>13.533</v>
      </c>
      <c r="T22" s="118" t="n">
        <v>16.593</v>
      </c>
      <c r="U22" s="118" t="n">
        <v>20.304</v>
      </c>
      <c r="V22" s="118" t="n">
        <v>22.08</v>
      </c>
      <c r="W22" s="118" t="n">
        <v>23.457</v>
      </c>
      <c r="X22" s="118" t="n">
        <v>23.311</v>
      </c>
      <c r="Y22" s="118" t="n">
        <v>21.658</v>
      </c>
      <c r="Z22" s="118" t="n">
        <v>19.402</v>
      </c>
      <c r="AA22" s="118" t="n">
        <v>13.444</v>
      </c>
      <c r="AB22" s="118" t="n">
        <v>8.744</v>
      </c>
      <c r="AC22" s="118" t="n">
        <v>8.982</v>
      </c>
      <c r="AD22" s="118" t="n">
        <v>10.909</v>
      </c>
      <c r="AE22" s="118" t="n">
        <v>14.73</v>
      </c>
      <c r="AF22" s="118" t="n">
        <v>17.827</v>
      </c>
      <c r="AG22" s="118" t="n">
        <v>20.458</v>
      </c>
      <c r="AH22" s="118" t="n">
        <v>22.487</v>
      </c>
      <c r="AI22" s="118" t="n">
        <v>24.508</v>
      </c>
      <c r="AJ22" s="118" t="n">
        <v>22.707</v>
      </c>
      <c r="AK22" s="118" t="n">
        <v>21.605</v>
      </c>
      <c r="AL22" s="118" t="n">
        <v>18.38</v>
      </c>
      <c r="AM22" s="118" t="n">
        <v>13.295</v>
      </c>
      <c r="AN22" s="118" t="n">
        <v>13.047</v>
      </c>
      <c r="AO22" s="118" t="n">
        <v>13.378</v>
      </c>
      <c r="AP22" s="118" t="n">
        <v>15.244</v>
      </c>
      <c r="AQ22" s="118" t="n">
        <v>19.611</v>
      </c>
      <c r="AR22" s="118" t="n">
        <v>24.152</v>
      </c>
      <c r="AS22" s="118" t="n">
        <v>28.477</v>
      </c>
      <c r="AT22" s="118" t="n">
        <v>29.395</v>
      </c>
      <c r="AU22" s="118" t="n">
        <v>31.519</v>
      </c>
      <c r="AV22" s="118" t="n">
        <v>29</v>
      </c>
      <c r="AW22" s="118" t="n">
        <v>23.865</v>
      </c>
      <c r="AX22" s="118" t="n">
        <v>19.368</v>
      </c>
      <c r="AY22" s="119" t="n">
        <v>13.71223</v>
      </c>
      <c r="AZ22" s="119" t="n">
        <v>9.389863</v>
      </c>
      <c r="BA22" s="119" t="n">
        <v>8.528735</v>
      </c>
      <c r="BB22" s="119" t="n">
        <v>11.00859</v>
      </c>
      <c r="BC22" s="119" t="n">
        <v>14.25005</v>
      </c>
      <c r="BD22" s="119" t="n">
        <v>17.4154</v>
      </c>
      <c r="BE22" s="119" t="n">
        <v>20.3793</v>
      </c>
      <c r="BF22" s="119" t="n">
        <v>22.81515</v>
      </c>
      <c r="BG22" s="119" t="n">
        <v>24.31445</v>
      </c>
      <c r="BH22" s="119" t="n">
        <v>24.18436</v>
      </c>
      <c r="BI22" s="119" t="n">
        <v>23.5909</v>
      </c>
      <c r="BJ22" s="119" t="n">
        <v>20.26594</v>
      </c>
      <c r="BK22" s="119" t="n">
        <v>14.78603</v>
      </c>
      <c r="BL22" s="119" t="n">
        <v>10.23249</v>
      </c>
      <c r="BM22" s="119" t="n">
        <v>9.168244</v>
      </c>
      <c r="BN22" s="119" t="n">
        <v>11.50195</v>
      </c>
      <c r="BO22" s="119" t="n">
        <v>14.5311</v>
      </c>
      <c r="BP22" s="119" t="n">
        <v>17.5959</v>
      </c>
      <c r="BQ22" s="119" t="n">
        <v>20.44694</v>
      </c>
      <c r="BR22" s="119" t="n">
        <v>22.7971</v>
      </c>
      <c r="BS22" s="119" t="n">
        <v>24.20177</v>
      </c>
      <c r="BT22" s="119" t="n">
        <v>23.96225</v>
      </c>
      <c r="BU22" s="119" t="n">
        <v>23.278</v>
      </c>
      <c r="BV22" s="119" t="n">
        <v>20.13267</v>
      </c>
    </row>
    <row r="23" customFormat="false" ht="11.1" hidden="false" customHeight="true" outlineLevel="0" collapsed="false">
      <c r="A23" s="284" t="s">
        <v>661</v>
      </c>
      <c r="B23" s="189" t="s">
        <v>638</v>
      </c>
      <c r="C23" s="118" t="n">
        <v>27.01</v>
      </c>
      <c r="D23" s="118" t="n">
        <v>19.185</v>
      </c>
      <c r="E23" s="118" t="n">
        <v>15.552</v>
      </c>
      <c r="F23" s="118" t="n">
        <v>16.389</v>
      </c>
      <c r="G23" s="118" t="n">
        <v>19.224</v>
      </c>
      <c r="H23" s="118" t="n">
        <v>22.502</v>
      </c>
      <c r="I23" s="118" t="n">
        <v>27.65</v>
      </c>
      <c r="J23" s="118" t="n">
        <v>31.155</v>
      </c>
      <c r="K23" s="118" t="n">
        <v>36.566</v>
      </c>
      <c r="L23" s="118" t="n">
        <v>38.826</v>
      </c>
      <c r="M23" s="118" t="n">
        <v>35.75</v>
      </c>
      <c r="N23" s="118" t="n">
        <v>31.198</v>
      </c>
      <c r="O23" s="118" t="n">
        <v>23.376</v>
      </c>
      <c r="P23" s="118" t="n">
        <v>16.931</v>
      </c>
      <c r="Q23" s="118" t="n">
        <v>14.244</v>
      </c>
      <c r="R23" s="118" t="n">
        <v>15.779</v>
      </c>
      <c r="S23" s="118" t="n">
        <v>18.413</v>
      </c>
      <c r="T23" s="118" t="n">
        <v>21.735</v>
      </c>
      <c r="U23" s="118" t="n">
        <v>23.196</v>
      </c>
      <c r="V23" s="118" t="n">
        <v>25.285</v>
      </c>
      <c r="W23" s="118" t="n">
        <v>27.471</v>
      </c>
      <c r="X23" s="118" t="n">
        <v>29.689</v>
      </c>
      <c r="Y23" s="118" t="n">
        <v>30.249</v>
      </c>
      <c r="Z23" s="118" t="n">
        <v>25.679</v>
      </c>
      <c r="AA23" s="118" t="n">
        <v>20.632</v>
      </c>
      <c r="AB23" s="118" t="n">
        <v>16.128</v>
      </c>
      <c r="AC23" s="118" t="n">
        <v>13.235</v>
      </c>
      <c r="AD23" s="118" t="n">
        <v>15.472</v>
      </c>
      <c r="AE23" s="118" t="n">
        <v>18.277</v>
      </c>
      <c r="AF23" s="118" t="n">
        <v>19.523</v>
      </c>
      <c r="AG23" s="118" t="n">
        <v>21.224</v>
      </c>
      <c r="AH23" s="118" t="n">
        <v>24.505</v>
      </c>
      <c r="AI23" s="118" t="n">
        <v>27.537</v>
      </c>
      <c r="AJ23" s="118" t="n">
        <v>29.892</v>
      </c>
      <c r="AK23" s="118" t="n">
        <v>32.407</v>
      </c>
      <c r="AL23" s="118" t="n">
        <v>31.31</v>
      </c>
      <c r="AM23" s="118" t="n">
        <v>28.654</v>
      </c>
      <c r="AN23" s="118" t="n">
        <v>23.219</v>
      </c>
      <c r="AO23" s="118" t="n">
        <v>22.532</v>
      </c>
      <c r="AP23" s="118" t="n">
        <v>24.567</v>
      </c>
      <c r="AQ23" s="118" t="n">
        <v>29.804</v>
      </c>
      <c r="AR23" s="118" t="n">
        <v>35.948</v>
      </c>
      <c r="AS23" s="118" t="n">
        <v>35.038</v>
      </c>
      <c r="AT23" s="118" t="n">
        <v>35.455</v>
      </c>
      <c r="AU23" s="118" t="n">
        <v>36.614</v>
      </c>
      <c r="AV23" s="118" t="n">
        <v>36.649</v>
      </c>
      <c r="AW23" s="118" t="n">
        <v>31.4592857142857</v>
      </c>
      <c r="AX23" s="118" t="n">
        <v>23.852</v>
      </c>
      <c r="AY23" s="119" t="n">
        <v>17.01855</v>
      </c>
      <c r="AZ23" s="119" t="n">
        <v>12.80304</v>
      </c>
      <c r="BA23" s="119" t="n">
        <v>12.45532</v>
      </c>
      <c r="BB23" s="119" t="n">
        <v>15.43752</v>
      </c>
      <c r="BC23" s="119" t="n">
        <v>19.73565</v>
      </c>
      <c r="BD23" s="119" t="n">
        <v>23.91502</v>
      </c>
      <c r="BE23" s="119" t="n">
        <v>27.53359</v>
      </c>
      <c r="BF23" s="119" t="n">
        <v>30.48139</v>
      </c>
      <c r="BG23" s="119" t="n">
        <v>33.43229</v>
      </c>
      <c r="BH23" s="119" t="n">
        <v>34.45708</v>
      </c>
      <c r="BI23" s="119" t="n">
        <v>33.73404</v>
      </c>
      <c r="BJ23" s="119" t="n">
        <v>28.67151</v>
      </c>
      <c r="BK23" s="119" t="n">
        <v>21.62636</v>
      </c>
      <c r="BL23" s="119" t="n">
        <v>15.98263</v>
      </c>
      <c r="BM23" s="119" t="n">
        <v>14.25307</v>
      </c>
      <c r="BN23" s="119" t="n">
        <v>16.51437</v>
      </c>
      <c r="BO23" s="119" t="n">
        <v>20.3037</v>
      </c>
      <c r="BP23" s="119" t="n">
        <v>24.24117</v>
      </c>
      <c r="BQ23" s="119" t="n">
        <v>28.28829</v>
      </c>
      <c r="BR23" s="119" t="n">
        <v>31.21584</v>
      </c>
      <c r="BS23" s="119" t="n">
        <v>33.98411</v>
      </c>
      <c r="BT23" s="119" t="n">
        <v>34.6768</v>
      </c>
      <c r="BU23" s="119" t="n">
        <v>33.35898</v>
      </c>
      <c r="BV23" s="119" t="n">
        <v>28.16633</v>
      </c>
    </row>
    <row r="24" customFormat="false" ht="11.1" hidden="false" customHeight="true" outlineLevel="0" collapsed="false">
      <c r="A24" s="284" t="s">
        <v>662</v>
      </c>
      <c r="B24" s="189" t="s">
        <v>640</v>
      </c>
      <c r="C24" s="118" t="n">
        <v>0.517</v>
      </c>
      <c r="D24" s="118" t="n">
        <v>0.402</v>
      </c>
      <c r="E24" s="118" t="n">
        <v>0.336</v>
      </c>
      <c r="F24" s="118" t="n">
        <v>0.398</v>
      </c>
      <c r="G24" s="118" t="n">
        <v>0.445</v>
      </c>
      <c r="H24" s="118" t="n">
        <v>0.483</v>
      </c>
      <c r="I24" s="118" t="n">
        <v>0.498</v>
      </c>
      <c r="J24" s="118" t="n">
        <v>0.499</v>
      </c>
      <c r="K24" s="118" t="n">
        <v>0.51</v>
      </c>
      <c r="L24" s="118" t="n">
        <v>0.53</v>
      </c>
      <c r="M24" s="118" t="n">
        <v>0.515</v>
      </c>
      <c r="N24" s="118" t="n">
        <v>0.46</v>
      </c>
      <c r="O24" s="118" t="n">
        <v>0.35</v>
      </c>
      <c r="P24" s="118" t="n">
        <v>0.386</v>
      </c>
      <c r="Q24" s="118" t="n">
        <v>0.379</v>
      </c>
      <c r="R24" s="118" t="n">
        <v>0.369</v>
      </c>
      <c r="S24" s="118" t="n">
        <v>0.37</v>
      </c>
      <c r="T24" s="118" t="n">
        <v>0.383</v>
      </c>
      <c r="U24" s="118" t="n">
        <v>0.365</v>
      </c>
      <c r="V24" s="118" t="n">
        <v>0.383</v>
      </c>
      <c r="W24" s="118" t="n">
        <v>0.426</v>
      </c>
      <c r="X24" s="118" t="n">
        <v>0.423</v>
      </c>
      <c r="Y24" s="118" t="n">
        <v>0.418</v>
      </c>
      <c r="Z24" s="118" t="n">
        <v>0.414</v>
      </c>
      <c r="AA24" s="118" t="n">
        <v>0.335</v>
      </c>
      <c r="AB24" s="118" t="n">
        <v>0.329</v>
      </c>
      <c r="AC24" s="118" t="n">
        <v>0.383</v>
      </c>
      <c r="AD24" s="118" t="n">
        <v>0.341</v>
      </c>
      <c r="AE24" s="118" t="n">
        <v>0.385</v>
      </c>
      <c r="AF24" s="118" t="n">
        <v>0.407</v>
      </c>
      <c r="AG24" s="118" t="n">
        <v>0.408</v>
      </c>
      <c r="AH24" s="118" t="n">
        <v>0.441</v>
      </c>
      <c r="AI24" s="118" t="n">
        <v>0.421</v>
      </c>
      <c r="AJ24" s="118" t="n">
        <v>0.414</v>
      </c>
      <c r="AK24" s="118" t="n">
        <v>0.448</v>
      </c>
      <c r="AL24" s="118" t="n">
        <v>0.403</v>
      </c>
      <c r="AM24" s="118" t="n">
        <v>0.346</v>
      </c>
      <c r="AN24" s="118" t="n">
        <v>0.378</v>
      </c>
      <c r="AO24" s="118" t="n">
        <v>0.388</v>
      </c>
      <c r="AP24" s="118" t="n">
        <v>0.355</v>
      </c>
      <c r="AQ24" s="118" t="n">
        <v>0.424</v>
      </c>
      <c r="AR24" s="118" t="n">
        <v>0.437</v>
      </c>
      <c r="AS24" s="118" t="n">
        <v>0.437</v>
      </c>
      <c r="AT24" s="118" t="n">
        <v>0.438</v>
      </c>
      <c r="AU24" s="118" t="n">
        <v>0.43</v>
      </c>
      <c r="AV24" s="118" t="n">
        <v>0.465</v>
      </c>
      <c r="AW24" s="118" t="n">
        <v>0.417448979591837</v>
      </c>
      <c r="AX24" s="118" t="n">
        <v>0.321136340968782</v>
      </c>
      <c r="AY24" s="119" t="n">
        <v>0.2936331</v>
      </c>
      <c r="AZ24" s="119" t="n">
        <v>0.2872122</v>
      </c>
      <c r="BA24" s="119" t="n">
        <v>0.2995538</v>
      </c>
      <c r="BB24" s="119" t="n">
        <v>0.2888282</v>
      </c>
      <c r="BC24" s="119" t="n">
        <v>0.3473544</v>
      </c>
      <c r="BD24" s="119" t="n">
        <v>0.3793585</v>
      </c>
      <c r="BE24" s="119" t="n">
        <v>0.4099109</v>
      </c>
      <c r="BF24" s="119" t="n">
        <v>0.435847</v>
      </c>
      <c r="BG24" s="119" t="n">
        <v>0.462483</v>
      </c>
      <c r="BH24" s="119" t="n">
        <v>0.4849664</v>
      </c>
      <c r="BI24" s="119" t="n">
        <v>0.4487427</v>
      </c>
      <c r="BJ24" s="119" t="n">
        <v>0.3727123</v>
      </c>
      <c r="BK24" s="119" t="n">
        <v>0.3291013</v>
      </c>
      <c r="BL24" s="119" t="n">
        <v>0.308548</v>
      </c>
      <c r="BM24" s="119" t="n">
        <v>0.314059</v>
      </c>
      <c r="BN24" s="119" t="n">
        <v>0.2997503</v>
      </c>
      <c r="BO24" s="119" t="n">
        <v>0.3526348</v>
      </c>
      <c r="BP24" s="119" t="n">
        <v>0.379415</v>
      </c>
      <c r="BQ24" s="119" t="n">
        <v>0.4058242</v>
      </c>
      <c r="BR24" s="119" t="n">
        <v>0.4289265</v>
      </c>
      <c r="BS24" s="119" t="n">
        <v>0.4537687</v>
      </c>
      <c r="BT24" s="119" t="n">
        <v>0.4747977</v>
      </c>
      <c r="BU24" s="119" t="n">
        <v>0.4392549</v>
      </c>
      <c r="BV24" s="119" t="n">
        <v>0.3622907</v>
      </c>
    </row>
    <row r="25" customFormat="false" ht="11.1" hidden="false" customHeight="true" outlineLevel="0" collapsed="false">
      <c r="A25" s="284" t="s">
        <v>663</v>
      </c>
      <c r="B25" s="189" t="s">
        <v>642</v>
      </c>
      <c r="C25" s="118" t="n">
        <v>0.851</v>
      </c>
      <c r="D25" s="118" t="n">
        <v>0.604</v>
      </c>
      <c r="E25" s="118" t="n">
        <v>0.368</v>
      </c>
      <c r="F25" s="118" t="n">
        <v>0.382</v>
      </c>
      <c r="G25" s="118" t="n">
        <v>0.733</v>
      </c>
      <c r="H25" s="118" t="n">
        <v>1.407</v>
      </c>
      <c r="I25" s="118" t="n">
        <v>2.183</v>
      </c>
      <c r="J25" s="118" t="n">
        <v>2.238</v>
      </c>
      <c r="K25" s="118" t="n">
        <v>2.595</v>
      </c>
      <c r="L25" s="118" t="n">
        <v>2.558</v>
      </c>
      <c r="M25" s="118" t="n">
        <v>2.409</v>
      </c>
      <c r="N25" s="118" t="n">
        <v>1.961</v>
      </c>
      <c r="O25" s="118" t="n">
        <v>0.995</v>
      </c>
      <c r="P25" s="118" t="n">
        <v>0.569</v>
      </c>
      <c r="Q25" s="118" t="n">
        <v>0.404</v>
      </c>
      <c r="R25" s="118" t="n">
        <v>0.532</v>
      </c>
      <c r="S25" s="118" t="n">
        <v>0.851</v>
      </c>
      <c r="T25" s="118" t="n">
        <v>1.276</v>
      </c>
      <c r="U25" s="118" t="n">
        <v>1.695</v>
      </c>
      <c r="V25" s="118" t="n">
        <v>2.17</v>
      </c>
      <c r="W25" s="118" t="n">
        <v>2.488</v>
      </c>
      <c r="X25" s="118" t="n">
        <v>2.485</v>
      </c>
      <c r="Y25" s="118" t="n">
        <v>2.342</v>
      </c>
      <c r="Z25" s="118" t="n">
        <v>1.962</v>
      </c>
      <c r="AA25" s="118" t="n">
        <v>1.154</v>
      </c>
      <c r="AB25" s="118" t="n">
        <v>0.592</v>
      </c>
      <c r="AC25" s="118" t="n">
        <v>0.43</v>
      </c>
      <c r="AD25" s="118" t="n">
        <v>0.456</v>
      </c>
      <c r="AE25" s="118" t="n">
        <v>0.678</v>
      </c>
      <c r="AF25" s="118" t="n">
        <v>0.939</v>
      </c>
      <c r="AG25" s="118" t="n">
        <v>1.42</v>
      </c>
      <c r="AH25" s="118" t="n">
        <v>1.95</v>
      </c>
      <c r="AI25" s="118" t="n">
        <v>2.057</v>
      </c>
      <c r="AJ25" s="118" t="n">
        <v>2.284</v>
      </c>
      <c r="AK25" s="118" t="n">
        <v>2.318</v>
      </c>
      <c r="AL25" s="118" t="n">
        <v>1.853</v>
      </c>
      <c r="AM25" s="118" t="n">
        <v>1.046</v>
      </c>
      <c r="AN25" s="118" t="n">
        <v>0.721</v>
      </c>
      <c r="AO25" s="118" t="n">
        <v>0.524</v>
      </c>
      <c r="AP25" s="118" t="n">
        <v>0.635</v>
      </c>
      <c r="AQ25" s="118" t="n">
        <v>0.924</v>
      </c>
      <c r="AR25" s="118" t="n">
        <v>1.208</v>
      </c>
      <c r="AS25" s="118" t="n">
        <v>1.625</v>
      </c>
      <c r="AT25" s="118" t="n">
        <v>1.913</v>
      </c>
      <c r="AU25" s="118" t="n">
        <v>2.314</v>
      </c>
      <c r="AV25" s="118" t="n">
        <v>2.391</v>
      </c>
      <c r="AW25" s="118" t="n">
        <v>2.03797959183673</v>
      </c>
      <c r="AX25" s="118" t="n">
        <v>1.47486365903122</v>
      </c>
      <c r="AY25" s="119" t="n">
        <v>0.804406</v>
      </c>
      <c r="AZ25" s="119" t="n">
        <v>0.4274091</v>
      </c>
      <c r="BA25" s="119" t="n">
        <v>0.3168462</v>
      </c>
      <c r="BB25" s="119" t="n">
        <v>0.4238118</v>
      </c>
      <c r="BC25" s="119" t="n">
        <v>0.731197</v>
      </c>
      <c r="BD25" s="119" t="n">
        <v>1.143773</v>
      </c>
      <c r="BE25" s="119" t="n">
        <v>1.635914</v>
      </c>
      <c r="BF25" s="119" t="n">
        <v>2.0291</v>
      </c>
      <c r="BG25" s="119" t="n">
        <v>2.333424</v>
      </c>
      <c r="BH25" s="119" t="n">
        <v>2.346804</v>
      </c>
      <c r="BI25" s="119" t="n">
        <v>2.183917</v>
      </c>
      <c r="BJ25" s="119" t="n">
        <v>1.681435</v>
      </c>
      <c r="BK25" s="119" t="n">
        <v>0.9665702</v>
      </c>
      <c r="BL25" s="119" t="n">
        <v>0.56751</v>
      </c>
      <c r="BM25" s="119" t="n">
        <v>0.4347206</v>
      </c>
      <c r="BN25" s="119" t="n">
        <v>0.5330358</v>
      </c>
      <c r="BO25" s="119" t="n">
        <v>0.8372551</v>
      </c>
      <c r="BP25" s="119" t="n">
        <v>1.237362</v>
      </c>
      <c r="BQ25" s="119" t="n">
        <v>1.71595</v>
      </c>
      <c r="BR25" s="119" t="n">
        <v>2.090948</v>
      </c>
      <c r="BS25" s="119" t="n">
        <v>2.386574</v>
      </c>
      <c r="BT25" s="119" t="n">
        <v>2.392142</v>
      </c>
      <c r="BU25" s="119" t="n">
        <v>2.233473</v>
      </c>
      <c r="BV25" s="119" t="n">
        <v>1.725102</v>
      </c>
    </row>
    <row r="26" customFormat="false" ht="11.1" hidden="false" customHeight="true" outlineLevel="0" collapsed="false">
      <c r="A26" s="297" t="s">
        <v>664</v>
      </c>
      <c r="B26" s="197" t="s">
        <v>643</v>
      </c>
      <c r="C26" s="121" t="n">
        <v>48.238</v>
      </c>
      <c r="D26" s="121" t="n">
        <v>36.228</v>
      </c>
      <c r="E26" s="121" t="n">
        <v>30.047</v>
      </c>
      <c r="F26" s="121" t="n">
        <v>35.266</v>
      </c>
      <c r="G26" s="121" t="n">
        <v>42.042</v>
      </c>
      <c r="H26" s="121" t="n">
        <v>49.595</v>
      </c>
      <c r="I26" s="121" t="n">
        <v>58.401</v>
      </c>
      <c r="J26" s="121" t="n">
        <v>64.259</v>
      </c>
      <c r="K26" s="121" t="n">
        <v>71.071</v>
      </c>
      <c r="L26" s="121" t="n">
        <v>72.365</v>
      </c>
      <c r="M26" s="121" t="n">
        <v>68.543</v>
      </c>
      <c r="N26" s="121" t="n">
        <v>61.599</v>
      </c>
      <c r="O26" s="121" t="n">
        <v>46.974</v>
      </c>
      <c r="P26" s="121" t="n">
        <v>29.955</v>
      </c>
      <c r="Q26" s="121" t="n">
        <v>26.867</v>
      </c>
      <c r="R26" s="121" t="n">
        <v>29.533</v>
      </c>
      <c r="S26" s="121" t="n">
        <v>36.516</v>
      </c>
      <c r="T26" s="121" t="n">
        <v>43.658</v>
      </c>
      <c r="U26" s="121" t="n">
        <v>49.714</v>
      </c>
      <c r="V26" s="121" t="n">
        <v>54.782</v>
      </c>
      <c r="W26" s="121" t="n">
        <v>58.299</v>
      </c>
      <c r="X26" s="121" t="n">
        <v>60.97</v>
      </c>
      <c r="Y26" s="121" t="n">
        <v>59.696</v>
      </c>
      <c r="Z26" s="121" t="n">
        <v>52.007</v>
      </c>
      <c r="AA26" s="121" t="n">
        <v>39.367</v>
      </c>
      <c r="AB26" s="121" t="n">
        <v>29.003</v>
      </c>
      <c r="AC26" s="121" t="n">
        <v>25.57</v>
      </c>
      <c r="AD26" s="121" t="n">
        <v>30.285</v>
      </c>
      <c r="AE26" s="121" t="n">
        <v>38.135</v>
      </c>
      <c r="AF26" s="121" t="n">
        <v>42.506</v>
      </c>
      <c r="AG26" s="121" t="n">
        <v>47.514</v>
      </c>
      <c r="AH26" s="121" t="n">
        <v>54.09</v>
      </c>
      <c r="AI26" s="121" t="n">
        <v>58.981</v>
      </c>
      <c r="AJ26" s="121" t="n">
        <v>59.569</v>
      </c>
      <c r="AK26" s="121" t="n">
        <v>60.64</v>
      </c>
      <c r="AL26" s="121" t="n">
        <v>55.408</v>
      </c>
      <c r="AM26" s="121" t="n">
        <v>45.54</v>
      </c>
      <c r="AN26" s="121" t="n">
        <v>39.849</v>
      </c>
      <c r="AO26" s="121" t="n">
        <v>39.964</v>
      </c>
      <c r="AP26" s="121" t="n">
        <v>44.495</v>
      </c>
      <c r="AQ26" s="121" t="n">
        <v>55.011</v>
      </c>
      <c r="AR26" s="121" t="n">
        <v>65.318</v>
      </c>
      <c r="AS26" s="121" t="n">
        <v>69.757</v>
      </c>
      <c r="AT26" s="121" t="n">
        <v>71.071</v>
      </c>
      <c r="AU26" s="121" t="n">
        <v>75.347</v>
      </c>
      <c r="AV26" s="121" t="n">
        <v>73.357</v>
      </c>
      <c r="AW26" s="121" t="n">
        <v>63.2344285714286</v>
      </c>
      <c r="AX26" s="121" t="n">
        <v>49.701</v>
      </c>
      <c r="AY26" s="122" t="n">
        <v>35.55773</v>
      </c>
      <c r="AZ26" s="122" t="n">
        <v>25.76223</v>
      </c>
      <c r="BA26" s="122" t="n">
        <v>24.20462</v>
      </c>
      <c r="BB26" s="122" t="n">
        <v>30.04152</v>
      </c>
      <c r="BC26" s="122" t="n">
        <v>38.76703</v>
      </c>
      <c r="BD26" s="122" t="n">
        <v>46.9739</v>
      </c>
      <c r="BE26" s="122" t="n">
        <v>54.59792</v>
      </c>
      <c r="BF26" s="122" t="n">
        <v>60.64757</v>
      </c>
      <c r="BG26" s="122" t="n">
        <v>65.26956</v>
      </c>
      <c r="BH26" s="122" t="n">
        <v>66.5775</v>
      </c>
      <c r="BI26" s="122" t="n">
        <v>65.09365</v>
      </c>
      <c r="BJ26" s="122" t="n">
        <v>55.3579</v>
      </c>
      <c r="BK26" s="122" t="n">
        <v>40.95746</v>
      </c>
      <c r="BL26" s="122" t="n">
        <v>29.85372</v>
      </c>
      <c r="BM26" s="122" t="n">
        <v>26.64791</v>
      </c>
      <c r="BN26" s="122" t="n">
        <v>31.69257</v>
      </c>
      <c r="BO26" s="122" t="n">
        <v>39.66647</v>
      </c>
      <c r="BP26" s="122" t="n">
        <v>47.54167</v>
      </c>
      <c r="BQ26" s="122" t="n">
        <v>55.44543</v>
      </c>
      <c r="BR26" s="122" t="n">
        <v>61.3503</v>
      </c>
      <c r="BS26" s="122" t="n">
        <v>65.66595</v>
      </c>
      <c r="BT26" s="122" t="n">
        <v>66.51161</v>
      </c>
      <c r="BU26" s="122" t="n">
        <v>64.33171</v>
      </c>
      <c r="BV26" s="122" t="n">
        <v>54.69442</v>
      </c>
    </row>
    <row r="27" s="299" customFormat="true" ht="11.1" hidden="false" customHeight="true" outlineLevel="0" collapsed="false">
      <c r="A27" s="298"/>
      <c r="B27" s="245"/>
      <c r="C27" s="246"/>
      <c r="D27" s="246"/>
      <c r="E27" s="246"/>
      <c r="F27" s="246"/>
      <c r="G27" s="246"/>
      <c r="H27" s="246"/>
      <c r="I27" s="246"/>
      <c r="J27" s="246"/>
      <c r="K27" s="246"/>
      <c r="L27" s="246"/>
      <c r="M27" s="246"/>
      <c r="N27" s="246"/>
      <c r="O27" s="246"/>
      <c r="P27" s="246"/>
      <c r="Q27" s="246"/>
      <c r="R27" s="246"/>
      <c r="S27" s="246"/>
      <c r="T27" s="246"/>
      <c r="U27" s="246"/>
      <c r="V27" s="246"/>
      <c r="W27" s="246"/>
      <c r="X27" s="246"/>
      <c r="Y27" s="246"/>
      <c r="Z27" s="246"/>
      <c r="AA27" s="246"/>
      <c r="AB27" s="246"/>
      <c r="AC27" s="246"/>
      <c r="AD27" s="246"/>
      <c r="AE27" s="246"/>
      <c r="AF27" s="246"/>
      <c r="AG27" s="246"/>
      <c r="AH27" s="246"/>
      <c r="AI27" s="246"/>
      <c r="AJ27" s="246"/>
      <c r="AK27" s="246"/>
      <c r="AL27" s="246"/>
      <c r="AM27" s="246"/>
      <c r="AN27" s="246"/>
      <c r="AO27" s="246"/>
      <c r="AP27" s="246"/>
      <c r="AQ27" s="246"/>
      <c r="AR27" s="246"/>
      <c r="AS27" s="246"/>
      <c r="AT27" s="246"/>
      <c r="AU27" s="246"/>
      <c r="AV27" s="246"/>
      <c r="AW27" s="246"/>
      <c r="AX27" s="246"/>
      <c r="AY27" s="246"/>
      <c r="AZ27" s="246"/>
      <c r="BA27" s="246"/>
      <c r="BB27" s="246"/>
      <c r="BC27" s="246"/>
      <c r="BD27" s="246"/>
      <c r="BE27" s="246"/>
      <c r="BF27" s="246"/>
      <c r="BG27" s="247"/>
      <c r="BH27" s="247"/>
      <c r="BI27" s="247"/>
      <c r="BJ27" s="247"/>
      <c r="BK27" s="247"/>
      <c r="BL27" s="247"/>
      <c r="BM27" s="247"/>
      <c r="BN27" s="247"/>
      <c r="BO27" s="247"/>
      <c r="BP27" s="247"/>
      <c r="BQ27" s="247"/>
      <c r="BR27" s="247"/>
      <c r="BS27" s="247"/>
      <c r="BT27" s="247"/>
      <c r="BU27" s="247"/>
      <c r="BV27" s="247"/>
    </row>
    <row r="28" s="299" customFormat="true" ht="12" hidden="false" customHeight="true" outlineLevel="0" collapsed="false">
      <c r="A28" s="298"/>
      <c r="B28" s="88" t="s">
        <v>101</v>
      </c>
      <c r="C28" s="88"/>
      <c r="D28" s="88"/>
      <c r="E28" s="88"/>
      <c r="F28" s="88"/>
      <c r="G28" s="88"/>
      <c r="H28" s="88"/>
      <c r="I28" s="88"/>
      <c r="J28" s="88"/>
      <c r="K28" s="88"/>
      <c r="L28" s="88"/>
      <c r="M28" s="88"/>
      <c r="N28" s="88"/>
      <c r="O28" s="88"/>
      <c r="P28" s="88"/>
      <c r="Q28" s="88"/>
    </row>
    <row r="29" s="302" customFormat="true" ht="12" hidden="false" customHeight="true" outlineLevel="0" collapsed="false">
      <c r="A29" s="300"/>
      <c r="B29" s="301" t="s">
        <v>665</v>
      </c>
      <c r="C29" s="301"/>
      <c r="D29" s="301"/>
      <c r="E29" s="301"/>
      <c r="F29" s="301"/>
      <c r="G29" s="301"/>
      <c r="H29" s="301"/>
      <c r="I29" s="301"/>
      <c r="J29" s="301"/>
      <c r="K29" s="301"/>
      <c r="L29" s="301"/>
      <c r="M29" s="301"/>
      <c r="N29" s="301"/>
      <c r="O29" s="301"/>
      <c r="P29" s="301"/>
      <c r="Q29" s="301"/>
    </row>
    <row r="30" s="302" customFormat="true" ht="12" hidden="false" customHeight="true" outlineLevel="0" collapsed="false">
      <c r="A30" s="303"/>
      <c r="B30" s="94" t="s">
        <v>109</v>
      </c>
      <c r="C30" s="94"/>
      <c r="D30" s="94"/>
      <c r="E30" s="94"/>
      <c r="F30" s="94"/>
      <c r="G30" s="94"/>
      <c r="H30" s="94"/>
      <c r="I30" s="94"/>
      <c r="J30" s="94"/>
      <c r="K30" s="94"/>
      <c r="L30" s="94"/>
      <c r="M30" s="94"/>
      <c r="N30" s="94"/>
      <c r="O30" s="94"/>
      <c r="P30" s="94"/>
      <c r="Q30" s="94"/>
    </row>
    <row r="31" s="302" customFormat="true" ht="12" hidden="false" customHeight="true" outlineLevel="0" collapsed="false">
      <c r="A31" s="303"/>
      <c r="B31" s="96" t="s">
        <v>644</v>
      </c>
      <c r="C31" s="96"/>
      <c r="D31" s="96"/>
      <c r="E31" s="96"/>
      <c r="F31" s="96"/>
      <c r="G31" s="96"/>
      <c r="H31" s="96"/>
      <c r="I31" s="96"/>
      <c r="J31" s="96"/>
      <c r="K31" s="96"/>
      <c r="L31" s="96"/>
      <c r="M31" s="96"/>
      <c r="N31" s="96"/>
      <c r="O31" s="96"/>
      <c r="P31" s="96"/>
      <c r="Q31" s="96"/>
    </row>
    <row r="32" s="302" customFormat="true" ht="12" hidden="false" customHeight="true" outlineLevel="0" collapsed="false">
      <c r="A32" s="303"/>
      <c r="B32" s="251" t="s">
        <v>645</v>
      </c>
      <c r="C32" s="251"/>
      <c r="D32" s="251"/>
      <c r="E32" s="251"/>
      <c r="F32" s="251"/>
      <c r="G32" s="251"/>
      <c r="H32" s="251"/>
      <c r="I32" s="251"/>
      <c r="J32" s="251"/>
      <c r="K32" s="251"/>
      <c r="L32" s="251"/>
      <c r="M32" s="251"/>
      <c r="N32" s="251"/>
      <c r="O32" s="251"/>
      <c r="P32" s="251"/>
      <c r="Q32" s="251"/>
    </row>
    <row r="33" s="302" customFormat="true" ht="12" hidden="false" customHeight="true" outlineLevel="0" collapsed="false">
      <c r="A33" s="303"/>
      <c r="B33" s="94" t="s">
        <v>174</v>
      </c>
      <c r="C33" s="94"/>
      <c r="D33" s="94"/>
      <c r="E33" s="94"/>
      <c r="F33" s="94"/>
      <c r="G33" s="94"/>
      <c r="H33" s="94"/>
      <c r="I33" s="94"/>
      <c r="J33" s="94"/>
      <c r="K33" s="94"/>
      <c r="L33" s="94"/>
      <c r="M33" s="94"/>
      <c r="N33" s="94"/>
      <c r="O33" s="94"/>
      <c r="P33" s="94"/>
      <c r="Q33" s="94"/>
    </row>
    <row r="34" s="302" customFormat="true" ht="12" hidden="false" customHeight="true" outlineLevel="0" collapsed="false">
      <c r="A34" s="303"/>
      <c r="B34" s="95" t="s">
        <v>615</v>
      </c>
      <c r="C34" s="95"/>
      <c r="D34" s="95"/>
      <c r="E34" s="95"/>
      <c r="F34" s="95"/>
      <c r="G34" s="95"/>
      <c r="H34" s="95"/>
      <c r="I34" s="95"/>
      <c r="J34" s="95"/>
      <c r="K34" s="95"/>
      <c r="L34" s="95"/>
      <c r="M34" s="95"/>
      <c r="N34" s="95"/>
      <c r="O34" s="95"/>
      <c r="P34" s="95"/>
      <c r="Q34" s="95"/>
    </row>
    <row r="35" s="302" customFormat="true" ht="12" hidden="false" customHeight="true" outlineLevel="0" collapsed="false">
      <c r="A35" s="303"/>
      <c r="B35" s="96" t="s">
        <v>113</v>
      </c>
      <c r="C35" s="96"/>
      <c r="D35" s="96"/>
      <c r="E35" s="96"/>
      <c r="F35" s="96"/>
      <c r="G35" s="96"/>
      <c r="H35" s="96"/>
      <c r="I35" s="96"/>
      <c r="J35" s="96"/>
      <c r="K35" s="96"/>
      <c r="L35" s="96"/>
      <c r="M35" s="96"/>
      <c r="N35" s="96"/>
      <c r="O35" s="96"/>
      <c r="P35" s="96"/>
      <c r="Q35" s="96"/>
    </row>
    <row r="36" s="304" customFormat="true" ht="12" hidden="false" customHeight="true" outlineLevel="0" collapsed="false">
      <c r="A36" s="135"/>
      <c r="B36" s="136" t="s">
        <v>177</v>
      </c>
      <c r="C36" s="136"/>
      <c r="D36" s="136"/>
      <c r="E36" s="136"/>
      <c r="F36" s="136"/>
      <c r="G36" s="136"/>
      <c r="H36" s="136"/>
      <c r="I36" s="136"/>
      <c r="J36" s="136"/>
      <c r="K36" s="136"/>
      <c r="L36" s="136"/>
      <c r="M36" s="136"/>
      <c r="N36" s="136"/>
      <c r="O36" s="136"/>
      <c r="P36" s="136"/>
      <c r="Q36" s="136"/>
    </row>
    <row r="37" customFormat="false" ht="11.25" hidden="false" customHeight="false" outlineLevel="0" collapsed="false">
      <c r="BG37" s="305"/>
      <c r="BH37" s="305"/>
      <c r="BI37" s="305"/>
      <c r="BJ37" s="305"/>
      <c r="BK37" s="305"/>
      <c r="BL37" s="305"/>
      <c r="BM37" s="305"/>
      <c r="BN37" s="305"/>
      <c r="BO37" s="305"/>
      <c r="BP37" s="305"/>
      <c r="BQ37" s="305"/>
      <c r="BR37" s="305"/>
      <c r="BS37" s="305"/>
      <c r="BT37" s="305"/>
      <c r="BU37" s="305"/>
      <c r="BV37" s="305"/>
    </row>
    <row r="38" customFormat="false" ht="11.25" hidden="false" customHeight="false" outlineLevel="0" collapsed="false">
      <c r="BG38" s="305"/>
      <c r="BH38" s="305"/>
      <c r="BI38" s="305"/>
      <c r="BJ38" s="305"/>
      <c r="BK38" s="305"/>
      <c r="BL38" s="305"/>
      <c r="BM38" s="305"/>
      <c r="BN38" s="305"/>
      <c r="BO38" s="305"/>
      <c r="BP38" s="305"/>
      <c r="BQ38" s="305"/>
      <c r="BR38" s="305"/>
      <c r="BS38" s="305"/>
      <c r="BT38" s="305"/>
      <c r="BU38" s="305"/>
      <c r="BV38" s="305"/>
    </row>
    <row r="39" customFormat="false" ht="11.25" hidden="false" customHeight="false" outlineLevel="0" collapsed="false">
      <c r="BG39" s="305"/>
      <c r="BH39" s="305"/>
      <c r="BI39" s="305"/>
      <c r="BJ39" s="305"/>
      <c r="BK39" s="305"/>
      <c r="BL39" s="305"/>
      <c r="BM39" s="305"/>
      <c r="BN39" s="305"/>
      <c r="BO39" s="305"/>
      <c r="BP39" s="305"/>
      <c r="BQ39" s="305"/>
      <c r="BR39" s="305"/>
      <c r="BS39" s="305"/>
      <c r="BT39" s="305"/>
      <c r="BU39" s="305"/>
      <c r="BV39" s="305"/>
    </row>
    <row r="40" customFormat="false" ht="11.25" hidden="false" customHeight="false" outlineLevel="0" collapsed="false">
      <c r="BG40" s="305"/>
      <c r="BH40" s="305"/>
      <c r="BI40" s="305"/>
      <c r="BJ40" s="305"/>
      <c r="BK40" s="305"/>
      <c r="BL40" s="305"/>
      <c r="BM40" s="305"/>
      <c r="BN40" s="305"/>
      <c r="BO40" s="305"/>
      <c r="BP40" s="305"/>
      <c r="BQ40" s="305"/>
      <c r="BR40" s="305"/>
      <c r="BS40" s="305"/>
      <c r="BT40" s="305"/>
      <c r="BU40" s="305"/>
      <c r="BV40" s="305"/>
    </row>
    <row r="41" customFormat="false" ht="11.25" hidden="false" customHeight="false" outlineLevel="0" collapsed="false">
      <c r="BG41" s="305"/>
      <c r="BH41" s="305"/>
      <c r="BI41" s="305"/>
      <c r="BJ41" s="305"/>
      <c r="BK41" s="305"/>
      <c r="BL41" s="305"/>
      <c r="BM41" s="305"/>
      <c r="BN41" s="305"/>
      <c r="BO41" s="305"/>
      <c r="BP41" s="305"/>
      <c r="BQ41" s="305"/>
      <c r="BR41" s="305"/>
      <c r="BS41" s="305"/>
      <c r="BT41" s="305"/>
      <c r="BU41" s="305"/>
      <c r="BV41" s="305"/>
    </row>
    <row r="42" customFormat="false" ht="11.25" hidden="false" customHeight="false" outlineLevel="0" collapsed="false">
      <c r="BG42" s="305"/>
      <c r="BH42" s="305"/>
      <c r="BI42" s="305"/>
      <c r="BJ42" s="305"/>
      <c r="BK42" s="305"/>
      <c r="BL42" s="305"/>
      <c r="BM42" s="305"/>
      <c r="BN42" s="305"/>
      <c r="BO42" s="305"/>
      <c r="BP42" s="305"/>
      <c r="BQ42" s="305"/>
      <c r="BR42" s="305"/>
      <c r="BS42" s="305"/>
      <c r="BT42" s="305"/>
      <c r="BU42" s="305"/>
      <c r="BV42" s="305"/>
    </row>
    <row r="43" customFormat="false" ht="11.25" hidden="false" customHeight="false" outlineLevel="0" collapsed="false">
      <c r="BG43" s="305"/>
      <c r="BH43" s="305"/>
      <c r="BI43" s="305"/>
      <c r="BJ43" s="305"/>
      <c r="BK43" s="305"/>
      <c r="BL43" s="305"/>
      <c r="BM43" s="305"/>
      <c r="BN43" s="305"/>
      <c r="BO43" s="305"/>
      <c r="BP43" s="305"/>
      <c r="BQ43" s="305"/>
      <c r="BR43" s="305"/>
      <c r="BS43" s="305"/>
      <c r="BT43" s="305"/>
      <c r="BU43" s="305"/>
      <c r="BV43" s="305"/>
    </row>
    <row r="44" customFormat="false" ht="11.25" hidden="false" customHeight="false" outlineLevel="0" collapsed="false">
      <c r="BG44" s="305"/>
      <c r="BH44" s="305"/>
      <c r="BI44" s="305"/>
      <c r="BJ44" s="305"/>
      <c r="BK44" s="305"/>
      <c r="BL44" s="305"/>
      <c r="BM44" s="305"/>
      <c r="BN44" s="305"/>
      <c r="BO44" s="305"/>
      <c r="BP44" s="305"/>
      <c r="BQ44" s="305"/>
      <c r="BR44" s="305"/>
      <c r="BS44" s="305"/>
      <c r="BT44" s="305"/>
      <c r="BU44" s="305"/>
      <c r="BV44" s="305"/>
    </row>
    <row r="45" customFormat="false" ht="11.25" hidden="false" customHeight="false" outlineLevel="0" collapsed="false">
      <c r="BG45" s="305"/>
      <c r="BH45" s="305"/>
      <c r="BI45" s="305"/>
      <c r="BJ45" s="305"/>
      <c r="BK45" s="305"/>
      <c r="BL45" s="305"/>
      <c r="BM45" s="305"/>
      <c r="BN45" s="305"/>
      <c r="BO45" s="305"/>
      <c r="BP45" s="305"/>
      <c r="BQ45" s="305"/>
      <c r="BR45" s="305"/>
      <c r="BS45" s="305"/>
      <c r="BT45" s="305"/>
      <c r="BU45" s="305"/>
      <c r="BV45" s="305"/>
    </row>
    <row r="46" customFormat="false" ht="11.25" hidden="false" customHeight="false" outlineLevel="0" collapsed="false">
      <c r="BG46" s="305"/>
      <c r="BH46" s="305"/>
      <c r="BI46" s="305"/>
      <c r="BJ46" s="305"/>
      <c r="BK46" s="305"/>
      <c r="BL46" s="305"/>
      <c r="BM46" s="305"/>
      <c r="BN46" s="305"/>
      <c r="BO46" s="305"/>
      <c r="BP46" s="305"/>
      <c r="BQ46" s="305"/>
      <c r="BR46" s="305"/>
      <c r="BS46" s="305"/>
      <c r="BT46" s="305"/>
      <c r="BU46" s="305"/>
      <c r="BV46" s="305"/>
    </row>
    <row r="47" customFormat="false" ht="11.25" hidden="false" customHeight="false" outlineLevel="0" collapsed="false">
      <c r="BG47" s="305"/>
      <c r="BH47" s="305"/>
      <c r="BI47" s="305"/>
      <c r="BJ47" s="305"/>
      <c r="BK47" s="305"/>
      <c r="BL47" s="305"/>
      <c r="BM47" s="305"/>
      <c r="BN47" s="305"/>
      <c r="BO47" s="305"/>
      <c r="BP47" s="305"/>
      <c r="BQ47" s="305"/>
      <c r="BR47" s="305"/>
      <c r="BS47" s="305"/>
      <c r="BT47" s="305"/>
      <c r="BU47" s="305"/>
      <c r="BV47" s="305"/>
    </row>
    <row r="48" customFormat="false" ht="11.25" hidden="false" customHeight="false" outlineLevel="0" collapsed="false">
      <c r="BG48" s="305"/>
      <c r="BH48" s="305"/>
      <c r="BI48" s="305"/>
      <c r="BJ48" s="305"/>
      <c r="BK48" s="305"/>
      <c r="BL48" s="305"/>
      <c r="BM48" s="305"/>
      <c r="BN48" s="305"/>
      <c r="BO48" s="305"/>
      <c r="BP48" s="305"/>
      <c r="BQ48" s="305"/>
      <c r="BR48" s="305"/>
      <c r="BS48" s="305"/>
      <c r="BT48" s="305"/>
      <c r="BU48" s="305"/>
      <c r="BV48" s="305"/>
    </row>
    <row r="49" customFormat="false" ht="11.25" hidden="false" customHeight="false" outlineLevel="0" collapsed="false">
      <c r="BG49" s="305"/>
      <c r="BH49" s="305"/>
      <c r="BI49" s="305"/>
      <c r="BJ49" s="305"/>
      <c r="BK49" s="305"/>
      <c r="BL49" s="305"/>
      <c r="BM49" s="305"/>
      <c r="BN49" s="305"/>
      <c r="BO49" s="305"/>
      <c r="BP49" s="305"/>
      <c r="BQ49" s="305"/>
      <c r="BR49" s="305"/>
      <c r="BS49" s="305"/>
      <c r="BT49" s="305"/>
      <c r="BU49" s="305"/>
      <c r="BV49" s="305"/>
    </row>
    <row r="50" customFormat="false" ht="11.25" hidden="false" customHeight="false" outlineLevel="0" collapsed="false">
      <c r="C50" s="306"/>
      <c r="D50" s="306"/>
      <c r="E50" s="306"/>
      <c r="F50" s="306"/>
      <c r="G50" s="306"/>
      <c r="H50" s="306"/>
      <c r="I50" s="306"/>
      <c r="J50" s="306"/>
      <c r="K50" s="306"/>
      <c r="L50" s="306"/>
      <c r="M50" s="306"/>
      <c r="N50" s="306"/>
      <c r="O50" s="306"/>
      <c r="P50" s="306"/>
      <c r="Q50" s="306"/>
      <c r="R50" s="306"/>
      <c r="S50" s="306"/>
      <c r="T50" s="306"/>
      <c r="U50" s="306"/>
      <c r="V50" s="306"/>
      <c r="W50" s="306"/>
      <c r="X50" s="306"/>
      <c r="Y50" s="306"/>
      <c r="Z50" s="306"/>
      <c r="AA50" s="306"/>
      <c r="AB50" s="306"/>
      <c r="AC50" s="306"/>
      <c r="AD50" s="306"/>
      <c r="AE50" s="306"/>
      <c r="AF50" s="306"/>
      <c r="AG50" s="306"/>
      <c r="AH50" s="306"/>
      <c r="AI50" s="306"/>
      <c r="AJ50" s="306"/>
      <c r="AK50" s="306"/>
      <c r="AL50" s="306"/>
      <c r="AM50" s="306"/>
      <c r="AN50" s="306"/>
      <c r="AO50" s="306"/>
      <c r="AP50" s="306"/>
      <c r="AQ50" s="306"/>
      <c r="AR50" s="306"/>
      <c r="AS50" s="306"/>
      <c r="AT50" s="306"/>
      <c r="AU50" s="306"/>
      <c r="AV50" s="306"/>
      <c r="AW50" s="306"/>
      <c r="AX50" s="306"/>
      <c r="AY50" s="306"/>
      <c r="AZ50" s="306"/>
      <c r="BA50" s="306"/>
      <c r="BB50" s="306"/>
      <c r="BC50" s="306"/>
      <c r="BD50" s="306"/>
      <c r="BE50" s="306"/>
      <c r="BF50" s="306"/>
      <c r="BG50" s="307"/>
      <c r="BH50" s="307"/>
      <c r="BI50" s="307"/>
      <c r="BJ50" s="307"/>
      <c r="BK50" s="307"/>
      <c r="BL50" s="307"/>
      <c r="BM50" s="307"/>
      <c r="BN50" s="307"/>
      <c r="BO50" s="307"/>
      <c r="BP50" s="307"/>
      <c r="BQ50" s="307"/>
      <c r="BR50" s="307"/>
      <c r="BS50" s="307"/>
      <c r="BT50" s="307"/>
      <c r="BU50" s="307"/>
      <c r="BV50" s="307"/>
    </row>
    <row r="51" customFormat="false" ht="11.25" hidden="false" customHeight="false" outlineLevel="0" collapsed="false">
      <c r="BG51" s="305"/>
      <c r="BH51" s="305"/>
      <c r="BI51" s="305"/>
      <c r="BJ51" s="305"/>
      <c r="BK51" s="305"/>
      <c r="BL51" s="305"/>
      <c r="BM51" s="305"/>
      <c r="BN51" s="305"/>
      <c r="BO51" s="305"/>
      <c r="BP51" s="305"/>
      <c r="BQ51" s="305"/>
      <c r="BR51" s="305"/>
      <c r="BS51" s="305"/>
      <c r="BT51" s="305"/>
      <c r="BU51" s="305"/>
      <c r="BV51" s="305"/>
    </row>
    <row r="52" customFormat="false" ht="11.25" hidden="false" customHeight="false" outlineLevel="0" collapsed="false">
      <c r="BG52" s="305"/>
      <c r="BH52" s="305"/>
      <c r="BI52" s="305"/>
      <c r="BJ52" s="305"/>
      <c r="BK52" s="305"/>
      <c r="BL52" s="305"/>
      <c r="BM52" s="305"/>
      <c r="BN52" s="305"/>
      <c r="BO52" s="305"/>
      <c r="BP52" s="305"/>
      <c r="BQ52" s="305"/>
      <c r="BR52" s="305"/>
      <c r="BS52" s="305"/>
      <c r="BT52" s="305"/>
      <c r="BU52" s="305"/>
      <c r="BV52" s="305"/>
    </row>
    <row r="53" customFormat="false" ht="11.25" hidden="false" customHeight="false" outlineLevel="0" collapsed="false">
      <c r="BG53" s="305"/>
      <c r="BH53" s="305"/>
      <c r="BI53" s="305"/>
      <c r="BJ53" s="305"/>
      <c r="BK53" s="305"/>
      <c r="BL53" s="305"/>
      <c r="BM53" s="305"/>
      <c r="BN53" s="305"/>
      <c r="BO53" s="305"/>
      <c r="BP53" s="305"/>
      <c r="BQ53" s="305"/>
      <c r="BR53" s="305"/>
      <c r="BS53" s="305"/>
      <c r="BT53" s="305"/>
      <c r="BU53" s="305"/>
      <c r="BV53" s="305"/>
    </row>
    <row r="54" customFormat="false" ht="11.25" hidden="false" customHeight="false" outlineLevel="0" collapsed="false">
      <c r="BG54" s="305"/>
      <c r="BH54" s="305"/>
      <c r="BI54" s="305"/>
      <c r="BJ54" s="305"/>
      <c r="BK54" s="305"/>
      <c r="BL54" s="305"/>
      <c r="BM54" s="305"/>
      <c r="BN54" s="305"/>
      <c r="BO54" s="305"/>
      <c r="BP54" s="305"/>
      <c r="BQ54" s="305"/>
      <c r="BR54" s="305"/>
      <c r="BS54" s="305"/>
      <c r="BT54" s="305"/>
      <c r="BU54" s="305"/>
      <c r="BV54" s="305"/>
    </row>
    <row r="55" customFormat="false" ht="11.25" hidden="false" customHeight="false" outlineLevel="0" collapsed="false">
      <c r="BG55" s="305"/>
      <c r="BH55" s="305"/>
      <c r="BI55" s="305"/>
      <c r="BJ55" s="305"/>
      <c r="BK55" s="305"/>
      <c r="BL55" s="305"/>
      <c r="BM55" s="305"/>
      <c r="BN55" s="305"/>
      <c r="BO55" s="305"/>
      <c r="BP55" s="305"/>
      <c r="BQ55" s="305"/>
      <c r="BR55" s="305"/>
      <c r="BS55" s="305"/>
      <c r="BT55" s="305"/>
      <c r="BU55" s="305"/>
      <c r="BV55" s="305"/>
    </row>
    <row r="56" customFormat="false" ht="11.25" hidden="false" customHeight="false" outlineLevel="0" collapsed="false">
      <c r="BG56" s="305"/>
      <c r="BH56" s="305"/>
      <c r="BI56" s="305"/>
      <c r="BJ56" s="305"/>
      <c r="BK56" s="305"/>
      <c r="BL56" s="305"/>
      <c r="BM56" s="305"/>
      <c r="BN56" s="305"/>
      <c r="BO56" s="305"/>
      <c r="BP56" s="305"/>
      <c r="BQ56" s="305"/>
      <c r="BR56" s="305"/>
      <c r="BS56" s="305"/>
      <c r="BT56" s="305"/>
      <c r="BU56" s="305"/>
      <c r="BV56" s="305"/>
    </row>
    <row r="57" customFormat="false" ht="11.25" hidden="false" customHeight="false" outlineLevel="0" collapsed="false">
      <c r="BG57" s="305"/>
      <c r="BH57" s="305"/>
      <c r="BI57" s="305"/>
      <c r="BJ57" s="305"/>
      <c r="BK57" s="305"/>
      <c r="BL57" s="305"/>
      <c r="BM57" s="305"/>
      <c r="BN57" s="305"/>
      <c r="BO57" s="305"/>
      <c r="BP57" s="305"/>
      <c r="BQ57" s="305"/>
      <c r="BR57" s="305"/>
      <c r="BS57" s="305"/>
      <c r="BT57" s="305"/>
      <c r="BU57" s="305"/>
      <c r="BV57" s="305"/>
    </row>
    <row r="58" customFormat="false" ht="11.25" hidden="false" customHeight="false" outlineLevel="0" collapsed="false">
      <c r="BG58" s="305"/>
      <c r="BH58" s="305"/>
      <c r="BI58" s="305"/>
      <c r="BJ58" s="305"/>
      <c r="BK58" s="305"/>
      <c r="BL58" s="305"/>
      <c r="BM58" s="305"/>
      <c r="BN58" s="305"/>
      <c r="BO58" s="305"/>
      <c r="BP58" s="305"/>
      <c r="BQ58" s="305"/>
      <c r="BR58" s="305"/>
      <c r="BS58" s="305"/>
      <c r="BT58" s="305"/>
      <c r="BU58" s="305"/>
      <c r="BV58" s="305"/>
    </row>
    <row r="59" customFormat="false" ht="11.25" hidden="false" customHeight="false" outlineLevel="0" collapsed="false">
      <c r="BG59" s="305"/>
      <c r="BH59" s="305"/>
      <c r="BI59" s="305"/>
      <c r="BJ59" s="305"/>
      <c r="BK59" s="305"/>
      <c r="BL59" s="305"/>
      <c r="BM59" s="305"/>
      <c r="BN59" s="305"/>
      <c r="BO59" s="305"/>
      <c r="BP59" s="305"/>
      <c r="BQ59" s="305"/>
      <c r="BR59" s="305"/>
      <c r="BS59" s="305"/>
      <c r="BT59" s="305"/>
      <c r="BU59" s="305"/>
      <c r="BV59" s="305"/>
    </row>
    <row r="60" customFormat="false" ht="11.25" hidden="false" customHeight="false" outlineLevel="0" collapsed="false">
      <c r="BG60" s="305"/>
      <c r="BH60" s="305"/>
      <c r="BI60" s="305"/>
      <c r="BJ60" s="305"/>
      <c r="BK60" s="305"/>
      <c r="BL60" s="305"/>
      <c r="BM60" s="305"/>
      <c r="BN60" s="305"/>
      <c r="BO60" s="305"/>
      <c r="BP60" s="305"/>
      <c r="BQ60" s="305"/>
      <c r="BR60" s="305"/>
      <c r="BS60" s="305"/>
      <c r="BT60" s="305"/>
      <c r="BU60" s="305"/>
      <c r="BV60" s="305"/>
    </row>
    <row r="61" customFormat="false" ht="11.25" hidden="false" customHeight="false" outlineLevel="0" collapsed="false">
      <c r="BG61" s="305"/>
      <c r="BH61" s="305"/>
      <c r="BI61" s="305"/>
      <c r="BJ61" s="305"/>
      <c r="BK61" s="305"/>
      <c r="BL61" s="305"/>
      <c r="BM61" s="305"/>
      <c r="BN61" s="305"/>
      <c r="BO61" s="305"/>
      <c r="BP61" s="305"/>
      <c r="BQ61" s="305"/>
      <c r="BR61" s="305"/>
      <c r="BS61" s="305"/>
      <c r="BT61" s="305"/>
      <c r="BU61" s="305"/>
      <c r="BV61" s="305"/>
    </row>
    <row r="62" customFormat="false" ht="11.25" hidden="false" customHeight="false" outlineLevel="0" collapsed="false">
      <c r="BG62" s="305"/>
      <c r="BH62" s="305"/>
      <c r="BI62" s="305"/>
      <c r="BJ62" s="305"/>
      <c r="BK62" s="305"/>
      <c r="BL62" s="305"/>
      <c r="BM62" s="305"/>
      <c r="BN62" s="305"/>
      <c r="BO62" s="305"/>
      <c r="BP62" s="305"/>
      <c r="BQ62" s="305"/>
      <c r="BR62" s="305"/>
      <c r="BS62" s="305"/>
      <c r="BT62" s="305"/>
      <c r="BU62" s="305"/>
      <c r="BV62" s="305"/>
    </row>
    <row r="63" customFormat="false" ht="11.25" hidden="false" customHeight="false" outlineLevel="0" collapsed="false">
      <c r="BG63" s="305"/>
      <c r="BH63" s="305"/>
      <c r="BI63" s="305"/>
      <c r="BJ63" s="305"/>
      <c r="BK63" s="305"/>
      <c r="BL63" s="305"/>
      <c r="BM63" s="305"/>
      <c r="BN63" s="305"/>
      <c r="BO63" s="305"/>
      <c r="BP63" s="305"/>
      <c r="BQ63" s="305"/>
      <c r="BR63" s="305"/>
      <c r="BS63" s="305"/>
      <c r="BT63" s="305"/>
      <c r="BU63" s="305"/>
      <c r="BV63" s="305"/>
    </row>
    <row r="64" customFormat="false" ht="11.25" hidden="false" customHeight="false" outlineLevel="0" collapsed="false">
      <c r="BG64" s="305"/>
      <c r="BH64" s="305"/>
      <c r="BI64" s="305"/>
      <c r="BJ64" s="305"/>
      <c r="BK64" s="305"/>
      <c r="BL64" s="305"/>
      <c r="BM64" s="305"/>
      <c r="BN64" s="305"/>
      <c r="BO64" s="305"/>
      <c r="BP64" s="305"/>
      <c r="BQ64" s="305"/>
      <c r="BR64" s="305"/>
      <c r="BS64" s="305"/>
      <c r="BT64" s="305"/>
      <c r="BU64" s="305"/>
      <c r="BV64" s="305"/>
    </row>
    <row r="65" customFormat="false" ht="11.25" hidden="false" customHeight="false" outlineLevel="0" collapsed="false">
      <c r="BG65" s="305"/>
      <c r="BH65" s="305"/>
      <c r="BI65" s="305"/>
      <c r="BJ65" s="305"/>
      <c r="BK65" s="305"/>
      <c r="BL65" s="305"/>
      <c r="BM65" s="305"/>
      <c r="BN65" s="305"/>
      <c r="BO65" s="305"/>
      <c r="BP65" s="305"/>
      <c r="BQ65" s="305"/>
      <c r="BR65" s="305"/>
      <c r="BS65" s="305"/>
      <c r="BT65" s="305"/>
      <c r="BU65" s="305"/>
      <c r="BV65" s="305"/>
    </row>
    <row r="66" customFormat="false" ht="11.25" hidden="false" customHeight="false" outlineLevel="0" collapsed="false">
      <c r="BG66" s="305"/>
      <c r="BH66" s="305"/>
      <c r="BI66" s="305"/>
      <c r="BJ66" s="305"/>
      <c r="BK66" s="305"/>
      <c r="BL66" s="305"/>
      <c r="BM66" s="305"/>
      <c r="BN66" s="305"/>
      <c r="BO66" s="305"/>
      <c r="BP66" s="305"/>
      <c r="BQ66" s="305"/>
      <c r="BR66" s="305"/>
      <c r="BS66" s="305"/>
      <c r="BT66" s="305"/>
      <c r="BU66" s="305"/>
      <c r="BV66" s="305"/>
    </row>
    <row r="67" customFormat="false" ht="11.25" hidden="false" customHeight="false" outlineLevel="0" collapsed="false">
      <c r="BG67" s="305"/>
      <c r="BH67" s="305"/>
      <c r="BI67" s="305"/>
      <c r="BJ67" s="305"/>
      <c r="BK67" s="305"/>
      <c r="BL67" s="305"/>
      <c r="BM67" s="305"/>
      <c r="BN67" s="305"/>
      <c r="BO67" s="305"/>
      <c r="BP67" s="305"/>
      <c r="BQ67" s="305"/>
      <c r="BR67" s="305"/>
      <c r="BS67" s="305"/>
      <c r="BT67" s="305"/>
      <c r="BU67" s="305"/>
      <c r="BV67" s="305"/>
    </row>
    <row r="68" customFormat="false" ht="11.25" hidden="false" customHeight="false" outlineLevel="0" collapsed="false">
      <c r="BG68" s="305"/>
      <c r="BH68" s="305"/>
      <c r="BI68" s="305"/>
      <c r="BJ68" s="305"/>
      <c r="BK68" s="305"/>
      <c r="BL68" s="305"/>
      <c r="BM68" s="305"/>
      <c r="BN68" s="305"/>
      <c r="BO68" s="305"/>
      <c r="BP68" s="305"/>
      <c r="BQ68" s="305"/>
      <c r="BR68" s="305"/>
      <c r="BS68" s="305"/>
      <c r="BT68" s="305"/>
      <c r="BU68" s="305"/>
      <c r="BV68" s="305"/>
    </row>
    <row r="69" customFormat="false" ht="11.25" hidden="false" customHeight="false" outlineLevel="0" collapsed="false">
      <c r="BG69" s="305"/>
      <c r="BH69" s="305"/>
      <c r="BI69" s="305"/>
      <c r="BJ69" s="305"/>
      <c r="BK69" s="305"/>
      <c r="BL69" s="305"/>
      <c r="BM69" s="305"/>
      <c r="BN69" s="305"/>
      <c r="BO69" s="305"/>
      <c r="BP69" s="305"/>
      <c r="BQ69" s="305"/>
      <c r="BR69" s="305"/>
      <c r="BS69" s="305"/>
      <c r="BT69" s="305"/>
      <c r="BU69" s="305"/>
      <c r="BV69" s="305"/>
    </row>
    <row r="70" customFormat="false" ht="11.25" hidden="false" customHeight="false" outlineLevel="0" collapsed="false">
      <c r="BG70" s="305"/>
      <c r="BH70" s="305"/>
      <c r="BI70" s="305"/>
      <c r="BJ70" s="305"/>
      <c r="BK70" s="305"/>
      <c r="BL70" s="305"/>
      <c r="BM70" s="305"/>
      <c r="BN70" s="305"/>
      <c r="BO70" s="305"/>
      <c r="BP70" s="305"/>
      <c r="BQ70" s="305"/>
      <c r="BR70" s="305"/>
      <c r="BS70" s="305"/>
      <c r="BT70" s="305"/>
      <c r="BU70" s="305"/>
      <c r="BV70" s="305"/>
    </row>
    <row r="71" customFormat="false" ht="11.25" hidden="false" customHeight="false" outlineLevel="0" collapsed="false">
      <c r="BG71" s="305"/>
      <c r="BH71" s="305"/>
      <c r="BI71" s="305"/>
      <c r="BJ71" s="305"/>
      <c r="BK71" s="305"/>
      <c r="BL71" s="305"/>
      <c r="BM71" s="305"/>
      <c r="BN71" s="305"/>
      <c r="BO71" s="305"/>
      <c r="BP71" s="305"/>
      <c r="BQ71" s="305"/>
      <c r="BR71" s="305"/>
      <c r="BS71" s="305"/>
      <c r="BT71" s="305"/>
      <c r="BU71" s="305"/>
      <c r="BV71" s="305"/>
    </row>
    <row r="72" customFormat="false" ht="11.25" hidden="false" customHeight="false" outlineLevel="0" collapsed="false">
      <c r="BG72" s="305"/>
      <c r="BH72" s="305"/>
      <c r="BI72" s="305"/>
      <c r="BJ72" s="305"/>
      <c r="BK72" s="305"/>
      <c r="BL72" s="305"/>
      <c r="BM72" s="305"/>
      <c r="BN72" s="305"/>
      <c r="BO72" s="305"/>
      <c r="BP72" s="305"/>
      <c r="BQ72" s="305"/>
      <c r="BR72" s="305"/>
      <c r="BS72" s="305"/>
      <c r="BT72" s="305"/>
      <c r="BU72" s="305"/>
      <c r="BV72" s="305"/>
    </row>
    <row r="73" customFormat="false" ht="11.25" hidden="false" customHeight="false" outlineLevel="0" collapsed="false">
      <c r="BG73" s="305"/>
      <c r="BH73" s="305"/>
      <c r="BI73" s="305"/>
      <c r="BJ73" s="305"/>
      <c r="BK73" s="305"/>
      <c r="BL73" s="305"/>
      <c r="BM73" s="305"/>
      <c r="BN73" s="305"/>
      <c r="BO73" s="305"/>
      <c r="BP73" s="305"/>
      <c r="BQ73" s="305"/>
      <c r="BR73" s="305"/>
      <c r="BS73" s="305"/>
      <c r="BT73" s="305"/>
      <c r="BU73" s="305"/>
      <c r="BV73" s="305"/>
    </row>
    <row r="74" customFormat="false" ht="11.25" hidden="false" customHeight="false" outlineLevel="0" collapsed="false">
      <c r="BG74" s="305"/>
      <c r="BH74" s="305"/>
      <c r="BI74" s="305"/>
      <c r="BJ74" s="305"/>
      <c r="BK74" s="305"/>
      <c r="BL74" s="305"/>
      <c r="BM74" s="305"/>
      <c r="BN74" s="305"/>
      <c r="BO74" s="305"/>
      <c r="BP74" s="305"/>
      <c r="BQ74" s="305"/>
      <c r="BR74" s="305"/>
      <c r="BS74" s="305"/>
      <c r="BT74" s="305"/>
      <c r="BU74" s="305"/>
      <c r="BV74" s="305"/>
    </row>
    <row r="75" customFormat="false" ht="11.25" hidden="false" customHeight="false" outlineLevel="0" collapsed="false">
      <c r="BG75" s="305"/>
      <c r="BH75" s="305"/>
      <c r="BI75" s="305"/>
      <c r="BJ75" s="305"/>
      <c r="BK75" s="305"/>
      <c r="BL75" s="305"/>
      <c r="BM75" s="305"/>
      <c r="BN75" s="305"/>
      <c r="BO75" s="305"/>
      <c r="BP75" s="305"/>
      <c r="BQ75" s="305"/>
      <c r="BR75" s="305"/>
      <c r="BS75" s="305"/>
      <c r="BT75" s="305"/>
      <c r="BU75" s="305"/>
      <c r="BV75" s="305"/>
    </row>
    <row r="76" customFormat="false" ht="11.25" hidden="false" customHeight="false" outlineLevel="0" collapsed="false">
      <c r="BG76" s="305"/>
      <c r="BH76" s="305"/>
      <c r="BI76" s="305"/>
      <c r="BJ76" s="305"/>
      <c r="BK76" s="305"/>
      <c r="BL76" s="305"/>
      <c r="BM76" s="305"/>
      <c r="BN76" s="305"/>
      <c r="BO76" s="305"/>
      <c r="BP76" s="305"/>
      <c r="BQ76" s="305"/>
      <c r="BR76" s="305"/>
      <c r="BS76" s="305"/>
      <c r="BT76" s="305"/>
      <c r="BU76" s="305"/>
      <c r="BV76" s="305"/>
    </row>
    <row r="77" customFormat="false" ht="11.25" hidden="false" customHeight="false" outlineLevel="0" collapsed="false">
      <c r="BG77" s="305"/>
      <c r="BH77" s="305"/>
      <c r="BI77" s="305"/>
      <c r="BJ77" s="305"/>
      <c r="BK77" s="305"/>
      <c r="BL77" s="305"/>
      <c r="BM77" s="305"/>
      <c r="BN77" s="305"/>
      <c r="BO77" s="305"/>
      <c r="BP77" s="305"/>
      <c r="BQ77" s="305"/>
      <c r="BR77" s="305"/>
      <c r="BS77" s="305"/>
      <c r="BT77" s="305"/>
      <c r="BU77" s="305"/>
      <c r="BV77" s="305"/>
    </row>
    <row r="78" customFormat="false" ht="11.25" hidden="false" customHeight="false" outlineLevel="0" collapsed="false">
      <c r="BG78" s="305"/>
      <c r="BH78" s="305"/>
      <c r="BI78" s="305"/>
      <c r="BJ78" s="305"/>
      <c r="BK78" s="305"/>
      <c r="BL78" s="305"/>
      <c r="BM78" s="305"/>
      <c r="BN78" s="305"/>
      <c r="BO78" s="305"/>
      <c r="BP78" s="305"/>
      <c r="BQ78" s="305"/>
      <c r="BR78" s="305"/>
      <c r="BS78" s="305"/>
      <c r="BT78" s="305"/>
      <c r="BU78" s="305"/>
      <c r="BV78" s="305"/>
    </row>
    <row r="79" customFormat="false" ht="11.25" hidden="false" customHeight="false" outlineLevel="0" collapsed="false">
      <c r="BG79" s="305"/>
      <c r="BH79" s="305"/>
      <c r="BI79" s="305"/>
      <c r="BJ79" s="305"/>
      <c r="BK79" s="305"/>
      <c r="BL79" s="305"/>
      <c r="BM79" s="305"/>
      <c r="BN79" s="305"/>
      <c r="BO79" s="305"/>
      <c r="BP79" s="305"/>
      <c r="BQ79" s="305"/>
      <c r="BR79" s="305"/>
      <c r="BS79" s="305"/>
      <c r="BT79" s="305"/>
      <c r="BU79" s="305"/>
      <c r="BV79" s="305"/>
    </row>
    <row r="80" customFormat="false" ht="11.25" hidden="false" customHeight="false" outlineLevel="0" collapsed="false">
      <c r="BG80" s="305"/>
      <c r="BH80" s="305"/>
      <c r="BI80" s="305"/>
      <c r="BJ80" s="305"/>
      <c r="BK80" s="305"/>
      <c r="BL80" s="305"/>
      <c r="BM80" s="305"/>
      <c r="BN80" s="305"/>
      <c r="BO80" s="305"/>
      <c r="BP80" s="305"/>
      <c r="BQ80" s="305"/>
      <c r="BR80" s="305"/>
      <c r="BS80" s="305"/>
      <c r="BT80" s="305"/>
      <c r="BU80" s="305"/>
      <c r="BV80" s="305"/>
    </row>
    <row r="81" customFormat="false" ht="11.25" hidden="false" customHeight="false" outlineLevel="0" collapsed="false">
      <c r="BG81" s="305"/>
      <c r="BH81" s="305"/>
      <c r="BI81" s="305"/>
      <c r="BJ81" s="305"/>
      <c r="BK81" s="305"/>
      <c r="BL81" s="305"/>
      <c r="BM81" s="305"/>
      <c r="BN81" s="305"/>
      <c r="BO81" s="305"/>
      <c r="BP81" s="305"/>
      <c r="BQ81" s="305"/>
      <c r="BR81" s="305"/>
      <c r="BS81" s="305"/>
      <c r="BT81" s="305"/>
      <c r="BU81" s="305"/>
      <c r="BV81" s="305"/>
    </row>
    <row r="82" customFormat="false" ht="11.25" hidden="false" customHeight="false" outlineLevel="0" collapsed="false">
      <c r="BG82" s="305"/>
      <c r="BH82" s="305"/>
      <c r="BI82" s="305"/>
      <c r="BJ82" s="305"/>
      <c r="BK82" s="305"/>
      <c r="BL82" s="305"/>
      <c r="BM82" s="305"/>
      <c r="BN82" s="305"/>
      <c r="BO82" s="305"/>
      <c r="BP82" s="305"/>
      <c r="BQ82" s="305"/>
      <c r="BR82" s="305"/>
      <c r="BS82" s="305"/>
      <c r="BT82" s="305"/>
      <c r="BU82" s="305"/>
      <c r="BV82" s="305"/>
    </row>
    <row r="83" customFormat="false" ht="11.25" hidden="false" customHeight="false" outlineLevel="0" collapsed="false">
      <c r="BG83" s="305"/>
      <c r="BH83" s="305"/>
      <c r="BI83" s="305"/>
      <c r="BJ83" s="305"/>
      <c r="BK83" s="305"/>
      <c r="BL83" s="305"/>
      <c r="BM83" s="305"/>
      <c r="BN83" s="305"/>
      <c r="BO83" s="305"/>
      <c r="BP83" s="305"/>
      <c r="BQ83" s="305"/>
      <c r="BR83" s="305"/>
      <c r="BS83" s="305"/>
      <c r="BT83" s="305"/>
      <c r="BU83" s="305"/>
      <c r="BV83" s="305"/>
    </row>
    <row r="84" customFormat="false" ht="11.25" hidden="false" customHeight="false" outlineLevel="0" collapsed="false">
      <c r="BG84" s="305"/>
      <c r="BH84" s="305"/>
      <c r="BI84" s="305"/>
      <c r="BJ84" s="305"/>
      <c r="BK84" s="305"/>
      <c r="BL84" s="305"/>
      <c r="BM84" s="305"/>
      <c r="BN84" s="305"/>
      <c r="BO84" s="305"/>
      <c r="BP84" s="305"/>
      <c r="BQ84" s="305"/>
      <c r="BR84" s="305"/>
      <c r="BS84" s="305"/>
      <c r="BT84" s="305"/>
      <c r="BU84" s="305"/>
      <c r="BV84" s="305"/>
    </row>
    <row r="85" customFormat="false" ht="11.25" hidden="false" customHeight="false" outlineLevel="0" collapsed="false">
      <c r="BG85" s="305"/>
      <c r="BH85" s="305"/>
      <c r="BI85" s="305"/>
      <c r="BJ85" s="305"/>
      <c r="BK85" s="305"/>
      <c r="BL85" s="305"/>
      <c r="BM85" s="305"/>
      <c r="BN85" s="305"/>
      <c r="BO85" s="305"/>
      <c r="BP85" s="305"/>
      <c r="BQ85" s="305"/>
      <c r="BR85" s="305"/>
      <c r="BS85" s="305"/>
      <c r="BT85" s="305"/>
      <c r="BU85" s="305"/>
      <c r="BV85" s="305"/>
    </row>
    <row r="86" customFormat="false" ht="11.25" hidden="false" customHeight="false" outlineLevel="0" collapsed="false">
      <c r="BG86" s="305"/>
      <c r="BH86" s="305"/>
      <c r="BI86" s="305"/>
      <c r="BJ86" s="305"/>
      <c r="BK86" s="305"/>
      <c r="BL86" s="305"/>
      <c r="BM86" s="305"/>
      <c r="BN86" s="305"/>
      <c r="BO86" s="305"/>
      <c r="BP86" s="305"/>
      <c r="BQ86" s="305"/>
      <c r="BR86" s="305"/>
      <c r="BS86" s="305"/>
      <c r="BT86" s="305"/>
      <c r="BU86" s="305"/>
      <c r="BV86" s="305"/>
    </row>
    <row r="87" customFormat="false" ht="11.25" hidden="false" customHeight="false" outlineLevel="0" collapsed="false">
      <c r="BG87" s="305"/>
      <c r="BH87" s="305"/>
      <c r="BI87" s="305"/>
      <c r="BJ87" s="305"/>
      <c r="BK87" s="305"/>
      <c r="BL87" s="305"/>
      <c r="BM87" s="305"/>
      <c r="BN87" s="305"/>
      <c r="BO87" s="305"/>
      <c r="BP87" s="305"/>
      <c r="BQ87" s="305"/>
      <c r="BR87" s="305"/>
      <c r="BS87" s="305"/>
      <c r="BT87" s="305"/>
      <c r="BU87" s="305"/>
      <c r="BV87" s="305"/>
    </row>
    <row r="88" customFormat="false" ht="11.25" hidden="false" customHeight="false" outlineLevel="0" collapsed="false">
      <c r="BG88" s="305"/>
      <c r="BH88" s="305"/>
      <c r="BI88" s="305"/>
      <c r="BJ88" s="305"/>
      <c r="BK88" s="305"/>
      <c r="BL88" s="305"/>
      <c r="BM88" s="305"/>
      <c r="BN88" s="305"/>
      <c r="BO88" s="305"/>
      <c r="BP88" s="305"/>
      <c r="BQ88" s="305"/>
      <c r="BR88" s="305"/>
      <c r="BS88" s="305"/>
      <c r="BT88" s="305"/>
      <c r="BU88" s="305"/>
      <c r="BV88" s="305"/>
    </row>
    <row r="89" customFormat="false" ht="11.25" hidden="false" customHeight="false" outlineLevel="0" collapsed="false">
      <c r="BG89" s="305"/>
      <c r="BH89" s="305"/>
      <c r="BI89" s="305"/>
      <c r="BJ89" s="305"/>
      <c r="BK89" s="305"/>
      <c r="BL89" s="305"/>
      <c r="BM89" s="305"/>
      <c r="BN89" s="305"/>
      <c r="BO89" s="305"/>
      <c r="BP89" s="305"/>
      <c r="BQ89" s="305"/>
      <c r="BR89" s="305"/>
      <c r="BS89" s="305"/>
      <c r="BT89" s="305"/>
      <c r="BU89" s="305"/>
      <c r="BV89" s="305"/>
    </row>
    <row r="90" customFormat="false" ht="11.25" hidden="false" customHeight="false" outlineLevel="0" collapsed="false">
      <c r="BG90" s="305"/>
      <c r="BH90" s="305"/>
      <c r="BI90" s="305"/>
      <c r="BJ90" s="305"/>
      <c r="BK90" s="305"/>
      <c r="BL90" s="305"/>
      <c r="BM90" s="305"/>
      <c r="BN90" s="305"/>
      <c r="BO90" s="305"/>
      <c r="BP90" s="305"/>
      <c r="BQ90" s="305"/>
      <c r="BR90" s="305"/>
      <c r="BS90" s="305"/>
      <c r="BT90" s="305"/>
      <c r="BU90" s="305"/>
      <c r="BV90" s="305"/>
    </row>
    <row r="91" customFormat="false" ht="11.25" hidden="false" customHeight="false" outlineLevel="0" collapsed="false">
      <c r="BG91" s="305"/>
      <c r="BH91" s="305"/>
      <c r="BI91" s="305"/>
      <c r="BJ91" s="305"/>
      <c r="BK91" s="305"/>
      <c r="BL91" s="305"/>
      <c r="BM91" s="305"/>
      <c r="BN91" s="305"/>
      <c r="BO91" s="305"/>
      <c r="BP91" s="305"/>
      <c r="BQ91" s="305"/>
      <c r="BR91" s="305"/>
      <c r="BS91" s="305"/>
      <c r="BT91" s="305"/>
      <c r="BU91" s="305"/>
      <c r="BV91" s="305"/>
    </row>
    <row r="92" customFormat="false" ht="11.25" hidden="false" customHeight="false" outlineLevel="0" collapsed="false">
      <c r="BG92" s="305"/>
      <c r="BH92" s="305"/>
      <c r="BI92" s="305"/>
      <c r="BJ92" s="305"/>
      <c r="BK92" s="305"/>
      <c r="BL92" s="305"/>
      <c r="BM92" s="305"/>
      <c r="BN92" s="305"/>
      <c r="BO92" s="305"/>
      <c r="BP92" s="305"/>
      <c r="BQ92" s="305"/>
      <c r="BR92" s="305"/>
      <c r="BS92" s="305"/>
      <c r="BT92" s="305"/>
      <c r="BU92" s="305"/>
      <c r="BV92" s="305"/>
    </row>
    <row r="93" customFormat="false" ht="11.25" hidden="false" customHeight="false" outlineLevel="0" collapsed="false">
      <c r="BG93" s="305"/>
      <c r="BH93" s="305"/>
      <c r="BI93" s="305"/>
      <c r="BJ93" s="305"/>
      <c r="BK93" s="305"/>
      <c r="BL93" s="305"/>
      <c r="BM93" s="305"/>
      <c r="BN93" s="305"/>
      <c r="BO93" s="305"/>
      <c r="BP93" s="305"/>
      <c r="BQ93" s="305"/>
      <c r="BR93" s="305"/>
      <c r="BS93" s="305"/>
      <c r="BT93" s="305"/>
      <c r="BU93" s="305"/>
      <c r="BV93" s="305"/>
    </row>
    <row r="94" customFormat="false" ht="11.25" hidden="false" customHeight="false" outlineLevel="0" collapsed="false">
      <c r="BG94" s="305"/>
      <c r="BH94" s="305"/>
      <c r="BI94" s="305"/>
      <c r="BJ94" s="305"/>
      <c r="BK94" s="305"/>
      <c r="BL94" s="305"/>
      <c r="BM94" s="305"/>
      <c r="BN94" s="305"/>
      <c r="BO94" s="305"/>
      <c r="BP94" s="305"/>
      <c r="BQ94" s="305"/>
      <c r="BR94" s="305"/>
      <c r="BS94" s="305"/>
      <c r="BT94" s="305"/>
      <c r="BU94" s="305"/>
      <c r="BV94" s="305"/>
    </row>
    <row r="95" customFormat="false" ht="11.25" hidden="false" customHeight="false" outlineLevel="0" collapsed="false">
      <c r="BG95" s="305"/>
      <c r="BH95" s="305"/>
      <c r="BI95" s="305"/>
      <c r="BJ95" s="305"/>
      <c r="BK95" s="305"/>
      <c r="BL95" s="305"/>
      <c r="BM95" s="305"/>
      <c r="BN95" s="305"/>
      <c r="BO95" s="305"/>
      <c r="BP95" s="305"/>
      <c r="BQ95" s="305"/>
      <c r="BR95" s="305"/>
      <c r="BS95" s="305"/>
      <c r="BT95" s="305"/>
      <c r="BU95" s="305"/>
      <c r="BV95" s="305"/>
    </row>
    <row r="96" customFormat="false" ht="11.25" hidden="false" customHeight="false" outlineLevel="0" collapsed="false">
      <c r="BG96" s="305"/>
      <c r="BH96" s="305"/>
      <c r="BI96" s="305"/>
      <c r="BJ96" s="305"/>
      <c r="BK96" s="305"/>
      <c r="BL96" s="305"/>
      <c r="BM96" s="305"/>
      <c r="BN96" s="305"/>
      <c r="BO96" s="305"/>
      <c r="BP96" s="305"/>
      <c r="BQ96" s="305"/>
      <c r="BR96" s="305"/>
      <c r="BS96" s="305"/>
      <c r="BT96" s="305"/>
      <c r="BU96" s="305"/>
      <c r="BV96" s="305"/>
    </row>
    <row r="97" customFormat="false" ht="11.25" hidden="false" customHeight="false" outlineLevel="0" collapsed="false">
      <c r="BG97" s="305"/>
      <c r="BH97" s="305"/>
      <c r="BI97" s="305"/>
      <c r="BJ97" s="305"/>
      <c r="BK97" s="305"/>
      <c r="BL97" s="305"/>
      <c r="BM97" s="305"/>
      <c r="BN97" s="305"/>
      <c r="BO97" s="305"/>
      <c r="BP97" s="305"/>
      <c r="BQ97" s="305"/>
      <c r="BR97" s="305"/>
      <c r="BS97" s="305"/>
      <c r="BT97" s="305"/>
      <c r="BU97" s="305"/>
      <c r="BV97" s="305"/>
    </row>
    <row r="98" customFormat="false" ht="11.25" hidden="false" customHeight="false" outlineLevel="0" collapsed="false">
      <c r="BG98" s="305"/>
      <c r="BH98" s="305"/>
      <c r="BI98" s="305"/>
      <c r="BJ98" s="305"/>
      <c r="BK98" s="305"/>
      <c r="BL98" s="305"/>
      <c r="BM98" s="305"/>
      <c r="BN98" s="305"/>
      <c r="BO98" s="305"/>
      <c r="BP98" s="305"/>
      <c r="BQ98" s="305"/>
      <c r="BR98" s="305"/>
      <c r="BS98" s="305"/>
      <c r="BT98" s="305"/>
      <c r="BU98" s="305"/>
      <c r="BV98" s="305"/>
    </row>
    <row r="99" customFormat="false" ht="11.25" hidden="false" customHeight="false" outlineLevel="0" collapsed="false">
      <c r="BG99" s="305"/>
      <c r="BH99" s="305"/>
      <c r="BI99" s="305"/>
      <c r="BJ99" s="305"/>
      <c r="BK99" s="305"/>
      <c r="BL99" s="305"/>
      <c r="BM99" s="305"/>
      <c r="BN99" s="305"/>
      <c r="BO99" s="305"/>
      <c r="BP99" s="305"/>
      <c r="BQ99" s="305"/>
      <c r="BR99" s="305"/>
      <c r="BS99" s="305"/>
      <c r="BT99" s="305"/>
      <c r="BU99" s="305"/>
      <c r="BV99" s="305"/>
    </row>
    <row r="100" customFormat="false" ht="11.25" hidden="false" customHeight="false" outlineLevel="0" collapsed="false">
      <c r="BG100" s="305"/>
      <c r="BH100" s="305"/>
      <c r="BI100" s="305"/>
      <c r="BJ100" s="305"/>
      <c r="BK100" s="305"/>
      <c r="BL100" s="305"/>
      <c r="BM100" s="305"/>
      <c r="BN100" s="305"/>
      <c r="BO100" s="305"/>
      <c r="BP100" s="305"/>
      <c r="BQ100" s="305"/>
      <c r="BR100" s="305"/>
      <c r="BS100" s="305"/>
      <c r="BT100" s="305"/>
      <c r="BU100" s="305"/>
      <c r="BV100" s="305"/>
    </row>
    <row r="101" customFormat="false" ht="11.25" hidden="false" customHeight="false" outlineLevel="0" collapsed="false">
      <c r="BG101" s="305"/>
      <c r="BH101" s="305"/>
      <c r="BI101" s="305"/>
      <c r="BJ101" s="305"/>
      <c r="BK101" s="305"/>
      <c r="BL101" s="305"/>
      <c r="BM101" s="305"/>
      <c r="BN101" s="305"/>
      <c r="BO101" s="305"/>
      <c r="BP101" s="305"/>
      <c r="BQ101" s="305"/>
      <c r="BR101" s="305"/>
      <c r="BS101" s="305"/>
      <c r="BT101" s="305"/>
      <c r="BU101" s="305"/>
      <c r="BV101" s="305"/>
    </row>
    <row r="102" customFormat="false" ht="11.25" hidden="false" customHeight="false" outlineLevel="0" collapsed="false">
      <c r="BG102" s="305"/>
      <c r="BH102" s="305"/>
      <c r="BI102" s="305"/>
      <c r="BJ102" s="305"/>
      <c r="BK102" s="305"/>
      <c r="BL102" s="305"/>
      <c r="BM102" s="305"/>
      <c r="BN102" s="305"/>
      <c r="BO102" s="305"/>
      <c r="BP102" s="305"/>
      <c r="BQ102" s="305"/>
      <c r="BR102" s="305"/>
      <c r="BS102" s="305"/>
      <c r="BT102" s="305"/>
      <c r="BU102" s="305"/>
      <c r="BV102" s="305"/>
    </row>
    <row r="103" customFormat="false" ht="11.25" hidden="false" customHeight="false" outlineLevel="0" collapsed="false">
      <c r="BG103" s="305"/>
      <c r="BH103" s="305"/>
      <c r="BI103" s="305"/>
      <c r="BJ103" s="305"/>
      <c r="BK103" s="305"/>
      <c r="BL103" s="305"/>
      <c r="BM103" s="305"/>
      <c r="BN103" s="305"/>
      <c r="BO103" s="305"/>
      <c r="BP103" s="305"/>
      <c r="BQ103" s="305"/>
      <c r="BR103" s="305"/>
      <c r="BS103" s="305"/>
      <c r="BT103" s="305"/>
      <c r="BU103" s="305"/>
      <c r="BV103" s="305"/>
    </row>
    <row r="104" customFormat="false" ht="11.25" hidden="false" customHeight="false" outlineLevel="0" collapsed="false">
      <c r="BG104" s="305"/>
      <c r="BH104" s="305"/>
      <c r="BI104" s="305"/>
      <c r="BJ104" s="305"/>
      <c r="BK104" s="305"/>
      <c r="BL104" s="305"/>
      <c r="BM104" s="305"/>
      <c r="BN104" s="305"/>
      <c r="BO104" s="305"/>
      <c r="BP104" s="305"/>
      <c r="BQ104" s="305"/>
      <c r="BR104" s="305"/>
      <c r="BS104" s="305"/>
      <c r="BT104" s="305"/>
      <c r="BU104" s="305"/>
      <c r="BV104" s="305"/>
    </row>
    <row r="105" customFormat="false" ht="11.25" hidden="false" customHeight="false" outlineLevel="0" collapsed="false">
      <c r="BG105" s="305"/>
      <c r="BH105" s="305"/>
      <c r="BI105" s="305"/>
      <c r="BJ105" s="305"/>
      <c r="BK105" s="305"/>
      <c r="BL105" s="305"/>
      <c r="BM105" s="305"/>
      <c r="BN105" s="305"/>
      <c r="BO105" s="305"/>
      <c r="BP105" s="305"/>
      <c r="BQ105" s="305"/>
      <c r="BR105" s="305"/>
      <c r="BS105" s="305"/>
      <c r="BT105" s="305"/>
      <c r="BU105" s="305"/>
      <c r="BV105" s="305"/>
    </row>
    <row r="106" customFormat="false" ht="11.25" hidden="false" customHeight="false" outlineLevel="0" collapsed="false">
      <c r="BG106" s="305"/>
      <c r="BH106" s="305"/>
      <c r="BI106" s="305"/>
      <c r="BJ106" s="305"/>
      <c r="BK106" s="305"/>
      <c r="BL106" s="305"/>
      <c r="BM106" s="305"/>
      <c r="BN106" s="305"/>
      <c r="BO106" s="305"/>
      <c r="BP106" s="305"/>
      <c r="BQ106" s="305"/>
      <c r="BR106" s="305"/>
      <c r="BS106" s="305"/>
      <c r="BT106" s="305"/>
      <c r="BU106" s="305"/>
      <c r="BV106" s="305"/>
    </row>
    <row r="107" customFormat="false" ht="11.25" hidden="false" customHeight="false" outlineLevel="0" collapsed="false">
      <c r="BG107" s="305"/>
      <c r="BH107" s="305"/>
      <c r="BI107" s="305"/>
      <c r="BJ107" s="305"/>
      <c r="BK107" s="305"/>
      <c r="BL107" s="305"/>
      <c r="BM107" s="305"/>
      <c r="BN107" s="305"/>
      <c r="BO107" s="305"/>
      <c r="BP107" s="305"/>
      <c r="BQ107" s="305"/>
      <c r="BR107" s="305"/>
      <c r="BS107" s="305"/>
      <c r="BT107" s="305"/>
      <c r="BU107" s="305"/>
      <c r="BV107" s="305"/>
    </row>
    <row r="108" customFormat="false" ht="11.25" hidden="false" customHeight="false" outlineLevel="0" collapsed="false">
      <c r="BG108" s="305"/>
      <c r="BH108" s="305"/>
      <c r="BI108" s="305"/>
      <c r="BJ108" s="305"/>
      <c r="BK108" s="305"/>
      <c r="BL108" s="305"/>
      <c r="BM108" s="305"/>
      <c r="BN108" s="305"/>
      <c r="BO108" s="305"/>
      <c r="BP108" s="305"/>
      <c r="BQ108" s="305"/>
      <c r="BR108" s="305"/>
      <c r="BS108" s="305"/>
      <c r="BT108" s="305"/>
      <c r="BU108" s="305"/>
      <c r="BV108" s="305"/>
    </row>
    <row r="109" customFormat="false" ht="11.25" hidden="false" customHeight="false" outlineLevel="0" collapsed="false">
      <c r="BG109" s="305"/>
      <c r="BH109" s="305"/>
      <c r="BI109" s="305"/>
      <c r="BJ109" s="305"/>
      <c r="BK109" s="305"/>
      <c r="BL109" s="305"/>
      <c r="BM109" s="305"/>
      <c r="BN109" s="305"/>
      <c r="BO109" s="305"/>
      <c r="BP109" s="305"/>
      <c r="BQ109" s="305"/>
      <c r="BR109" s="305"/>
      <c r="BS109" s="305"/>
      <c r="BT109" s="305"/>
      <c r="BU109" s="305"/>
      <c r="BV109" s="305"/>
    </row>
    <row r="110" customFormat="false" ht="11.25" hidden="false" customHeight="false" outlineLevel="0" collapsed="false">
      <c r="BG110" s="305"/>
      <c r="BH110" s="305"/>
      <c r="BI110" s="305"/>
      <c r="BJ110" s="305"/>
      <c r="BK110" s="305"/>
      <c r="BL110" s="305"/>
      <c r="BM110" s="305"/>
      <c r="BN110" s="305"/>
      <c r="BO110" s="305"/>
      <c r="BP110" s="305"/>
      <c r="BQ110" s="305"/>
      <c r="BR110" s="305"/>
      <c r="BS110" s="305"/>
      <c r="BT110" s="305"/>
      <c r="BU110" s="305"/>
      <c r="BV110" s="305"/>
    </row>
    <row r="111" customFormat="false" ht="11.25" hidden="false" customHeight="false" outlineLevel="0" collapsed="false">
      <c r="BG111" s="305"/>
      <c r="BH111" s="305"/>
      <c r="BI111" s="305"/>
      <c r="BJ111" s="305"/>
      <c r="BK111" s="305"/>
      <c r="BL111" s="305"/>
      <c r="BM111" s="305"/>
      <c r="BN111" s="305"/>
      <c r="BO111" s="305"/>
      <c r="BP111" s="305"/>
      <c r="BQ111" s="305"/>
      <c r="BR111" s="305"/>
      <c r="BS111" s="305"/>
      <c r="BT111" s="305"/>
      <c r="BU111" s="305"/>
      <c r="BV111" s="305"/>
    </row>
    <row r="112" customFormat="false" ht="11.25" hidden="false" customHeight="false" outlineLevel="0" collapsed="false">
      <c r="BG112" s="305"/>
      <c r="BH112" s="305"/>
      <c r="BI112" s="305"/>
      <c r="BJ112" s="305"/>
      <c r="BK112" s="305"/>
      <c r="BL112" s="305"/>
      <c r="BM112" s="305"/>
      <c r="BN112" s="305"/>
      <c r="BO112" s="305"/>
      <c r="BP112" s="305"/>
      <c r="BQ112" s="305"/>
      <c r="BR112" s="305"/>
      <c r="BS112" s="305"/>
      <c r="BT112" s="305"/>
      <c r="BU112" s="305"/>
      <c r="BV112" s="305"/>
    </row>
    <row r="113" customFormat="false" ht="11.25" hidden="false" customHeight="false" outlineLevel="0" collapsed="false">
      <c r="BG113" s="305"/>
      <c r="BH113" s="305"/>
      <c r="BI113" s="305"/>
      <c r="BJ113" s="305"/>
      <c r="BK113" s="305"/>
      <c r="BL113" s="305"/>
      <c r="BM113" s="305"/>
      <c r="BN113" s="305"/>
      <c r="BO113" s="305"/>
      <c r="BP113" s="305"/>
      <c r="BQ113" s="305"/>
      <c r="BR113" s="305"/>
      <c r="BS113" s="305"/>
      <c r="BT113" s="305"/>
      <c r="BU113" s="305"/>
      <c r="BV113" s="305"/>
    </row>
    <row r="114" customFormat="false" ht="11.25" hidden="false" customHeight="false" outlineLevel="0" collapsed="false">
      <c r="BG114" s="305"/>
      <c r="BH114" s="305"/>
      <c r="BI114" s="305"/>
      <c r="BJ114" s="305"/>
      <c r="BK114" s="305"/>
      <c r="BL114" s="305"/>
      <c r="BM114" s="305"/>
      <c r="BN114" s="305"/>
      <c r="BO114" s="305"/>
      <c r="BP114" s="305"/>
      <c r="BQ114" s="305"/>
      <c r="BR114" s="305"/>
      <c r="BS114" s="305"/>
      <c r="BT114" s="305"/>
      <c r="BU114" s="305"/>
      <c r="BV114" s="305"/>
    </row>
    <row r="115" customFormat="false" ht="11.25" hidden="false" customHeight="false" outlineLevel="0" collapsed="false">
      <c r="BG115" s="305"/>
      <c r="BH115" s="305"/>
      <c r="BI115" s="305"/>
      <c r="BJ115" s="305"/>
      <c r="BK115" s="305"/>
      <c r="BL115" s="305"/>
      <c r="BM115" s="305"/>
      <c r="BN115" s="305"/>
      <c r="BO115" s="305"/>
      <c r="BP115" s="305"/>
      <c r="BQ115" s="305"/>
      <c r="BR115" s="305"/>
      <c r="BS115" s="305"/>
      <c r="BT115" s="305"/>
      <c r="BU115" s="305"/>
      <c r="BV115" s="305"/>
    </row>
    <row r="116" customFormat="false" ht="11.25" hidden="false" customHeight="false" outlineLevel="0" collapsed="false">
      <c r="BG116" s="305"/>
      <c r="BH116" s="305"/>
      <c r="BI116" s="305"/>
      <c r="BJ116" s="305"/>
      <c r="BK116" s="305"/>
      <c r="BL116" s="305"/>
      <c r="BM116" s="305"/>
      <c r="BN116" s="305"/>
      <c r="BO116" s="305"/>
      <c r="BP116" s="305"/>
      <c r="BQ116" s="305"/>
      <c r="BR116" s="305"/>
      <c r="BS116" s="305"/>
      <c r="BT116" s="305"/>
      <c r="BU116" s="305"/>
      <c r="BV116" s="305"/>
    </row>
    <row r="117" customFormat="false" ht="11.25" hidden="false" customHeight="false" outlineLevel="0" collapsed="false">
      <c r="BG117" s="305"/>
      <c r="BH117" s="305"/>
      <c r="BI117" s="305"/>
      <c r="BJ117" s="305"/>
      <c r="BK117" s="305"/>
      <c r="BL117" s="305"/>
      <c r="BM117" s="305"/>
      <c r="BN117" s="305"/>
      <c r="BO117" s="305"/>
      <c r="BP117" s="305"/>
      <c r="BQ117" s="305"/>
      <c r="BR117" s="305"/>
      <c r="BS117" s="305"/>
      <c r="BT117" s="305"/>
      <c r="BU117" s="305"/>
      <c r="BV117" s="305"/>
    </row>
    <row r="118" customFormat="false" ht="11.25" hidden="false" customHeight="false" outlineLevel="0" collapsed="false">
      <c r="BG118" s="305"/>
      <c r="BH118" s="305"/>
      <c r="BI118" s="305"/>
      <c r="BJ118" s="305"/>
      <c r="BK118" s="305"/>
      <c r="BL118" s="305"/>
      <c r="BM118" s="305"/>
      <c r="BN118" s="305"/>
      <c r="BO118" s="305"/>
      <c r="BP118" s="305"/>
      <c r="BQ118" s="305"/>
      <c r="BR118" s="305"/>
      <c r="BS118" s="305"/>
      <c r="BT118" s="305"/>
      <c r="BU118" s="305"/>
      <c r="BV118" s="305"/>
    </row>
    <row r="119" customFormat="false" ht="11.25" hidden="false" customHeight="false" outlineLevel="0" collapsed="false">
      <c r="BG119" s="305"/>
      <c r="BH119" s="305"/>
      <c r="BI119" s="305"/>
      <c r="BJ119" s="305"/>
      <c r="BK119" s="305"/>
      <c r="BL119" s="305"/>
      <c r="BM119" s="305"/>
      <c r="BN119" s="305"/>
      <c r="BO119" s="305"/>
      <c r="BP119" s="305"/>
      <c r="BQ119" s="305"/>
      <c r="BR119" s="305"/>
      <c r="BS119" s="305"/>
      <c r="BT119" s="305"/>
      <c r="BU119" s="305"/>
      <c r="BV119" s="305"/>
    </row>
    <row r="120" customFormat="false" ht="11.25" hidden="false" customHeight="false" outlineLevel="0" collapsed="false">
      <c r="BG120" s="305"/>
      <c r="BH120" s="305"/>
      <c r="BI120" s="305"/>
      <c r="BJ120" s="305"/>
      <c r="BK120" s="305"/>
      <c r="BL120" s="305"/>
      <c r="BM120" s="305"/>
      <c r="BN120" s="305"/>
      <c r="BO120" s="305"/>
      <c r="BP120" s="305"/>
      <c r="BQ120" s="305"/>
      <c r="BR120" s="305"/>
      <c r="BS120" s="305"/>
      <c r="BT120" s="305"/>
      <c r="BU120" s="305"/>
      <c r="BV120" s="305"/>
    </row>
    <row r="121" customFormat="false" ht="11.25" hidden="false" customHeight="false" outlineLevel="0" collapsed="false">
      <c r="BG121" s="305"/>
      <c r="BH121" s="305"/>
      <c r="BI121" s="305"/>
      <c r="BJ121" s="305"/>
      <c r="BK121" s="305"/>
      <c r="BL121" s="305"/>
      <c r="BM121" s="305"/>
      <c r="BN121" s="305"/>
      <c r="BO121" s="305"/>
      <c r="BP121" s="305"/>
      <c r="BQ121" s="305"/>
      <c r="BR121" s="305"/>
      <c r="BS121" s="305"/>
      <c r="BT121" s="305"/>
      <c r="BU121" s="305"/>
      <c r="BV121" s="305"/>
    </row>
    <row r="122" customFormat="false" ht="11.25" hidden="false" customHeight="false" outlineLevel="0" collapsed="false">
      <c r="BG122" s="305"/>
      <c r="BH122" s="305"/>
      <c r="BI122" s="305"/>
      <c r="BJ122" s="305"/>
      <c r="BK122" s="305"/>
      <c r="BL122" s="305"/>
      <c r="BM122" s="305"/>
      <c r="BN122" s="305"/>
      <c r="BO122" s="305"/>
      <c r="BP122" s="305"/>
      <c r="BQ122" s="305"/>
      <c r="BR122" s="305"/>
      <c r="BS122" s="305"/>
      <c r="BT122" s="305"/>
      <c r="BU122" s="305"/>
      <c r="BV122" s="305"/>
    </row>
    <row r="123" customFormat="false" ht="11.25" hidden="false" customHeight="false" outlineLevel="0" collapsed="false">
      <c r="BG123" s="305"/>
      <c r="BH123" s="305"/>
      <c r="BI123" s="305"/>
      <c r="BJ123" s="305"/>
      <c r="BK123" s="305"/>
      <c r="BL123" s="305"/>
      <c r="BM123" s="305"/>
      <c r="BN123" s="305"/>
      <c r="BO123" s="305"/>
      <c r="BP123" s="305"/>
      <c r="BQ123" s="305"/>
      <c r="BR123" s="305"/>
      <c r="BS123" s="305"/>
      <c r="BT123" s="305"/>
      <c r="BU123" s="305"/>
      <c r="BV123" s="305"/>
    </row>
    <row r="124" customFormat="false" ht="11.25" hidden="false" customHeight="false" outlineLevel="0" collapsed="false">
      <c r="BG124" s="305"/>
      <c r="BH124" s="305"/>
      <c r="BI124" s="305"/>
      <c r="BJ124" s="305"/>
      <c r="BK124" s="305"/>
      <c r="BL124" s="305"/>
      <c r="BM124" s="305"/>
      <c r="BN124" s="305"/>
      <c r="BO124" s="305"/>
      <c r="BP124" s="305"/>
      <c r="BQ124" s="305"/>
      <c r="BR124" s="305"/>
      <c r="BS124" s="305"/>
      <c r="BT124" s="305"/>
      <c r="BU124" s="305"/>
      <c r="BV124" s="305"/>
    </row>
    <row r="125" customFormat="false" ht="11.25" hidden="false" customHeight="false" outlineLevel="0" collapsed="false">
      <c r="BG125" s="305"/>
      <c r="BH125" s="305"/>
      <c r="BI125" s="305"/>
      <c r="BJ125" s="305"/>
      <c r="BK125" s="305"/>
      <c r="BL125" s="305"/>
      <c r="BM125" s="305"/>
      <c r="BN125" s="305"/>
      <c r="BO125" s="305"/>
      <c r="BP125" s="305"/>
      <c r="BQ125" s="305"/>
      <c r="BR125" s="305"/>
      <c r="BS125" s="305"/>
      <c r="BT125" s="305"/>
      <c r="BU125" s="305"/>
      <c r="BV125" s="305"/>
    </row>
    <row r="126" customFormat="false" ht="11.25" hidden="false" customHeight="false" outlineLevel="0" collapsed="false">
      <c r="BG126" s="305"/>
      <c r="BH126" s="305"/>
      <c r="BI126" s="305"/>
      <c r="BJ126" s="305"/>
      <c r="BK126" s="305"/>
      <c r="BL126" s="305"/>
      <c r="BM126" s="305"/>
      <c r="BN126" s="305"/>
      <c r="BO126" s="305"/>
      <c r="BP126" s="305"/>
      <c r="BQ126" s="305"/>
      <c r="BR126" s="305"/>
      <c r="BS126" s="305"/>
      <c r="BT126" s="305"/>
      <c r="BU126" s="305"/>
      <c r="BV126" s="305"/>
    </row>
    <row r="127" customFormat="false" ht="11.25" hidden="false" customHeight="false" outlineLevel="0" collapsed="false">
      <c r="BG127" s="305"/>
      <c r="BH127" s="305"/>
      <c r="BI127" s="305"/>
      <c r="BJ127" s="305"/>
      <c r="BK127" s="305"/>
      <c r="BL127" s="305"/>
      <c r="BM127" s="305"/>
      <c r="BN127" s="305"/>
      <c r="BO127" s="305"/>
      <c r="BP127" s="305"/>
      <c r="BQ127" s="305"/>
      <c r="BR127" s="305"/>
      <c r="BS127" s="305"/>
      <c r="BT127" s="305"/>
      <c r="BU127" s="305"/>
      <c r="BV127" s="305"/>
    </row>
    <row r="128" customFormat="false" ht="11.25" hidden="false" customHeight="false" outlineLevel="0" collapsed="false">
      <c r="BG128" s="305"/>
      <c r="BH128" s="305"/>
      <c r="BI128" s="305"/>
      <c r="BJ128" s="305"/>
      <c r="BK128" s="305"/>
      <c r="BL128" s="305"/>
      <c r="BM128" s="305"/>
      <c r="BN128" s="305"/>
      <c r="BO128" s="305"/>
      <c r="BP128" s="305"/>
      <c r="BQ128" s="305"/>
      <c r="BR128" s="305"/>
      <c r="BS128" s="305"/>
      <c r="BT128" s="305"/>
      <c r="BU128" s="305"/>
      <c r="BV128" s="305"/>
    </row>
    <row r="129" customFormat="false" ht="11.25" hidden="false" customHeight="false" outlineLevel="0" collapsed="false">
      <c r="BG129" s="305"/>
      <c r="BH129" s="305"/>
      <c r="BI129" s="305"/>
      <c r="BJ129" s="305"/>
      <c r="BK129" s="305"/>
      <c r="BL129" s="305"/>
      <c r="BM129" s="305"/>
      <c r="BN129" s="305"/>
      <c r="BO129" s="305"/>
      <c r="BP129" s="305"/>
      <c r="BQ129" s="305"/>
      <c r="BR129" s="305"/>
      <c r="BS129" s="305"/>
      <c r="BT129" s="305"/>
      <c r="BU129" s="305"/>
      <c r="BV129" s="305"/>
    </row>
    <row r="130" customFormat="false" ht="11.25" hidden="false" customHeight="false" outlineLevel="0" collapsed="false">
      <c r="BG130" s="305"/>
      <c r="BH130" s="305"/>
      <c r="BI130" s="305"/>
      <c r="BJ130" s="305"/>
      <c r="BK130" s="305"/>
      <c r="BL130" s="305"/>
      <c r="BM130" s="305"/>
      <c r="BN130" s="305"/>
      <c r="BO130" s="305"/>
      <c r="BP130" s="305"/>
      <c r="BQ130" s="305"/>
      <c r="BR130" s="305"/>
      <c r="BS130" s="305"/>
      <c r="BT130" s="305"/>
      <c r="BU130" s="305"/>
      <c r="BV130" s="305"/>
    </row>
    <row r="131" customFormat="false" ht="11.25" hidden="false" customHeight="false" outlineLevel="0" collapsed="false">
      <c r="BG131" s="305"/>
      <c r="BH131" s="305"/>
      <c r="BI131" s="305"/>
      <c r="BJ131" s="305"/>
      <c r="BK131" s="305"/>
      <c r="BL131" s="305"/>
      <c r="BM131" s="305"/>
      <c r="BN131" s="305"/>
      <c r="BO131" s="305"/>
      <c r="BP131" s="305"/>
      <c r="BQ131" s="305"/>
      <c r="BR131" s="305"/>
      <c r="BS131" s="305"/>
      <c r="BT131" s="305"/>
      <c r="BU131" s="305"/>
      <c r="BV131" s="305"/>
    </row>
    <row r="132" customFormat="false" ht="11.25" hidden="false" customHeight="false" outlineLevel="0" collapsed="false">
      <c r="BG132" s="305"/>
      <c r="BH132" s="305"/>
      <c r="BI132" s="305"/>
      <c r="BJ132" s="305"/>
      <c r="BK132" s="305"/>
      <c r="BL132" s="305"/>
      <c r="BM132" s="305"/>
      <c r="BN132" s="305"/>
      <c r="BO132" s="305"/>
      <c r="BP132" s="305"/>
      <c r="BQ132" s="305"/>
      <c r="BR132" s="305"/>
      <c r="BS132" s="305"/>
      <c r="BT132" s="305"/>
      <c r="BU132" s="305"/>
      <c r="BV132" s="305"/>
    </row>
    <row r="133" customFormat="false" ht="11.25" hidden="false" customHeight="false" outlineLevel="0" collapsed="false">
      <c r="BG133" s="305"/>
      <c r="BH133" s="305"/>
      <c r="BI133" s="305"/>
      <c r="BJ133" s="305"/>
      <c r="BK133" s="305"/>
      <c r="BL133" s="305"/>
      <c r="BM133" s="305"/>
      <c r="BN133" s="305"/>
      <c r="BO133" s="305"/>
      <c r="BP133" s="305"/>
      <c r="BQ133" s="305"/>
      <c r="BR133" s="305"/>
      <c r="BS133" s="305"/>
      <c r="BT133" s="305"/>
      <c r="BU133" s="305"/>
      <c r="BV133" s="305"/>
    </row>
    <row r="134" customFormat="false" ht="11.25" hidden="false" customHeight="false" outlineLevel="0" collapsed="false">
      <c r="BG134" s="305"/>
      <c r="BH134" s="305"/>
      <c r="BI134" s="305"/>
      <c r="BJ134" s="305"/>
      <c r="BK134" s="305"/>
      <c r="BL134" s="305"/>
      <c r="BM134" s="305"/>
      <c r="BN134" s="305"/>
      <c r="BO134" s="305"/>
      <c r="BP134" s="305"/>
      <c r="BQ134" s="305"/>
      <c r="BR134" s="305"/>
      <c r="BS134" s="305"/>
      <c r="BT134" s="305"/>
      <c r="BU134" s="305"/>
      <c r="BV134" s="305"/>
    </row>
    <row r="135" customFormat="false" ht="11.25" hidden="false" customHeight="false" outlineLevel="0" collapsed="false">
      <c r="BG135" s="305"/>
      <c r="BH135" s="305"/>
      <c r="BI135" s="305"/>
      <c r="BJ135" s="305"/>
      <c r="BK135" s="305"/>
      <c r="BL135" s="305"/>
      <c r="BM135" s="305"/>
      <c r="BN135" s="305"/>
      <c r="BO135" s="305"/>
      <c r="BP135" s="305"/>
      <c r="BQ135" s="305"/>
      <c r="BR135" s="305"/>
      <c r="BS135" s="305"/>
      <c r="BT135" s="305"/>
      <c r="BU135" s="305"/>
      <c r="BV135" s="305"/>
    </row>
    <row r="136" customFormat="false" ht="11.25" hidden="false" customHeight="false" outlineLevel="0" collapsed="false">
      <c r="BG136" s="305"/>
      <c r="BH136" s="305"/>
      <c r="BI136" s="305"/>
      <c r="BJ136" s="305"/>
      <c r="BK136" s="305"/>
      <c r="BL136" s="305"/>
      <c r="BM136" s="305"/>
      <c r="BN136" s="305"/>
      <c r="BO136" s="305"/>
      <c r="BP136" s="305"/>
      <c r="BQ136" s="305"/>
      <c r="BR136" s="305"/>
      <c r="BS136" s="305"/>
      <c r="BT136" s="305"/>
      <c r="BU136" s="305"/>
      <c r="BV136" s="305"/>
    </row>
    <row r="137" customFormat="false" ht="11.25" hidden="false" customHeight="false" outlineLevel="0" collapsed="false">
      <c r="BG137" s="305"/>
      <c r="BH137" s="305"/>
      <c r="BI137" s="305"/>
      <c r="BJ137" s="305"/>
      <c r="BK137" s="305"/>
      <c r="BL137" s="305"/>
      <c r="BM137" s="305"/>
      <c r="BN137" s="305"/>
      <c r="BO137" s="305"/>
      <c r="BP137" s="305"/>
      <c r="BQ137" s="305"/>
      <c r="BR137" s="305"/>
      <c r="BS137" s="305"/>
      <c r="BT137" s="305"/>
      <c r="BU137" s="305"/>
      <c r="BV137" s="305"/>
    </row>
    <row r="138" customFormat="false" ht="11.25" hidden="false" customHeight="false" outlineLevel="0" collapsed="false">
      <c r="BG138" s="305"/>
      <c r="BH138" s="305"/>
      <c r="BI138" s="305"/>
      <c r="BJ138" s="305"/>
      <c r="BK138" s="305"/>
      <c r="BL138" s="305"/>
      <c r="BM138" s="305"/>
      <c r="BN138" s="305"/>
      <c r="BO138" s="305"/>
      <c r="BP138" s="305"/>
      <c r="BQ138" s="305"/>
      <c r="BR138" s="305"/>
      <c r="BS138" s="305"/>
      <c r="BT138" s="305"/>
      <c r="BU138" s="305"/>
      <c r="BV138" s="305"/>
    </row>
    <row r="139" customFormat="false" ht="11.25" hidden="false" customHeight="false" outlineLevel="0" collapsed="false">
      <c r="BG139" s="305"/>
      <c r="BH139" s="305"/>
      <c r="BI139" s="305"/>
      <c r="BJ139" s="305"/>
      <c r="BK139" s="305"/>
      <c r="BL139" s="305"/>
      <c r="BM139" s="305"/>
      <c r="BN139" s="305"/>
      <c r="BO139" s="305"/>
      <c r="BP139" s="305"/>
      <c r="BQ139" s="305"/>
      <c r="BR139" s="305"/>
      <c r="BS139" s="305"/>
      <c r="BT139" s="305"/>
      <c r="BU139" s="305"/>
      <c r="BV139" s="305"/>
    </row>
    <row r="140" customFormat="false" ht="11.25" hidden="false" customHeight="false" outlineLevel="0" collapsed="false">
      <c r="BG140" s="305"/>
      <c r="BH140" s="305"/>
      <c r="BI140" s="305"/>
      <c r="BJ140" s="305"/>
      <c r="BK140" s="305"/>
      <c r="BL140" s="305"/>
      <c r="BM140" s="305"/>
      <c r="BN140" s="305"/>
      <c r="BO140" s="305"/>
      <c r="BP140" s="305"/>
      <c r="BQ140" s="305"/>
      <c r="BR140" s="305"/>
      <c r="BS140" s="305"/>
      <c r="BT140" s="305"/>
      <c r="BU140" s="305"/>
      <c r="BV140" s="305"/>
    </row>
    <row r="141" customFormat="false" ht="11.25" hidden="false" customHeight="false" outlineLevel="0" collapsed="false">
      <c r="BG141" s="305"/>
      <c r="BH141" s="305"/>
      <c r="BI141" s="305"/>
      <c r="BJ141" s="305"/>
      <c r="BK141" s="305"/>
      <c r="BL141" s="305"/>
      <c r="BM141" s="305"/>
      <c r="BN141" s="305"/>
      <c r="BO141" s="305"/>
      <c r="BP141" s="305"/>
      <c r="BQ141" s="305"/>
      <c r="BR141" s="305"/>
      <c r="BS141" s="305"/>
      <c r="BT141" s="305"/>
      <c r="BU141" s="305"/>
      <c r="BV141" s="305"/>
    </row>
    <row r="142" customFormat="false" ht="11.25" hidden="false" customHeight="false" outlineLevel="0" collapsed="false">
      <c r="BG142" s="305"/>
      <c r="BH142" s="305"/>
      <c r="BI142" s="305"/>
      <c r="BJ142" s="305"/>
      <c r="BK142" s="305"/>
      <c r="BL142" s="305"/>
      <c r="BM142" s="305"/>
      <c r="BN142" s="305"/>
      <c r="BO142" s="305"/>
      <c r="BP142" s="305"/>
      <c r="BQ142" s="305"/>
      <c r="BR142" s="305"/>
      <c r="BS142" s="305"/>
      <c r="BT142" s="305"/>
      <c r="BU142" s="305"/>
      <c r="BV142" s="305"/>
    </row>
    <row r="143" customFormat="false" ht="11.25" hidden="false" customHeight="false" outlineLevel="0" collapsed="false">
      <c r="BG143" s="305"/>
      <c r="BH143" s="305"/>
      <c r="BI143" s="305"/>
      <c r="BJ143" s="305"/>
      <c r="BK143" s="305"/>
      <c r="BL143" s="305"/>
      <c r="BM143" s="305"/>
      <c r="BN143" s="305"/>
      <c r="BO143" s="305"/>
      <c r="BP143" s="305"/>
      <c r="BQ143" s="305"/>
      <c r="BR143" s="305"/>
      <c r="BS143" s="305"/>
      <c r="BT143" s="305"/>
      <c r="BU143" s="305"/>
      <c r="BV143" s="305"/>
    </row>
  </sheetData>
  <mergeCells count="18">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H39" activeCellId="0" sqref="BH39"/>
    </sheetView>
  </sheetViews>
  <sheetFormatPr defaultColWidth="9.84765625" defaultRowHeight="11.25" zeroHeight="false" outlineLevelRow="0" outlineLevelCol="0"/>
  <cols>
    <col collapsed="false" customWidth="true" hidden="false" outlineLevel="0" max="1" min="1" style="308" width="14.28"/>
    <col collapsed="false" customWidth="true" hidden="false" outlineLevel="0" max="2" min="2" style="308" width="23.99"/>
    <col collapsed="false" customWidth="true" hidden="false" outlineLevel="0" max="74" min="3" style="308" width="6.7"/>
    <col collapsed="false" customWidth="false" hidden="false" outlineLevel="0" max="257" min="75" style="308" width="9.85"/>
  </cols>
  <sheetData>
    <row r="1" customFormat="false" ht="13.15" hidden="false" customHeight="true" outlineLevel="0" collapsed="false">
      <c r="A1" s="29" t="s">
        <v>31</v>
      </c>
      <c r="B1" s="309" t="s">
        <v>18</v>
      </c>
      <c r="C1" s="309"/>
      <c r="D1" s="309"/>
      <c r="E1" s="309"/>
      <c r="F1" s="309"/>
      <c r="G1" s="309"/>
      <c r="H1" s="309"/>
      <c r="I1" s="309"/>
      <c r="J1" s="309"/>
      <c r="K1" s="309"/>
      <c r="L1" s="309"/>
      <c r="M1" s="309"/>
      <c r="N1" s="309"/>
      <c r="O1" s="309"/>
      <c r="P1" s="309"/>
      <c r="Q1" s="309"/>
      <c r="R1" s="309"/>
      <c r="S1" s="309"/>
      <c r="T1" s="309"/>
      <c r="U1" s="309"/>
      <c r="V1" s="309"/>
      <c r="W1" s="309"/>
      <c r="X1" s="309"/>
      <c r="Y1" s="309"/>
      <c r="Z1" s="309"/>
      <c r="AA1" s="309"/>
      <c r="AB1" s="309"/>
      <c r="AC1" s="309"/>
      <c r="AD1" s="309"/>
      <c r="AE1" s="309"/>
      <c r="AF1" s="309"/>
      <c r="AG1" s="309"/>
      <c r="AH1" s="309"/>
      <c r="AI1" s="309"/>
      <c r="AJ1" s="309"/>
      <c r="AK1" s="309"/>
      <c r="AL1" s="309"/>
      <c r="AM1" s="310"/>
    </row>
    <row r="2" customFormat="false" ht="12.75" hidden="false" customHeight="fals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10"/>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11"/>
      <c r="B5" s="312" t="s">
        <v>666</v>
      </c>
      <c r="C5" s="313"/>
      <c r="D5" s="313"/>
      <c r="E5" s="313"/>
      <c r="F5" s="313"/>
      <c r="G5" s="313"/>
      <c r="H5" s="313"/>
      <c r="I5" s="313"/>
      <c r="J5" s="313"/>
      <c r="K5" s="313"/>
      <c r="L5" s="313"/>
      <c r="M5" s="313"/>
      <c r="N5" s="313"/>
      <c r="O5" s="313"/>
      <c r="P5" s="313"/>
      <c r="Q5" s="313"/>
      <c r="R5" s="313"/>
      <c r="S5" s="313"/>
      <c r="T5" s="313"/>
      <c r="U5" s="313"/>
      <c r="V5" s="313"/>
      <c r="W5" s="313"/>
      <c r="X5" s="313"/>
      <c r="Y5" s="313"/>
      <c r="Z5" s="313"/>
      <c r="AA5" s="313"/>
      <c r="AB5" s="313"/>
      <c r="AC5" s="313"/>
      <c r="AD5" s="313"/>
      <c r="AE5" s="313"/>
      <c r="AF5" s="313"/>
      <c r="AG5" s="313"/>
      <c r="AH5" s="313"/>
      <c r="AI5" s="313"/>
      <c r="AJ5" s="313"/>
      <c r="AK5" s="313"/>
      <c r="AL5" s="313"/>
      <c r="AM5" s="313"/>
      <c r="AN5" s="313"/>
      <c r="AO5" s="313"/>
      <c r="AP5" s="313"/>
      <c r="AQ5" s="313"/>
      <c r="AR5" s="313"/>
      <c r="AS5" s="313"/>
      <c r="AT5" s="313"/>
      <c r="AU5" s="313"/>
      <c r="AV5" s="313"/>
      <c r="AW5" s="313"/>
      <c r="AX5" s="313"/>
      <c r="AY5" s="313"/>
      <c r="AZ5" s="313"/>
      <c r="BA5" s="313"/>
      <c r="BB5" s="313"/>
      <c r="BC5" s="313"/>
      <c r="BD5" s="313"/>
      <c r="BE5" s="313"/>
      <c r="BF5" s="313"/>
      <c r="BG5" s="314"/>
      <c r="BH5" s="314"/>
      <c r="BI5" s="314"/>
      <c r="BJ5" s="314"/>
      <c r="BK5" s="314"/>
      <c r="BL5" s="314"/>
      <c r="BM5" s="314"/>
      <c r="BN5" s="314"/>
      <c r="BO5" s="314"/>
      <c r="BP5" s="314"/>
      <c r="BQ5" s="314"/>
      <c r="BR5" s="314"/>
      <c r="BS5" s="314"/>
      <c r="BT5" s="314"/>
      <c r="BU5" s="314"/>
      <c r="BV5" s="314"/>
    </row>
    <row r="6" customFormat="false" ht="11.1" hidden="false" customHeight="true" outlineLevel="0" collapsed="false">
      <c r="A6" s="315" t="s">
        <v>667</v>
      </c>
      <c r="B6" s="316" t="s">
        <v>668</v>
      </c>
      <c r="C6" s="213" t="n">
        <v>51.9677506129032</v>
      </c>
      <c r="D6" s="213" t="n">
        <v>51.8208099642857</v>
      </c>
      <c r="E6" s="213" t="n">
        <v>52.6252731612903</v>
      </c>
      <c r="F6" s="213" t="n">
        <v>52.3515219</v>
      </c>
      <c r="G6" s="213" t="n">
        <v>52.6496355483871</v>
      </c>
      <c r="H6" s="213" t="n">
        <v>53.8020417333333</v>
      </c>
      <c r="I6" s="213" t="n">
        <v>53.2358938387097</v>
      </c>
      <c r="J6" s="213" t="n">
        <v>53.4204365806452</v>
      </c>
      <c r="K6" s="213" t="n">
        <v>53.9147231</v>
      </c>
      <c r="L6" s="213" t="n">
        <v>54.0447381935484</v>
      </c>
      <c r="M6" s="213" t="n">
        <v>53.8440704666667</v>
      </c>
      <c r="N6" s="213" t="n">
        <v>54.3569291290323</v>
      </c>
      <c r="O6" s="213" t="n">
        <v>52.8155752903226</v>
      </c>
      <c r="P6" s="213" t="n">
        <v>53.5163631785714</v>
      </c>
      <c r="Q6" s="213" t="n">
        <v>54.3188378387097</v>
      </c>
      <c r="R6" s="213" t="n">
        <v>53.6266268666667</v>
      </c>
      <c r="S6" s="213" t="n">
        <v>54.8258771612903</v>
      </c>
      <c r="T6" s="213" t="n">
        <v>55.1379349666667</v>
      </c>
      <c r="U6" s="213" t="n">
        <v>54.5048780645161</v>
      </c>
      <c r="V6" s="213" t="n">
        <v>54.8648736129032</v>
      </c>
      <c r="W6" s="213" t="n">
        <v>55.2883993333333</v>
      </c>
      <c r="X6" s="213" t="n">
        <v>55.4976775806452</v>
      </c>
      <c r="Y6" s="213" t="n">
        <v>56.5810713666667</v>
      </c>
      <c r="Z6" s="213" t="n">
        <v>57.1026527096774</v>
      </c>
      <c r="AA6" s="213" t="n">
        <v>57.0731052903226</v>
      </c>
      <c r="AB6" s="213" t="n">
        <v>58.0779131724138</v>
      </c>
      <c r="AC6" s="213" t="n">
        <v>58.6931590967742</v>
      </c>
      <c r="AD6" s="213" t="n">
        <v>58.2092456333333</v>
      </c>
      <c r="AE6" s="213" t="n">
        <v>58.3626127741936</v>
      </c>
      <c r="AF6" s="213" t="n">
        <v>59.1027230666667</v>
      </c>
      <c r="AG6" s="213" t="n">
        <v>59.7358066451613</v>
      </c>
      <c r="AH6" s="213" t="n">
        <v>59.560812516129</v>
      </c>
      <c r="AI6" s="213" t="n">
        <v>52.3353341</v>
      </c>
      <c r="AJ6" s="213" t="n">
        <v>57.2933762903226</v>
      </c>
      <c r="AK6" s="213" t="n">
        <v>59.2668126333333</v>
      </c>
      <c r="AL6" s="213" t="n">
        <v>59.1711000322581</v>
      </c>
      <c r="AM6" s="213" t="n">
        <v>60.2621158387097</v>
      </c>
      <c r="AN6" s="213" t="n">
        <v>60.9504818571429</v>
      </c>
      <c r="AO6" s="213" t="n">
        <v>60.9173034516129</v>
      </c>
      <c r="AP6" s="213" t="n">
        <v>60.7345650666667</v>
      </c>
      <c r="AQ6" s="213" t="n">
        <v>60.2592806451613</v>
      </c>
      <c r="AR6" s="213" t="n">
        <v>60.4649834333333</v>
      </c>
      <c r="AS6" s="213" t="n">
        <v>59.914251516129</v>
      </c>
      <c r="AT6" s="213" t="n">
        <v>60.3445103225806</v>
      </c>
      <c r="AU6" s="213" t="n">
        <v>59.1849913333333</v>
      </c>
      <c r="AV6" s="213" t="n">
        <v>60.3280838709677</v>
      </c>
      <c r="AW6" s="213" t="n">
        <v>59.88711</v>
      </c>
      <c r="AX6" s="213" t="n">
        <v>59.451</v>
      </c>
      <c r="AY6" s="214" t="n">
        <v>58.89832</v>
      </c>
      <c r="AZ6" s="214" t="n">
        <v>58.65715</v>
      </c>
      <c r="BA6" s="214" t="n">
        <v>58.32937</v>
      </c>
      <c r="BB6" s="214" t="n">
        <v>58.15729</v>
      </c>
      <c r="BC6" s="214" t="n">
        <v>58.23046</v>
      </c>
      <c r="BD6" s="214" t="n">
        <v>58.18984</v>
      </c>
      <c r="BE6" s="214" t="n">
        <v>58.36644</v>
      </c>
      <c r="BF6" s="214" t="n">
        <v>58.4302</v>
      </c>
      <c r="BG6" s="214" t="n">
        <v>58.09332</v>
      </c>
      <c r="BH6" s="214" t="n">
        <v>58.2084</v>
      </c>
      <c r="BI6" s="214" t="n">
        <v>58.50722</v>
      </c>
      <c r="BJ6" s="214" t="n">
        <v>58.79669</v>
      </c>
      <c r="BK6" s="214" t="n">
        <v>58.87699</v>
      </c>
      <c r="BL6" s="214" t="n">
        <v>58.80793</v>
      </c>
      <c r="BM6" s="214" t="n">
        <v>58.952</v>
      </c>
      <c r="BN6" s="214" t="n">
        <v>59.14909</v>
      </c>
      <c r="BO6" s="214" t="n">
        <v>59.24935</v>
      </c>
      <c r="BP6" s="214" t="n">
        <v>59.34786</v>
      </c>
      <c r="BQ6" s="214" t="n">
        <v>59.42005</v>
      </c>
      <c r="BR6" s="214" t="n">
        <v>59.40213</v>
      </c>
      <c r="BS6" s="214" t="n">
        <v>58.93642</v>
      </c>
      <c r="BT6" s="214" t="n">
        <v>58.97486</v>
      </c>
      <c r="BU6" s="214" t="n">
        <v>59.30575</v>
      </c>
      <c r="BV6" s="214" t="n">
        <v>59.63558</v>
      </c>
    </row>
    <row r="7" customFormat="false" ht="11.1" hidden="false" customHeight="true" outlineLevel="0" collapsed="false">
      <c r="A7" s="315" t="s">
        <v>669</v>
      </c>
      <c r="B7" s="316" t="s">
        <v>670</v>
      </c>
      <c r="C7" s="213" t="n">
        <v>1.30846396774194</v>
      </c>
      <c r="D7" s="213" t="n">
        <v>1.32100185714286</v>
      </c>
      <c r="E7" s="213" t="n">
        <v>1.35844167741935</v>
      </c>
      <c r="F7" s="213" t="n">
        <v>1.171001</v>
      </c>
      <c r="G7" s="213" t="n">
        <v>0.987336064516129</v>
      </c>
      <c r="H7" s="213" t="n">
        <v>1.1717147</v>
      </c>
      <c r="I7" s="213" t="n">
        <v>1.11148387096774</v>
      </c>
      <c r="J7" s="213" t="n">
        <v>1.1335785483871</v>
      </c>
      <c r="K7" s="213" t="n">
        <v>1.23007553333333</v>
      </c>
      <c r="L7" s="213" t="n">
        <v>1.24292832258065</v>
      </c>
      <c r="M7" s="213" t="n">
        <v>1.26396373333333</v>
      </c>
      <c r="N7" s="213" t="n">
        <v>1.32980838709677</v>
      </c>
      <c r="O7" s="213" t="n">
        <v>1.26714396774194</v>
      </c>
      <c r="P7" s="213" t="n">
        <v>1.28727796428571</v>
      </c>
      <c r="Q7" s="213" t="n">
        <v>1.32865493548387</v>
      </c>
      <c r="R7" s="213" t="n">
        <v>1.1421059</v>
      </c>
      <c r="S7" s="213" t="n">
        <v>0.963550129032258</v>
      </c>
      <c r="T7" s="213" t="n">
        <v>1.14313106666667</v>
      </c>
      <c r="U7" s="213" t="n">
        <v>1.08218790322581</v>
      </c>
      <c r="V7" s="213" t="n">
        <v>1.11150596774194</v>
      </c>
      <c r="W7" s="213" t="n">
        <v>1.2106903</v>
      </c>
      <c r="X7" s="213" t="n">
        <v>1.20430635483871</v>
      </c>
      <c r="Y7" s="213" t="n">
        <v>1.2292286</v>
      </c>
      <c r="Z7" s="213" t="n">
        <v>1.29059758064516</v>
      </c>
      <c r="AA7" s="213" t="n">
        <v>1.23844383870968</v>
      </c>
      <c r="AB7" s="213" t="n">
        <v>1.22605655172414</v>
      </c>
      <c r="AC7" s="213" t="n">
        <v>1.19470009677419</v>
      </c>
      <c r="AD7" s="213" t="n">
        <v>1.0921483</v>
      </c>
      <c r="AE7" s="213" t="n">
        <v>0.992356387096774</v>
      </c>
      <c r="AF7" s="213" t="n">
        <v>1.00212666666667</v>
      </c>
      <c r="AG7" s="213" t="n">
        <v>0.972165709677419</v>
      </c>
      <c r="AH7" s="213" t="n">
        <v>0.916911677419355</v>
      </c>
      <c r="AI7" s="213" t="n">
        <v>1.0018006</v>
      </c>
      <c r="AJ7" s="213" t="n">
        <v>1.122791</v>
      </c>
      <c r="AK7" s="213" t="n">
        <v>1.20275423333333</v>
      </c>
      <c r="AL7" s="213" t="n">
        <v>1.22893135483871</v>
      </c>
      <c r="AM7" s="213" t="n">
        <v>1.20141109677419</v>
      </c>
      <c r="AN7" s="213" t="n">
        <v>1.23273714285714</v>
      </c>
      <c r="AO7" s="213" t="n">
        <v>1.2230655483871</v>
      </c>
      <c r="AP7" s="213" t="n">
        <v>1.1178214</v>
      </c>
      <c r="AQ7" s="213" t="n">
        <v>1.08063896774194</v>
      </c>
      <c r="AR7" s="213" t="n">
        <v>0.983440733333333</v>
      </c>
      <c r="AS7" s="213" t="n">
        <v>0.925388516129032</v>
      </c>
      <c r="AT7" s="213" t="n">
        <v>0.858870741935484</v>
      </c>
      <c r="AU7" s="213" t="n">
        <v>1.01719796666667</v>
      </c>
      <c r="AV7" s="213" t="n">
        <v>1.08038709677419</v>
      </c>
      <c r="AW7" s="213" t="n">
        <v>1.164658</v>
      </c>
      <c r="AX7" s="213" t="n">
        <v>1.218624</v>
      </c>
      <c r="AY7" s="214" t="n">
        <v>1.206825</v>
      </c>
      <c r="AZ7" s="214" t="n">
        <v>1.189289</v>
      </c>
      <c r="BA7" s="214" t="n">
        <v>1.194511</v>
      </c>
      <c r="BB7" s="214" t="n">
        <v>1.057233</v>
      </c>
      <c r="BC7" s="214" t="n">
        <v>1.004721</v>
      </c>
      <c r="BD7" s="214" t="n">
        <v>0.8922703</v>
      </c>
      <c r="BE7" s="214" t="n">
        <v>0.9071589</v>
      </c>
      <c r="BF7" s="214" t="n">
        <v>0.9176445</v>
      </c>
      <c r="BG7" s="214" t="n">
        <v>1.007057</v>
      </c>
      <c r="BH7" s="214" t="n">
        <v>1.096749</v>
      </c>
      <c r="BI7" s="214" t="n">
        <v>1.161104</v>
      </c>
      <c r="BJ7" s="214" t="n">
        <v>1.237435</v>
      </c>
      <c r="BK7" s="214" t="n">
        <v>1.215745</v>
      </c>
      <c r="BL7" s="214" t="n">
        <v>1.213248</v>
      </c>
      <c r="BM7" s="214" t="n">
        <v>1.196747</v>
      </c>
      <c r="BN7" s="214" t="n">
        <v>1.061086</v>
      </c>
      <c r="BO7" s="214" t="n">
        <v>0.9650796</v>
      </c>
      <c r="BP7" s="214" t="n">
        <v>0.9559918</v>
      </c>
      <c r="BQ7" s="214" t="n">
        <v>0.9506154</v>
      </c>
      <c r="BR7" s="214" t="n">
        <v>0.9694956</v>
      </c>
      <c r="BS7" s="214" t="n">
        <v>0.9967389</v>
      </c>
      <c r="BT7" s="214" t="n">
        <v>1.069385</v>
      </c>
      <c r="BU7" s="214" t="n">
        <v>1.159861</v>
      </c>
      <c r="BV7" s="214" t="n">
        <v>1.237297</v>
      </c>
    </row>
    <row r="8" customFormat="false" ht="11.1" hidden="false" customHeight="true" outlineLevel="0" collapsed="false">
      <c r="A8" s="315" t="s">
        <v>671</v>
      </c>
      <c r="B8" s="316" t="s">
        <v>672</v>
      </c>
      <c r="C8" s="213" t="n">
        <v>7.8898064516129</v>
      </c>
      <c r="D8" s="213" t="n">
        <v>7.63675</v>
      </c>
      <c r="E8" s="213" t="n">
        <v>7.73741935483871</v>
      </c>
      <c r="F8" s="213" t="n">
        <v>7.9514</v>
      </c>
      <c r="G8" s="213" t="n">
        <v>8.25838709677419</v>
      </c>
      <c r="H8" s="213" t="n">
        <v>8.25846666666667</v>
      </c>
      <c r="I8" s="213" t="n">
        <v>8.27025806451613</v>
      </c>
      <c r="J8" s="213" t="n">
        <v>8.09093548387097</v>
      </c>
      <c r="K8" s="213" t="n">
        <v>7.9551</v>
      </c>
      <c r="L8" s="213" t="n">
        <v>7.81487096774194</v>
      </c>
      <c r="M8" s="213" t="n">
        <v>7.86533333333333</v>
      </c>
      <c r="N8" s="213" t="n">
        <v>7.65545161290323</v>
      </c>
      <c r="O8" s="213" t="n">
        <v>7.59343306451613</v>
      </c>
      <c r="P8" s="213" t="n">
        <v>7.63845203571429</v>
      </c>
      <c r="Q8" s="213" t="n">
        <v>7.70608464516129</v>
      </c>
      <c r="R8" s="213" t="n">
        <v>7.74524273333333</v>
      </c>
      <c r="S8" s="213" t="n">
        <v>7.81604906451613</v>
      </c>
      <c r="T8" s="213" t="n">
        <v>7.63026373333333</v>
      </c>
      <c r="U8" s="213" t="n">
        <v>7.4531745483871</v>
      </c>
      <c r="V8" s="213" t="n">
        <v>7.35657864516129</v>
      </c>
      <c r="W8" s="213" t="n">
        <v>7.37317946666667</v>
      </c>
      <c r="X8" s="213" t="n">
        <v>7.68049677419355</v>
      </c>
      <c r="Y8" s="213" t="n">
        <v>7.73097603333333</v>
      </c>
      <c r="Z8" s="213" t="n">
        <v>8.27972296774194</v>
      </c>
      <c r="AA8" s="213" t="n">
        <v>7.65031109677419</v>
      </c>
      <c r="AB8" s="213" t="n">
        <v>7.86523020689655</v>
      </c>
      <c r="AC8" s="213" t="n">
        <v>7.70472203225807</v>
      </c>
      <c r="AD8" s="213" t="n">
        <v>6.9351104</v>
      </c>
      <c r="AE8" s="213" t="n">
        <v>6.69288774193548</v>
      </c>
      <c r="AF8" s="213" t="n">
        <v>7.24411453333333</v>
      </c>
      <c r="AG8" s="213" t="n">
        <v>7.33699612903226</v>
      </c>
      <c r="AH8" s="213" t="n">
        <v>6.962015</v>
      </c>
      <c r="AI8" s="213" t="n">
        <v>2.20094</v>
      </c>
      <c r="AJ8" s="213" t="n">
        <v>4.52526</v>
      </c>
      <c r="AK8" s="213" t="n">
        <v>5.50633</v>
      </c>
      <c r="AL8" s="213" t="n">
        <v>5.771995</v>
      </c>
      <c r="AM8" s="213" t="n">
        <v>6.29419051612903</v>
      </c>
      <c r="AN8" s="213" t="n">
        <v>6.498063</v>
      </c>
      <c r="AO8" s="213" t="n">
        <v>6.732765</v>
      </c>
      <c r="AP8" s="213" t="n">
        <v>6.899841</v>
      </c>
      <c r="AQ8" s="213" t="n">
        <v>6.67011151612903</v>
      </c>
      <c r="AR8" s="213" t="n">
        <v>7.170345</v>
      </c>
      <c r="AS8" s="213" t="n">
        <v>7.377201</v>
      </c>
      <c r="AT8" s="213" t="n">
        <v>6.993324</v>
      </c>
      <c r="AU8" s="213" t="n">
        <v>6.8869125</v>
      </c>
      <c r="AV8" s="213" t="n">
        <v>6.90083551612903</v>
      </c>
      <c r="AW8" s="213" t="n">
        <v>7.003221</v>
      </c>
      <c r="AX8" s="213" t="n">
        <v>7.059375</v>
      </c>
      <c r="AY8" s="214" t="n">
        <v>7.004496</v>
      </c>
      <c r="AZ8" s="214" t="n">
        <v>7.079644</v>
      </c>
      <c r="BA8" s="214" t="n">
        <v>7.029719</v>
      </c>
      <c r="BB8" s="214" t="n">
        <v>6.990291</v>
      </c>
      <c r="BC8" s="214" t="n">
        <v>6.956294</v>
      </c>
      <c r="BD8" s="214" t="n">
        <v>6.898471</v>
      </c>
      <c r="BE8" s="214" t="n">
        <v>6.803255</v>
      </c>
      <c r="BF8" s="214" t="n">
        <v>6.728997</v>
      </c>
      <c r="BG8" s="214" t="n">
        <v>6.449914</v>
      </c>
      <c r="BH8" s="214" t="n">
        <v>6.538182</v>
      </c>
      <c r="BI8" s="214" t="n">
        <v>6.708555</v>
      </c>
      <c r="BJ8" s="214" t="n">
        <v>6.858683</v>
      </c>
      <c r="BK8" s="214" t="n">
        <v>6.759578</v>
      </c>
      <c r="BL8" s="214" t="n">
        <v>6.599719</v>
      </c>
      <c r="BM8" s="214" t="n">
        <v>6.575048</v>
      </c>
      <c r="BN8" s="214" t="n">
        <v>6.579603</v>
      </c>
      <c r="BO8" s="214" t="n">
        <v>6.579813</v>
      </c>
      <c r="BP8" s="214" t="n">
        <v>6.535302</v>
      </c>
      <c r="BQ8" s="214" t="n">
        <v>6.481564</v>
      </c>
      <c r="BR8" s="214" t="n">
        <v>6.380568</v>
      </c>
      <c r="BS8" s="214" t="n">
        <v>6.02808</v>
      </c>
      <c r="BT8" s="214" t="n">
        <v>5.97237</v>
      </c>
      <c r="BU8" s="214" t="n">
        <v>6.257962</v>
      </c>
      <c r="BV8" s="214" t="n">
        <v>6.421205</v>
      </c>
    </row>
    <row r="9" customFormat="false" ht="11.1" hidden="false" customHeight="true" outlineLevel="0" collapsed="false">
      <c r="A9" s="315" t="s">
        <v>673</v>
      </c>
      <c r="B9" s="316" t="s">
        <v>674</v>
      </c>
      <c r="C9" s="213" t="n">
        <v>42.7694801935484</v>
      </c>
      <c r="D9" s="213" t="n">
        <v>42.8630581071429</v>
      </c>
      <c r="E9" s="213" t="n">
        <v>43.5294121290323</v>
      </c>
      <c r="F9" s="213" t="n">
        <v>43.2291209</v>
      </c>
      <c r="G9" s="213" t="n">
        <v>43.4039123870968</v>
      </c>
      <c r="H9" s="213" t="n">
        <v>44.3718603666667</v>
      </c>
      <c r="I9" s="213" t="n">
        <v>43.8541519032258</v>
      </c>
      <c r="J9" s="213" t="n">
        <v>44.1959225483871</v>
      </c>
      <c r="K9" s="213" t="n">
        <v>44.7295475666667</v>
      </c>
      <c r="L9" s="213" t="n">
        <v>44.9869389032258</v>
      </c>
      <c r="M9" s="213" t="n">
        <v>44.7147734</v>
      </c>
      <c r="N9" s="213" t="n">
        <v>45.3716691290323</v>
      </c>
      <c r="O9" s="213" t="n">
        <v>43.9549982580645</v>
      </c>
      <c r="P9" s="213" t="n">
        <v>44.5906331785714</v>
      </c>
      <c r="Q9" s="213" t="n">
        <v>45.2840982580645</v>
      </c>
      <c r="R9" s="213" t="n">
        <v>44.7392782333333</v>
      </c>
      <c r="S9" s="213" t="n">
        <v>46.0462779677419</v>
      </c>
      <c r="T9" s="213" t="n">
        <v>46.3645401666667</v>
      </c>
      <c r="U9" s="213" t="n">
        <v>45.9695156129032</v>
      </c>
      <c r="V9" s="213" t="n">
        <v>46.396789</v>
      </c>
      <c r="W9" s="213" t="n">
        <v>46.7045295666667</v>
      </c>
      <c r="X9" s="213" t="n">
        <v>46.6128744516129</v>
      </c>
      <c r="Y9" s="213" t="n">
        <v>47.6208667333333</v>
      </c>
      <c r="Z9" s="213" t="n">
        <v>47.5323321612903</v>
      </c>
      <c r="AA9" s="213" t="n">
        <v>48.1843503548387</v>
      </c>
      <c r="AB9" s="213" t="n">
        <v>48.9866264137931</v>
      </c>
      <c r="AC9" s="213" t="n">
        <v>49.7937369677419</v>
      </c>
      <c r="AD9" s="213" t="n">
        <v>50.1819869333333</v>
      </c>
      <c r="AE9" s="213" t="n">
        <v>50.6773686451613</v>
      </c>
      <c r="AF9" s="213" t="n">
        <v>50.8564818666667</v>
      </c>
      <c r="AG9" s="213" t="n">
        <v>51.4266448064516</v>
      </c>
      <c r="AH9" s="213" t="n">
        <v>51.6818858387097</v>
      </c>
      <c r="AI9" s="213" t="n">
        <v>49.1325935</v>
      </c>
      <c r="AJ9" s="213" t="n">
        <v>51.6453252903226</v>
      </c>
      <c r="AK9" s="213" t="n">
        <v>52.5577284</v>
      </c>
      <c r="AL9" s="213" t="n">
        <v>52.1701736774194</v>
      </c>
      <c r="AM9" s="213" t="n">
        <v>52.7665142258064</v>
      </c>
      <c r="AN9" s="213" t="n">
        <v>53.2196817142857</v>
      </c>
      <c r="AO9" s="213" t="n">
        <v>52.9614729032258</v>
      </c>
      <c r="AP9" s="213" t="n">
        <v>52.7169026666667</v>
      </c>
      <c r="AQ9" s="213" t="n">
        <v>52.5085301612903</v>
      </c>
      <c r="AR9" s="213" t="n">
        <v>52.3111977</v>
      </c>
      <c r="AS9" s="213" t="n">
        <v>51.611662</v>
      </c>
      <c r="AT9" s="213" t="n">
        <v>52.4923155806452</v>
      </c>
      <c r="AU9" s="213" t="n">
        <v>51.2808808666667</v>
      </c>
      <c r="AV9" s="213" t="n">
        <v>52.3468612580645</v>
      </c>
      <c r="AW9" s="213" t="n">
        <v>51.71924</v>
      </c>
      <c r="AX9" s="213" t="n">
        <v>51.17301</v>
      </c>
      <c r="AY9" s="214" t="n">
        <v>50.687</v>
      </c>
      <c r="AZ9" s="214" t="n">
        <v>50.38822</v>
      </c>
      <c r="BA9" s="214" t="n">
        <v>50.10514</v>
      </c>
      <c r="BB9" s="214" t="n">
        <v>50.10977</v>
      </c>
      <c r="BC9" s="214" t="n">
        <v>50.26944</v>
      </c>
      <c r="BD9" s="214" t="n">
        <v>50.3991</v>
      </c>
      <c r="BE9" s="214" t="n">
        <v>50.65602</v>
      </c>
      <c r="BF9" s="214" t="n">
        <v>50.78356</v>
      </c>
      <c r="BG9" s="214" t="n">
        <v>50.63635</v>
      </c>
      <c r="BH9" s="214" t="n">
        <v>50.57347</v>
      </c>
      <c r="BI9" s="214" t="n">
        <v>50.63756</v>
      </c>
      <c r="BJ9" s="214" t="n">
        <v>50.70057</v>
      </c>
      <c r="BK9" s="214" t="n">
        <v>50.90167</v>
      </c>
      <c r="BL9" s="214" t="n">
        <v>50.99497</v>
      </c>
      <c r="BM9" s="214" t="n">
        <v>51.18021</v>
      </c>
      <c r="BN9" s="214" t="n">
        <v>51.5084</v>
      </c>
      <c r="BO9" s="214" t="n">
        <v>51.70445</v>
      </c>
      <c r="BP9" s="214" t="n">
        <v>51.85657</v>
      </c>
      <c r="BQ9" s="214" t="n">
        <v>51.98787</v>
      </c>
      <c r="BR9" s="214" t="n">
        <v>52.05206</v>
      </c>
      <c r="BS9" s="214" t="n">
        <v>51.9116</v>
      </c>
      <c r="BT9" s="214" t="n">
        <v>51.93311</v>
      </c>
      <c r="BU9" s="214" t="n">
        <v>51.88792</v>
      </c>
      <c r="BV9" s="214" t="n">
        <v>51.97708</v>
      </c>
    </row>
    <row r="10" customFormat="false" ht="11.1" hidden="false" customHeight="true" outlineLevel="0" collapsed="false">
      <c r="A10" s="315" t="s">
        <v>49</v>
      </c>
      <c r="B10" s="316" t="s">
        <v>675</v>
      </c>
      <c r="C10" s="213" t="n">
        <v>49.5418387096774</v>
      </c>
      <c r="D10" s="213" t="n">
        <v>49.40175</v>
      </c>
      <c r="E10" s="213" t="n">
        <v>50.1686451612903</v>
      </c>
      <c r="F10" s="213" t="n">
        <v>49.9077</v>
      </c>
      <c r="G10" s="213" t="n">
        <v>50.1918709677419</v>
      </c>
      <c r="H10" s="213" t="n">
        <v>51.2905</v>
      </c>
      <c r="I10" s="213" t="n">
        <v>50.7507741935484</v>
      </c>
      <c r="J10" s="213" t="n">
        <v>50.9267096774194</v>
      </c>
      <c r="K10" s="213" t="n">
        <v>51.3979</v>
      </c>
      <c r="L10" s="213" t="n">
        <v>51.5218709677419</v>
      </c>
      <c r="M10" s="213" t="n">
        <v>51.3305666666667</v>
      </c>
      <c r="N10" s="213" t="n">
        <v>51.8194838709677</v>
      </c>
      <c r="O10" s="213" t="n">
        <v>50.3611612903226</v>
      </c>
      <c r="P10" s="213" t="n">
        <v>51.0293928571429</v>
      </c>
      <c r="Q10" s="213" t="n">
        <v>51.7945806451613</v>
      </c>
      <c r="R10" s="213" t="n">
        <v>51.1345333333333</v>
      </c>
      <c r="S10" s="213" t="n">
        <v>52.278064516129</v>
      </c>
      <c r="T10" s="213" t="n">
        <v>52.5756</v>
      </c>
      <c r="U10" s="213" t="n">
        <v>51.9719677419355</v>
      </c>
      <c r="V10" s="213" t="n">
        <v>52.3152580645161</v>
      </c>
      <c r="W10" s="213" t="n">
        <v>52.7191</v>
      </c>
      <c r="X10" s="213" t="n">
        <v>52.9186451612903</v>
      </c>
      <c r="Y10" s="213" t="n">
        <v>53.9517</v>
      </c>
      <c r="Z10" s="213" t="n">
        <v>54.4490322580645</v>
      </c>
      <c r="AA10" s="213" t="n">
        <v>54.6656774193548</v>
      </c>
      <c r="AB10" s="213" t="n">
        <v>55.6051724137931</v>
      </c>
      <c r="AC10" s="213" t="n">
        <v>56.1909677419355</v>
      </c>
      <c r="AD10" s="213" t="n">
        <v>55.6618333333333</v>
      </c>
      <c r="AE10" s="213" t="n">
        <v>55.7923870967742</v>
      </c>
      <c r="AF10" s="213" t="n">
        <v>56.6685</v>
      </c>
      <c r="AG10" s="213" t="n">
        <v>57.2375483870968</v>
      </c>
      <c r="AH10" s="213" t="n">
        <v>57.0762903225807</v>
      </c>
      <c r="AI10" s="213" t="n">
        <v>50.2844333333333</v>
      </c>
      <c r="AJ10" s="213" t="n">
        <v>54.9050322580645</v>
      </c>
      <c r="AK10" s="213" t="n">
        <v>56.8792333333333</v>
      </c>
      <c r="AL10" s="213" t="n">
        <v>57.0268064516129</v>
      </c>
      <c r="AM10" s="213" t="n">
        <v>57.8836774193548</v>
      </c>
      <c r="AN10" s="213" t="n">
        <v>58.5114642857143</v>
      </c>
      <c r="AO10" s="213" t="n">
        <v>58.4156129032258</v>
      </c>
      <c r="AP10" s="213" t="n">
        <v>58.2166</v>
      </c>
      <c r="AQ10" s="213" t="n">
        <v>57.6478709677419</v>
      </c>
      <c r="AR10" s="213" t="n">
        <v>57.8959666666667</v>
      </c>
      <c r="AS10" s="213" t="n">
        <v>57.3650322580645</v>
      </c>
      <c r="AT10" s="213" t="n">
        <v>57.7795161290323</v>
      </c>
      <c r="AU10" s="213" t="n">
        <v>56.5578333333333</v>
      </c>
      <c r="AV10" s="213" t="n">
        <v>57.5717419354839</v>
      </c>
      <c r="AW10" s="213" t="n">
        <v>57.24042</v>
      </c>
      <c r="AX10" s="213" t="n">
        <v>56.79012</v>
      </c>
      <c r="AY10" s="214" t="n">
        <v>56.25493</v>
      </c>
      <c r="AZ10" s="214" t="n">
        <v>56.0404</v>
      </c>
      <c r="BA10" s="214" t="n">
        <v>55.71915</v>
      </c>
      <c r="BB10" s="214" t="n">
        <v>55.55492</v>
      </c>
      <c r="BC10" s="214" t="n">
        <v>55.62741</v>
      </c>
      <c r="BD10" s="214" t="n">
        <v>55.58683</v>
      </c>
      <c r="BE10" s="214" t="n">
        <v>55.75585</v>
      </c>
      <c r="BF10" s="214" t="n">
        <v>55.81715</v>
      </c>
      <c r="BG10" s="214" t="n">
        <v>55.49497</v>
      </c>
      <c r="BH10" s="214" t="n">
        <v>55.60502</v>
      </c>
      <c r="BI10" s="214" t="n">
        <v>55.89051</v>
      </c>
      <c r="BJ10" s="214" t="n">
        <v>56.16697</v>
      </c>
      <c r="BK10" s="214" t="n">
        <v>56.24371</v>
      </c>
      <c r="BL10" s="214" t="n">
        <v>56.17774</v>
      </c>
      <c r="BM10" s="214" t="n">
        <v>56.31536</v>
      </c>
      <c r="BN10" s="214" t="n">
        <v>56.50364</v>
      </c>
      <c r="BO10" s="214" t="n">
        <v>56.59941</v>
      </c>
      <c r="BP10" s="214" t="n">
        <v>56.69352</v>
      </c>
      <c r="BQ10" s="214" t="n">
        <v>56.76248</v>
      </c>
      <c r="BR10" s="214" t="n">
        <v>56.74535</v>
      </c>
      <c r="BS10" s="214" t="n">
        <v>56.30048</v>
      </c>
      <c r="BT10" s="214" t="n">
        <v>56.3372</v>
      </c>
      <c r="BU10" s="214" t="n">
        <v>56.65329</v>
      </c>
      <c r="BV10" s="214" t="n">
        <v>56.96837</v>
      </c>
    </row>
    <row r="11" customFormat="false" ht="11.1" hidden="false" customHeight="true" outlineLevel="0" collapsed="false">
      <c r="A11" s="315" t="s">
        <v>676</v>
      </c>
      <c r="B11" s="316" t="s">
        <v>677</v>
      </c>
      <c r="C11" s="213" t="n">
        <v>11.6231071612903</v>
      </c>
      <c r="D11" s="213" t="n">
        <v>11.465899</v>
      </c>
      <c r="E11" s="213" t="n">
        <v>11.2352589032258</v>
      </c>
      <c r="F11" s="213" t="n">
        <v>11.0749477666667</v>
      </c>
      <c r="G11" s="213" t="n">
        <v>11.3075651290323</v>
      </c>
      <c r="H11" s="213" t="n">
        <v>11.6031503</v>
      </c>
      <c r="I11" s="213" t="n">
        <v>11.9653082903226</v>
      </c>
      <c r="J11" s="213" t="n">
        <v>11.7732822903226</v>
      </c>
      <c r="K11" s="213" t="n">
        <v>11.1171347333333</v>
      </c>
      <c r="L11" s="213" t="n">
        <v>10.7746999032258</v>
      </c>
      <c r="M11" s="213" t="n">
        <v>11.3039409333333</v>
      </c>
      <c r="N11" s="213" t="n">
        <v>12.3614375806452</v>
      </c>
      <c r="O11" s="213" t="n">
        <v>12.6819320967742</v>
      </c>
      <c r="P11" s="213" t="n">
        <v>13.3169391785714</v>
      </c>
      <c r="Q11" s="213" t="n">
        <v>12.9606201612903</v>
      </c>
      <c r="R11" s="213" t="n">
        <v>12.8945646666667</v>
      </c>
      <c r="S11" s="213" t="n">
        <v>12.2649208064516</v>
      </c>
      <c r="T11" s="213" t="n">
        <v>12.7156674333333</v>
      </c>
      <c r="U11" s="213" t="n">
        <v>13.5024388387097</v>
      </c>
      <c r="V11" s="213" t="n">
        <v>13.7591478064516</v>
      </c>
      <c r="W11" s="213" t="n">
        <v>12.0461136666667</v>
      </c>
      <c r="X11" s="213" t="n">
        <v>11.2007867419355</v>
      </c>
      <c r="Y11" s="213" t="n">
        <v>11.3535721666667</v>
      </c>
      <c r="Z11" s="213" t="n">
        <v>12.804664</v>
      </c>
      <c r="AA11" s="213" t="n">
        <v>12.5693972580645</v>
      </c>
      <c r="AB11" s="213" t="n">
        <v>12.0572421724138</v>
      </c>
      <c r="AC11" s="213" t="n">
        <v>11.8325956451613</v>
      </c>
      <c r="AD11" s="213" t="n">
        <v>10.7374044</v>
      </c>
      <c r="AE11" s="213" t="n">
        <v>9.58560535483871</v>
      </c>
      <c r="AF11" s="213" t="n">
        <v>9.56395943333333</v>
      </c>
      <c r="AG11" s="213" t="n">
        <v>10.4141546129032</v>
      </c>
      <c r="AH11" s="213" t="n">
        <v>10.6021855483871</v>
      </c>
      <c r="AI11" s="213" t="n">
        <v>10.4622669333333</v>
      </c>
      <c r="AJ11" s="213" t="n">
        <v>10.3654208709677</v>
      </c>
      <c r="AK11" s="213" t="n">
        <v>10.6781583666667</v>
      </c>
      <c r="AL11" s="213" t="n">
        <v>11.769985483871</v>
      </c>
      <c r="AM11" s="213" t="n">
        <v>11.6174008387097</v>
      </c>
      <c r="AN11" s="213" t="n">
        <v>11.5045534285714</v>
      </c>
      <c r="AO11" s="213" t="n">
        <v>10.4672973870968</v>
      </c>
      <c r="AP11" s="213" t="n">
        <v>10.7193637666667</v>
      </c>
      <c r="AQ11" s="213" t="n">
        <v>8.53167490322581</v>
      </c>
      <c r="AR11" s="213" t="n">
        <v>9.38255303333333</v>
      </c>
      <c r="AS11" s="213" t="n">
        <v>10.1857167741935</v>
      </c>
      <c r="AT11" s="213" t="n">
        <v>10.6418043225806</v>
      </c>
      <c r="AU11" s="213" t="n">
        <v>10.2086773666667</v>
      </c>
      <c r="AV11" s="213" t="n">
        <v>9.91858741935484</v>
      </c>
      <c r="AW11" s="213" t="n">
        <v>9.926143</v>
      </c>
      <c r="AX11" s="213" t="n">
        <v>10.79116</v>
      </c>
      <c r="AY11" s="214" t="n">
        <v>11.10027</v>
      </c>
      <c r="AZ11" s="214" t="n">
        <v>11.28263</v>
      </c>
      <c r="BA11" s="214" t="n">
        <v>10.51357</v>
      </c>
      <c r="BB11" s="214" t="n">
        <v>9.816119</v>
      </c>
      <c r="BC11" s="214" t="n">
        <v>8.394418</v>
      </c>
      <c r="BD11" s="214" t="n">
        <v>9.00382</v>
      </c>
      <c r="BE11" s="214" t="n">
        <v>9.419717</v>
      </c>
      <c r="BF11" s="214" t="n">
        <v>9.236143</v>
      </c>
      <c r="BG11" s="214" t="n">
        <v>9.384227</v>
      </c>
      <c r="BH11" s="214" t="n">
        <v>9.079134</v>
      </c>
      <c r="BI11" s="214" t="n">
        <v>9.370313</v>
      </c>
      <c r="BJ11" s="214" t="n">
        <v>9.896968</v>
      </c>
      <c r="BK11" s="214" t="n">
        <v>10.17447</v>
      </c>
      <c r="BL11" s="214" t="n">
        <v>10.68185</v>
      </c>
      <c r="BM11" s="214" t="n">
        <v>9.639304</v>
      </c>
      <c r="BN11" s="214" t="n">
        <v>8.904174</v>
      </c>
      <c r="BO11" s="214" t="n">
        <v>7.88063</v>
      </c>
      <c r="BP11" s="214" t="n">
        <v>8.752305</v>
      </c>
      <c r="BQ11" s="214" t="n">
        <v>9.006411</v>
      </c>
      <c r="BR11" s="214" t="n">
        <v>9.387192</v>
      </c>
      <c r="BS11" s="214" t="n">
        <v>9.372067</v>
      </c>
      <c r="BT11" s="214" t="n">
        <v>9.110173</v>
      </c>
      <c r="BU11" s="214" t="n">
        <v>9.713191</v>
      </c>
      <c r="BV11" s="214" t="n">
        <v>10.3121</v>
      </c>
    </row>
    <row r="12" customFormat="false" ht="11.1" hidden="false" customHeight="true" outlineLevel="0" collapsed="false">
      <c r="A12" s="315" t="s">
        <v>678</v>
      </c>
      <c r="B12" s="316" t="s">
        <v>679</v>
      </c>
      <c r="C12" s="213" t="n">
        <v>10.3500015806452</v>
      </c>
      <c r="D12" s="213" t="n">
        <v>10.0824379285714</v>
      </c>
      <c r="E12" s="213" t="n">
        <v>10.1634003870968</v>
      </c>
      <c r="F12" s="213" t="n">
        <v>9.11520596666667</v>
      </c>
      <c r="G12" s="213" t="n">
        <v>9.13752816129032</v>
      </c>
      <c r="H12" s="213" t="n">
        <v>9.54630456666667</v>
      </c>
      <c r="I12" s="213" t="n">
        <v>10.1088430967742</v>
      </c>
      <c r="J12" s="213" t="n">
        <v>10.0919150645161</v>
      </c>
      <c r="K12" s="213" t="n">
        <v>9.78367466666667</v>
      </c>
      <c r="L12" s="213" t="n">
        <v>9.60745038709677</v>
      </c>
      <c r="M12" s="213" t="n">
        <v>9.72942243333333</v>
      </c>
      <c r="N12" s="213" t="n">
        <v>10.7085189354839</v>
      </c>
      <c r="O12" s="213" t="n">
        <v>10.9580341612903</v>
      </c>
      <c r="P12" s="213" t="n">
        <v>11.7418957857143</v>
      </c>
      <c r="Q12" s="213" t="n">
        <v>10.159058516129</v>
      </c>
      <c r="R12" s="213" t="n">
        <v>9.60315126666667</v>
      </c>
      <c r="S12" s="213" t="n">
        <v>9.22236635483871</v>
      </c>
      <c r="T12" s="213" t="n">
        <v>9.82943543333333</v>
      </c>
      <c r="U12" s="213" t="n">
        <v>10.330046516129</v>
      </c>
      <c r="V12" s="213" t="n">
        <v>10.9374940322581</v>
      </c>
      <c r="W12" s="213" t="n">
        <v>10.6576627333333</v>
      </c>
      <c r="X12" s="213" t="n">
        <v>10.1705044193548</v>
      </c>
      <c r="Y12" s="213" t="n">
        <v>10.4689454333333</v>
      </c>
      <c r="Z12" s="213" t="n">
        <v>12.1328528387097</v>
      </c>
      <c r="AA12" s="213" t="n">
        <v>11.6528141290323</v>
      </c>
      <c r="AB12" s="213" t="n">
        <v>11.2434773103448</v>
      </c>
      <c r="AC12" s="213" t="n">
        <v>11.0678642258065</v>
      </c>
      <c r="AD12" s="213" t="n">
        <v>9.6634729</v>
      </c>
      <c r="AE12" s="213" t="n">
        <v>8.566353</v>
      </c>
      <c r="AF12" s="213" t="n">
        <v>8.4615207</v>
      </c>
      <c r="AG12" s="213" t="n">
        <v>9.41354835483871</v>
      </c>
      <c r="AH12" s="213" t="n">
        <v>9.46089193548387</v>
      </c>
      <c r="AI12" s="213" t="n">
        <v>9.40336413333333</v>
      </c>
      <c r="AJ12" s="213" t="n">
        <v>9.48108206451613</v>
      </c>
      <c r="AK12" s="213" t="n">
        <v>9.91809926666667</v>
      </c>
      <c r="AL12" s="213" t="n">
        <v>10.7793948064516</v>
      </c>
      <c r="AM12" s="213" t="n">
        <v>10.7486206129032</v>
      </c>
      <c r="AN12" s="213" t="n">
        <v>10.5093688571429</v>
      </c>
      <c r="AO12" s="213" t="n">
        <v>9.44842529032258</v>
      </c>
      <c r="AP12" s="213" t="n">
        <v>8.8513405</v>
      </c>
      <c r="AQ12" s="213" t="n">
        <v>6.95774367741936</v>
      </c>
      <c r="AR12" s="213" t="n">
        <v>7.69075913333333</v>
      </c>
      <c r="AS12" s="213" t="n">
        <v>8.75823251612903</v>
      </c>
      <c r="AT12" s="213" t="n">
        <v>9.52590932258065</v>
      </c>
      <c r="AU12" s="213" t="n">
        <v>9.1358217</v>
      </c>
      <c r="AV12" s="213" t="n">
        <v>9.04578525806452</v>
      </c>
      <c r="AW12" s="213" t="n">
        <v>8.666143</v>
      </c>
      <c r="AX12" s="213" t="n">
        <v>9.326644</v>
      </c>
      <c r="AY12" s="214" t="n">
        <v>9.680916</v>
      </c>
      <c r="AZ12" s="214" t="n">
        <v>9.638057</v>
      </c>
      <c r="BA12" s="214" t="n">
        <v>8.803897</v>
      </c>
      <c r="BB12" s="214" t="n">
        <v>7.783452</v>
      </c>
      <c r="BC12" s="214" t="n">
        <v>6.427322</v>
      </c>
      <c r="BD12" s="214" t="n">
        <v>7.070487</v>
      </c>
      <c r="BE12" s="214" t="n">
        <v>7.419717</v>
      </c>
      <c r="BF12" s="214" t="n">
        <v>7.590982</v>
      </c>
      <c r="BG12" s="214" t="n">
        <v>7.574894</v>
      </c>
      <c r="BH12" s="214" t="n">
        <v>7.401715</v>
      </c>
      <c r="BI12" s="214" t="n">
        <v>7.736979</v>
      </c>
      <c r="BJ12" s="214" t="n">
        <v>8.219549</v>
      </c>
      <c r="BK12" s="214" t="n">
        <v>8.497049</v>
      </c>
      <c r="BL12" s="214" t="n">
        <v>8.537278</v>
      </c>
      <c r="BM12" s="214" t="n">
        <v>7.800594</v>
      </c>
      <c r="BN12" s="214" t="n">
        <v>6.90484</v>
      </c>
      <c r="BO12" s="214" t="n">
        <v>6.010307</v>
      </c>
      <c r="BP12" s="214" t="n">
        <v>6.684972</v>
      </c>
      <c r="BQ12" s="214" t="n">
        <v>7.230927</v>
      </c>
      <c r="BR12" s="214" t="n">
        <v>7.451708</v>
      </c>
      <c r="BS12" s="214" t="n">
        <v>7.606067</v>
      </c>
      <c r="BT12" s="214" t="n">
        <v>7.400496</v>
      </c>
      <c r="BU12" s="214" t="n">
        <v>7.913191</v>
      </c>
      <c r="BV12" s="214" t="n">
        <v>8.505651</v>
      </c>
    </row>
    <row r="13" customFormat="false" ht="11.1" hidden="false" customHeight="true" outlineLevel="0" collapsed="false">
      <c r="A13" s="315" t="s">
        <v>680</v>
      </c>
      <c r="B13" s="316" t="s">
        <v>681</v>
      </c>
      <c r="C13" s="213" t="n">
        <v>1.27310558064516</v>
      </c>
      <c r="D13" s="213" t="n">
        <v>1.38346107142857</v>
      </c>
      <c r="E13" s="213" t="n">
        <v>1.07185851612903</v>
      </c>
      <c r="F13" s="213" t="n">
        <v>1.9597418</v>
      </c>
      <c r="G13" s="213" t="n">
        <v>2.17003696774194</v>
      </c>
      <c r="H13" s="213" t="n">
        <v>2.05684573333333</v>
      </c>
      <c r="I13" s="213" t="n">
        <v>1.85646519354839</v>
      </c>
      <c r="J13" s="213" t="n">
        <v>1.68136722580645</v>
      </c>
      <c r="K13" s="213" t="n">
        <v>1.33346006666667</v>
      </c>
      <c r="L13" s="213" t="n">
        <v>1.16724951612903</v>
      </c>
      <c r="M13" s="213" t="n">
        <v>1.5745185</v>
      </c>
      <c r="N13" s="213" t="n">
        <v>1.65291864516129</v>
      </c>
      <c r="O13" s="213" t="n">
        <v>1.72389793548387</v>
      </c>
      <c r="P13" s="213" t="n">
        <v>1.57504339285714</v>
      </c>
      <c r="Q13" s="213" t="n">
        <v>2.80156164516129</v>
      </c>
      <c r="R13" s="213" t="n">
        <v>3.2914134</v>
      </c>
      <c r="S13" s="213" t="n">
        <v>3.0425544516129</v>
      </c>
      <c r="T13" s="213" t="n">
        <v>2.886232</v>
      </c>
      <c r="U13" s="213" t="n">
        <v>3.17239232258065</v>
      </c>
      <c r="V13" s="213" t="n">
        <v>2.82165377419355</v>
      </c>
      <c r="W13" s="213" t="n">
        <v>1.38845093333333</v>
      </c>
      <c r="X13" s="213" t="n">
        <v>1.03028232258065</v>
      </c>
      <c r="Y13" s="213" t="n">
        <v>0.884626733333333</v>
      </c>
      <c r="Z13" s="213" t="n">
        <v>0.671811161290323</v>
      </c>
      <c r="AA13" s="213" t="n">
        <v>0.916129032258065</v>
      </c>
      <c r="AB13" s="213" t="n">
        <v>0.813793103448276</v>
      </c>
      <c r="AC13" s="213" t="n">
        <v>0.764516129032258</v>
      </c>
      <c r="AD13" s="213" t="n">
        <v>1.07333333333333</v>
      </c>
      <c r="AE13" s="213" t="n">
        <v>1.01935483870968</v>
      </c>
      <c r="AF13" s="213" t="n">
        <v>1.10333333333333</v>
      </c>
      <c r="AG13" s="213" t="n">
        <v>1.00322580645161</v>
      </c>
      <c r="AH13" s="213" t="n">
        <v>1.14193548387097</v>
      </c>
      <c r="AI13" s="213" t="n">
        <v>1.06</v>
      </c>
      <c r="AJ13" s="213" t="n">
        <v>0.887096774193548</v>
      </c>
      <c r="AK13" s="213" t="n">
        <v>0.76</v>
      </c>
      <c r="AL13" s="213" t="n">
        <v>0.993548387096774</v>
      </c>
      <c r="AM13" s="213" t="n">
        <v>0.867741935483871</v>
      </c>
      <c r="AN13" s="213" t="n">
        <v>0.996428571428571</v>
      </c>
      <c r="AO13" s="213" t="n">
        <v>1.01806451612903</v>
      </c>
      <c r="AP13" s="213" t="n">
        <v>1.87</v>
      </c>
      <c r="AQ13" s="213" t="n">
        <v>1.57096774193548</v>
      </c>
      <c r="AR13" s="213" t="n">
        <v>1.69333333333333</v>
      </c>
      <c r="AS13" s="213" t="n">
        <v>1.42903225806452</v>
      </c>
      <c r="AT13" s="213" t="n">
        <v>1.11612903225806</v>
      </c>
      <c r="AU13" s="213" t="n">
        <v>1.07333333333333</v>
      </c>
      <c r="AV13" s="213" t="n">
        <v>0.874193548387097</v>
      </c>
      <c r="AW13" s="213" t="n">
        <v>1.26</v>
      </c>
      <c r="AX13" s="213" t="n">
        <v>1.46451612903226</v>
      </c>
      <c r="AY13" s="214" t="n">
        <v>1.41935483870968</v>
      </c>
      <c r="AZ13" s="214" t="n">
        <v>1.64457142857143</v>
      </c>
      <c r="BA13" s="214" t="n">
        <v>1.70967741935484</v>
      </c>
      <c r="BB13" s="214" t="n">
        <v>2.03266666666667</v>
      </c>
      <c r="BC13" s="214" t="n">
        <v>1.96709677419355</v>
      </c>
      <c r="BD13" s="214" t="n">
        <v>1.93333333333333</v>
      </c>
      <c r="BE13" s="214" t="n">
        <v>2</v>
      </c>
      <c r="BF13" s="214" t="n">
        <v>1.64516129032258</v>
      </c>
      <c r="BG13" s="214" t="n">
        <v>1.80933333333333</v>
      </c>
      <c r="BH13" s="214" t="n">
        <v>1.67741935483871</v>
      </c>
      <c r="BI13" s="214" t="n">
        <v>1.63333333333333</v>
      </c>
      <c r="BJ13" s="214" t="n">
        <v>1.67741935483871</v>
      </c>
      <c r="BK13" s="214" t="n">
        <v>1.67741935483871</v>
      </c>
      <c r="BL13" s="214" t="n">
        <v>2.14457142857143</v>
      </c>
      <c r="BM13" s="214" t="n">
        <v>1.83870967741935</v>
      </c>
      <c r="BN13" s="214" t="n">
        <v>1.99933333333333</v>
      </c>
      <c r="BO13" s="214" t="n">
        <v>1.87032258064516</v>
      </c>
      <c r="BP13" s="214" t="n">
        <v>2.06733333333333</v>
      </c>
      <c r="BQ13" s="214" t="n">
        <v>1.77548387096774</v>
      </c>
      <c r="BR13" s="214" t="n">
        <v>1.93548387096774</v>
      </c>
      <c r="BS13" s="214" t="n">
        <v>1.766</v>
      </c>
      <c r="BT13" s="214" t="n">
        <v>1.70967741935484</v>
      </c>
      <c r="BU13" s="214" t="n">
        <v>1.8</v>
      </c>
      <c r="BV13" s="214" t="n">
        <v>1.80645161290323</v>
      </c>
    </row>
    <row r="14" customFormat="false" ht="11.1" hidden="false" customHeight="true" outlineLevel="0" collapsed="false">
      <c r="A14" s="315" t="s">
        <v>682</v>
      </c>
      <c r="B14" s="316" t="s">
        <v>683</v>
      </c>
      <c r="C14" s="213" t="n">
        <v>1.79356332258065</v>
      </c>
      <c r="D14" s="213" t="n">
        <v>2.09877889285714</v>
      </c>
      <c r="E14" s="213" t="n">
        <v>2.23979141935484</v>
      </c>
      <c r="F14" s="213" t="n">
        <v>1.506036</v>
      </c>
      <c r="G14" s="213" t="n">
        <v>2.017969</v>
      </c>
      <c r="H14" s="213" t="n">
        <v>2.19026513333333</v>
      </c>
      <c r="I14" s="213" t="n">
        <v>1.89917203225806</v>
      </c>
      <c r="J14" s="213" t="n">
        <v>1.76577912903226</v>
      </c>
      <c r="K14" s="213" t="n">
        <v>1.75275876666667</v>
      </c>
      <c r="L14" s="213" t="n">
        <v>1.90014006451613</v>
      </c>
      <c r="M14" s="213" t="n">
        <v>2.3229485</v>
      </c>
      <c r="N14" s="213" t="n">
        <v>2.32010238709677</v>
      </c>
      <c r="O14" s="213" t="n">
        <v>2.23294396774194</v>
      </c>
      <c r="P14" s="213" t="n">
        <v>2.01924846428571</v>
      </c>
      <c r="Q14" s="213" t="n">
        <v>2.48502274193548</v>
      </c>
      <c r="R14" s="213" t="n">
        <v>1.69120413333333</v>
      </c>
      <c r="S14" s="213" t="n">
        <v>2.01539967741935</v>
      </c>
      <c r="T14" s="213" t="n">
        <v>1.9102846</v>
      </c>
      <c r="U14" s="213" t="n">
        <v>2.27935112903226</v>
      </c>
      <c r="V14" s="213" t="n">
        <v>1.9957915483871</v>
      </c>
      <c r="W14" s="213" t="n">
        <v>2.16924133333333</v>
      </c>
      <c r="X14" s="213" t="n">
        <v>2.05083229032258</v>
      </c>
      <c r="Y14" s="213" t="n">
        <v>2.8819281</v>
      </c>
      <c r="Z14" s="213" t="n">
        <v>3.27404170967742</v>
      </c>
      <c r="AA14" s="213" t="n">
        <v>3.64117403225806</v>
      </c>
      <c r="AB14" s="213" t="n">
        <v>3.54218324137931</v>
      </c>
      <c r="AC14" s="213" t="n">
        <v>3.38553067741936</v>
      </c>
      <c r="AD14" s="213" t="n">
        <v>2.62146646666667</v>
      </c>
      <c r="AE14" s="213" t="n">
        <v>2.36075916129032</v>
      </c>
      <c r="AF14" s="213" t="n">
        <v>2.17906086666667</v>
      </c>
      <c r="AG14" s="213" t="n">
        <v>2.1215064516129</v>
      </c>
      <c r="AH14" s="213" t="n">
        <v>2.2605954516129</v>
      </c>
      <c r="AI14" s="213" t="n">
        <v>1.92192176666667</v>
      </c>
      <c r="AJ14" s="213" t="n">
        <v>2.23269461290323</v>
      </c>
      <c r="AK14" s="213" t="n">
        <v>3.15938046666667</v>
      </c>
      <c r="AL14" s="213" t="n">
        <v>3.56373538709677</v>
      </c>
      <c r="AM14" s="213" t="n">
        <v>3.64480761290323</v>
      </c>
      <c r="AN14" s="213" t="n">
        <v>3.68557582142857</v>
      </c>
      <c r="AO14" s="213" t="n">
        <v>3.34514203225806</v>
      </c>
      <c r="AP14" s="213" t="n">
        <v>2.66720503333333</v>
      </c>
      <c r="AQ14" s="213" t="n">
        <v>2.48620167741935</v>
      </c>
      <c r="AR14" s="213" t="n">
        <v>2.20863433333333</v>
      </c>
      <c r="AS14" s="213" t="n">
        <v>2.46041719354839</v>
      </c>
      <c r="AT14" s="213" t="n">
        <v>2.53887980645161</v>
      </c>
      <c r="AU14" s="213" t="n">
        <v>2.7928542</v>
      </c>
      <c r="AV14" s="213" t="n">
        <v>2.45027822580645</v>
      </c>
      <c r="AW14" s="213" t="n">
        <v>3.147952</v>
      </c>
      <c r="AX14" s="213" t="n">
        <v>3.498184</v>
      </c>
      <c r="AY14" s="214" t="n">
        <v>3.609947</v>
      </c>
      <c r="AZ14" s="214" t="n">
        <v>3.625669</v>
      </c>
      <c r="BA14" s="214" t="n">
        <v>3.40855</v>
      </c>
      <c r="BB14" s="214" t="n">
        <v>2.558359</v>
      </c>
      <c r="BC14" s="214" t="n">
        <v>2.272127</v>
      </c>
      <c r="BD14" s="214" t="n">
        <v>2.16954</v>
      </c>
      <c r="BE14" s="214" t="n">
        <v>2.141737</v>
      </c>
      <c r="BF14" s="214" t="n">
        <v>2.032735</v>
      </c>
      <c r="BG14" s="214" t="n">
        <v>2.217998</v>
      </c>
      <c r="BH14" s="214" t="n">
        <v>2.415961</v>
      </c>
      <c r="BI14" s="214" t="n">
        <v>3.076847</v>
      </c>
      <c r="BJ14" s="214" t="n">
        <v>3.449717</v>
      </c>
      <c r="BK14" s="214" t="n">
        <v>3.669765</v>
      </c>
      <c r="BL14" s="214" t="n">
        <v>3.765779</v>
      </c>
      <c r="BM14" s="214" t="n">
        <v>3.565549</v>
      </c>
      <c r="BN14" s="214" t="n">
        <v>2.730476</v>
      </c>
      <c r="BO14" s="214" t="n">
        <v>2.455156</v>
      </c>
      <c r="BP14" s="214" t="n">
        <v>2.361715</v>
      </c>
      <c r="BQ14" s="214" t="n">
        <v>2.341579</v>
      </c>
      <c r="BR14" s="214" t="n">
        <v>2.239002</v>
      </c>
      <c r="BS14" s="214" t="n">
        <v>2.429652</v>
      </c>
      <c r="BT14" s="214" t="n">
        <v>2.631276</v>
      </c>
      <c r="BU14" s="214" t="n">
        <v>3.295248</v>
      </c>
      <c r="BV14" s="214" t="n">
        <v>3.67526</v>
      </c>
    </row>
    <row r="15" customFormat="false" ht="11.1" hidden="false" customHeight="true" outlineLevel="0" collapsed="false">
      <c r="A15" s="315" t="s">
        <v>684</v>
      </c>
      <c r="B15" s="316" t="s">
        <v>685</v>
      </c>
      <c r="C15" s="213" t="n">
        <v>9.82954383870968</v>
      </c>
      <c r="D15" s="213" t="n">
        <v>9.36712010714286</v>
      </c>
      <c r="E15" s="213" t="n">
        <v>8.99546748387097</v>
      </c>
      <c r="F15" s="213" t="n">
        <v>9.56891176666667</v>
      </c>
      <c r="G15" s="213" t="n">
        <v>9.28959612903226</v>
      </c>
      <c r="H15" s="213" t="n">
        <v>9.41288516666667</v>
      </c>
      <c r="I15" s="213" t="n">
        <v>10.0661362580645</v>
      </c>
      <c r="J15" s="213" t="n">
        <v>10.0075031612903</v>
      </c>
      <c r="K15" s="213" t="n">
        <v>9.36437596666667</v>
      </c>
      <c r="L15" s="213" t="n">
        <v>8.87455983870968</v>
      </c>
      <c r="M15" s="213" t="n">
        <v>8.98099243333333</v>
      </c>
      <c r="N15" s="213" t="n">
        <v>10.0413351935484</v>
      </c>
      <c r="O15" s="213" t="n">
        <v>10.4489881290323</v>
      </c>
      <c r="P15" s="213" t="n">
        <v>11.2976907142857</v>
      </c>
      <c r="Q15" s="213" t="n">
        <v>10.4755974193548</v>
      </c>
      <c r="R15" s="213" t="n">
        <v>11.2033605333333</v>
      </c>
      <c r="S15" s="213" t="n">
        <v>10.2495211290323</v>
      </c>
      <c r="T15" s="213" t="n">
        <v>10.8053828333333</v>
      </c>
      <c r="U15" s="213" t="n">
        <v>11.2230877096774</v>
      </c>
      <c r="V15" s="213" t="n">
        <v>11.7633562580645</v>
      </c>
      <c r="W15" s="213" t="n">
        <v>9.87687233333333</v>
      </c>
      <c r="X15" s="213" t="n">
        <v>9.14995445161291</v>
      </c>
      <c r="Y15" s="213" t="n">
        <v>8.47164406666667</v>
      </c>
      <c r="Z15" s="213" t="n">
        <v>9.53062229032258</v>
      </c>
      <c r="AA15" s="213" t="n">
        <v>8.92822322580645</v>
      </c>
      <c r="AB15" s="213" t="n">
        <v>8.51505893103448</v>
      </c>
      <c r="AC15" s="213" t="n">
        <v>8.44706496774194</v>
      </c>
      <c r="AD15" s="213" t="n">
        <v>8.11593793333333</v>
      </c>
      <c r="AE15" s="213" t="n">
        <v>7.22484619354839</v>
      </c>
      <c r="AF15" s="213" t="n">
        <v>7.38489856666667</v>
      </c>
      <c r="AG15" s="213" t="n">
        <v>8.29264816129032</v>
      </c>
      <c r="AH15" s="213" t="n">
        <v>8.34159009677419</v>
      </c>
      <c r="AI15" s="213" t="n">
        <v>8.54034516666667</v>
      </c>
      <c r="AJ15" s="213" t="n">
        <v>8.13272625806452</v>
      </c>
      <c r="AK15" s="213" t="n">
        <v>7.5187779</v>
      </c>
      <c r="AL15" s="213" t="n">
        <v>8.20625009677419</v>
      </c>
      <c r="AM15" s="213" t="n">
        <v>7.97259322580645</v>
      </c>
      <c r="AN15" s="213" t="n">
        <v>7.81897760714286</v>
      </c>
      <c r="AO15" s="213" t="n">
        <v>7.12215535483871</v>
      </c>
      <c r="AP15" s="213" t="n">
        <v>8.05215873333333</v>
      </c>
      <c r="AQ15" s="213" t="n">
        <v>6.04547322580645</v>
      </c>
      <c r="AR15" s="213" t="n">
        <v>7.1739187</v>
      </c>
      <c r="AS15" s="213" t="n">
        <v>7.72529958064516</v>
      </c>
      <c r="AT15" s="213" t="n">
        <v>8.10292451612903</v>
      </c>
      <c r="AU15" s="213" t="n">
        <v>7.41582316666667</v>
      </c>
      <c r="AV15" s="213" t="n">
        <v>7.46830919354839</v>
      </c>
      <c r="AW15" s="213" t="n">
        <v>6.778191</v>
      </c>
      <c r="AX15" s="213" t="n">
        <v>7.292977</v>
      </c>
      <c r="AY15" s="214" t="n">
        <v>7.490324</v>
      </c>
      <c r="AZ15" s="214" t="n">
        <v>7.65696</v>
      </c>
      <c r="BA15" s="214" t="n">
        <v>7.105025</v>
      </c>
      <c r="BB15" s="214" t="n">
        <v>7.25776</v>
      </c>
      <c r="BC15" s="214" t="n">
        <v>6.122292</v>
      </c>
      <c r="BD15" s="214" t="n">
        <v>6.83428</v>
      </c>
      <c r="BE15" s="214" t="n">
        <v>7.27798</v>
      </c>
      <c r="BF15" s="214" t="n">
        <v>7.203409</v>
      </c>
      <c r="BG15" s="214" t="n">
        <v>7.166229</v>
      </c>
      <c r="BH15" s="214" t="n">
        <v>6.663173</v>
      </c>
      <c r="BI15" s="214" t="n">
        <v>6.293465</v>
      </c>
      <c r="BJ15" s="214" t="n">
        <v>6.447251</v>
      </c>
      <c r="BK15" s="214" t="n">
        <v>6.504704</v>
      </c>
      <c r="BL15" s="214" t="n">
        <v>6.91607</v>
      </c>
      <c r="BM15" s="214" t="n">
        <v>6.073754</v>
      </c>
      <c r="BN15" s="214" t="n">
        <v>6.173697</v>
      </c>
      <c r="BO15" s="214" t="n">
        <v>5.425474</v>
      </c>
      <c r="BP15" s="214" t="n">
        <v>6.39059</v>
      </c>
      <c r="BQ15" s="214" t="n">
        <v>6.664832</v>
      </c>
      <c r="BR15" s="214" t="n">
        <v>7.14819</v>
      </c>
      <c r="BS15" s="214" t="n">
        <v>6.942416</v>
      </c>
      <c r="BT15" s="214" t="n">
        <v>6.478898</v>
      </c>
      <c r="BU15" s="214" t="n">
        <v>6.417943</v>
      </c>
      <c r="BV15" s="214" t="n">
        <v>6.636843</v>
      </c>
    </row>
    <row r="16" customFormat="false" ht="11.1" hidden="false" customHeight="true" outlineLevel="0" collapsed="false">
      <c r="A16" s="315" t="s">
        <v>686</v>
      </c>
      <c r="B16" s="316" t="s">
        <v>687</v>
      </c>
      <c r="C16" s="213" t="n">
        <v>0.179774193548387</v>
      </c>
      <c r="D16" s="213" t="n">
        <v>0.20375</v>
      </c>
      <c r="E16" s="213" t="n">
        <v>0.193967741935484</v>
      </c>
      <c r="F16" s="213" t="n">
        <v>0.1635</v>
      </c>
      <c r="G16" s="213" t="n">
        <v>0.128612903225806</v>
      </c>
      <c r="H16" s="213" t="n">
        <v>0.190633333333333</v>
      </c>
      <c r="I16" s="213" t="n">
        <v>0.174645161290323</v>
      </c>
      <c r="J16" s="213" t="n">
        <v>0.178258064516129</v>
      </c>
      <c r="K16" s="213" t="n">
        <v>0.1818</v>
      </c>
      <c r="L16" s="213" t="n">
        <v>0.187516129032258</v>
      </c>
      <c r="M16" s="213" t="n">
        <v>0.187433333333333</v>
      </c>
      <c r="N16" s="213" t="n">
        <v>0.204129032258065</v>
      </c>
      <c r="O16" s="213" t="n">
        <v>0.199774193548387</v>
      </c>
      <c r="P16" s="213" t="n">
        <v>0.195714285714286</v>
      </c>
      <c r="Q16" s="213" t="n">
        <v>0.191322580645161</v>
      </c>
      <c r="R16" s="213" t="n">
        <v>0.167566666666667</v>
      </c>
      <c r="S16" s="213" t="n">
        <v>0.126290322580645</v>
      </c>
      <c r="T16" s="213" t="n">
        <v>0.1738</v>
      </c>
      <c r="U16" s="213" t="n">
        <v>0.164709677419355</v>
      </c>
      <c r="V16" s="213" t="n">
        <v>0.174935483870968</v>
      </c>
      <c r="W16" s="213" t="n">
        <v>0.1807</v>
      </c>
      <c r="X16" s="213" t="n">
        <v>0.169193548387097</v>
      </c>
      <c r="Y16" s="213" t="n">
        <v>0.196</v>
      </c>
      <c r="Z16" s="213" t="n">
        <v>0.138645161290323</v>
      </c>
      <c r="AA16" s="213" t="n">
        <v>0.0528387096774194</v>
      </c>
      <c r="AB16" s="213" t="n">
        <v>0.152379310344828</v>
      </c>
      <c r="AC16" s="213" t="n">
        <v>0.169290322580645</v>
      </c>
      <c r="AD16" s="213" t="n">
        <v>0.1507</v>
      </c>
      <c r="AE16" s="213" t="n">
        <v>0.121096774193548</v>
      </c>
      <c r="AF16" s="213" t="n">
        <v>0.1599</v>
      </c>
      <c r="AG16" s="213" t="n">
        <v>0.14258064516129</v>
      </c>
      <c r="AH16" s="213" t="n">
        <v>0.171677419354839</v>
      </c>
      <c r="AI16" s="213" t="n">
        <v>0.168366666666667</v>
      </c>
      <c r="AJ16" s="213" t="n">
        <v>0.151193548387097</v>
      </c>
      <c r="AK16" s="213" t="n">
        <v>0.1713</v>
      </c>
      <c r="AL16" s="213" t="n">
        <v>0.191838709677419</v>
      </c>
      <c r="AM16" s="213" t="n">
        <v>0.208225806451613</v>
      </c>
      <c r="AN16" s="213" t="n">
        <v>0.188392857142857</v>
      </c>
      <c r="AO16" s="213" t="n">
        <v>0.191516129032258</v>
      </c>
      <c r="AP16" s="213" t="n">
        <v>0.187466666666667</v>
      </c>
      <c r="AQ16" s="213" t="n">
        <v>0.151516129032258</v>
      </c>
      <c r="AR16" s="213" t="n">
        <v>0.0690333333333333</v>
      </c>
      <c r="AS16" s="213" t="n">
        <v>0.175483870967742</v>
      </c>
      <c r="AT16" s="213" t="n">
        <v>0.183516129032258</v>
      </c>
      <c r="AU16" s="213" t="n">
        <v>0.145533333333333</v>
      </c>
      <c r="AV16" s="213" t="n">
        <v>0.17</v>
      </c>
      <c r="AW16" s="213" t="n">
        <v>0.1687564</v>
      </c>
      <c r="AX16" s="213" t="n">
        <v>0.1591812</v>
      </c>
      <c r="AY16" s="214" t="n">
        <v>0.146432</v>
      </c>
      <c r="AZ16" s="214" t="n">
        <v>0.169854</v>
      </c>
      <c r="BA16" s="214" t="n">
        <v>0.1776272</v>
      </c>
      <c r="BB16" s="214" t="n">
        <v>0.1518689</v>
      </c>
      <c r="BC16" s="214" t="n">
        <v>0.1315662</v>
      </c>
      <c r="BD16" s="214" t="n">
        <v>0.1384718</v>
      </c>
      <c r="BE16" s="214" t="n">
        <v>0.143668</v>
      </c>
      <c r="BF16" s="214" t="n">
        <v>0.1560948</v>
      </c>
      <c r="BG16" s="214" t="n">
        <v>0.1612497</v>
      </c>
      <c r="BH16" s="214" t="n">
        <v>0.1635056</v>
      </c>
      <c r="BI16" s="214" t="n">
        <v>0.1776174</v>
      </c>
      <c r="BJ16" s="214" t="n">
        <v>0.1707354</v>
      </c>
      <c r="BK16" s="214" t="n">
        <v>0.1484584</v>
      </c>
      <c r="BL16" s="214" t="n">
        <v>0.1702094</v>
      </c>
      <c r="BM16" s="214" t="n">
        <v>0.1776895</v>
      </c>
      <c r="BN16" s="214" t="n">
        <v>0.1518798</v>
      </c>
      <c r="BO16" s="214" t="n">
        <v>0.1315681</v>
      </c>
      <c r="BP16" s="214" t="n">
        <v>0.1384721</v>
      </c>
      <c r="BQ16" s="214" t="n">
        <v>0.143668</v>
      </c>
      <c r="BR16" s="214" t="n">
        <v>0.1560948</v>
      </c>
      <c r="BS16" s="214" t="n">
        <v>0.1612497</v>
      </c>
      <c r="BT16" s="214" t="n">
        <v>0.1635056</v>
      </c>
      <c r="BU16" s="214" t="n">
        <v>0.1776174</v>
      </c>
      <c r="BV16" s="214" t="n">
        <v>0.1707354</v>
      </c>
    </row>
    <row r="17" customFormat="false" ht="11.1" hidden="false" customHeight="true" outlineLevel="0" collapsed="false">
      <c r="A17" s="315" t="s">
        <v>688</v>
      </c>
      <c r="B17" s="316" t="s">
        <v>689</v>
      </c>
      <c r="C17" s="213" t="n">
        <v>8.72722580645161</v>
      </c>
      <c r="D17" s="213" t="n">
        <v>17.6696785714286</v>
      </c>
      <c r="E17" s="213" t="n">
        <v>6.64122580645161</v>
      </c>
      <c r="F17" s="213" t="n">
        <v>-8.6817</v>
      </c>
      <c r="G17" s="213" t="n">
        <v>-12.0731935483871</v>
      </c>
      <c r="H17" s="213" t="n">
        <v>-10.5712666666667</v>
      </c>
      <c r="I17" s="213" t="n">
        <v>-5.34045161290323</v>
      </c>
      <c r="J17" s="213" t="n">
        <v>-6.24741935483871</v>
      </c>
      <c r="K17" s="213" t="n">
        <v>-12.1346666666667</v>
      </c>
      <c r="L17" s="213" t="n">
        <v>-4.35654838709677</v>
      </c>
      <c r="M17" s="213" t="n">
        <v>1.70876666666667</v>
      </c>
      <c r="N17" s="213" t="n">
        <v>11.3353225806452</v>
      </c>
      <c r="O17" s="213" t="n">
        <v>22.5263870967742</v>
      </c>
      <c r="P17" s="213" t="n">
        <v>26.7064285714286</v>
      </c>
      <c r="Q17" s="213" t="n">
        <v>1.80332258064516</v>
      </c>
      <c r="R17" s="213" t="n">
        <v>-4.18046666666667</v>
      </c>
      <c r="S17" s="213" t="n">
        <v>-15.1582903225806</v>
      </c>
      <c r="T17" s="213" t="n">
        <v>-13.2854</v>
      </c>
      <c r="U17" s="213" t="n">
        <v>-10.3831290322581</v>
      </c>
      <c r="V17" s="213" t="n">
        <v>-4.28261290322581</v>
      </c>
      <c r="W17" s="213" t="n">
        <v>-10.1974666666667</v>
      </c>
      <c r="X17" s="213" t="n">
        <v>-8.49845161290323</v>
      </c>
      <c r="Y17" s="213" t="n">
        <v>4.22166666666667</v>
      </c>
      <c r="Z17" s="213" t="n">
        <v>18.7687419354839</v>
      </c>
      <c r="AA17" s="213" t="n">
        <v>26.5716774193548</v>
      </c>
      <c r="AB17" s="213" t="n">
        <v>20.433</v>
      </c>
      <c r="AC17" s="213" t="n">
        <v>7.07848387096774</v>
      </c>
      <c r="AD17" s="213" t="n">
        <v>-6.3259</v>
      </c>
      <c r="AE17" s="213" t="n">
        <v>-12.9651935483871</v>
      </c>
      <c r="AF17" s="213" t="n">
        <v>-11.3145</v>
      </c>
      <c r="AG17" s="213" t="n">
        <v>-11.0203548387097</v>
      </c>
      <c r="AH17" s="213" t="n">
        <v>-11.2938064516129</v>
      </c>
      <c r="AI17" s="213" t="n">
        <v>-10.0122333333333</v>
      </c>
      <c r="AJ17" s="213" t="n">
        <v>-7.81977419354839</v>
      </c>
      <c r="AK17" s="213" t="n">
        <v>1.90943333333333</v>
      </c>
      <c r="AL17" s="213" t="n">
        <v>16.2856129032258</v>
      </c>
      <c r="AM17" s="213" t="n">
        <v>22.3251935483871</v>
      </c>
      <c r="AN17" s="213" t="n">
        <v>13.3618928571429</v>
      </c>
      <c r="AO17" s="213" t="n">
        <v>3.23996774193546</v>
      </c>
      <c r="AP17" s="213" t="n">
        <v>-8.41263333333333</v>
      </c>
      <c r="AQ17" s="213" t="n">
        <v>-15.0118064516129</v>
      </c>
      <c r="AR17" s="213" t="n">
        <v>-13.0651666666667</v>
      </c>
      <c r="AS17" s="213" t="n">
        <v>-10.9786451612903</v>
      </c>
      <c r="AT17" s="213" t="n">
        <v>-8.64458064516129</v>
      </c>
      <c r="AU17" s="213" t="n">
        <v>-10.0331333333334</v>
      </c>
      <c r="AV17" s="213" t="n">
        <v>-5.33096774193549</v>
      </c>
      <c r="AW17" s="213" t="n">
        <v>-0.0759476190475956</v>
      </c>
      <c r="AX17" s="213" t="n">
        <v>21.4423963133641</v>
      </c>
      <c r="AY17" s="214" t="n">
        <v>22.65266</v>
      </c>
      <c r="AZ17" s="214" t="n">
        <v>19.22218</v>
      </c>
      <c r="BA17" s="214" t="n">
        <v>5.508811</v>
      </c>
      <c r="BB17" s="214" t="n">
        <v>-6.571832</v>
      </c>
      <c r="BC17" s="214" t="n">
        <v>-13.05808</v>
      </c>
      <c r="BD17" s="214" t="n">
        <v>-11.69866</v>
      </c>
      <c r="BE17" s="214" t="n">
        <v>-8.945385</v>
      </c>
      <c r="BF17" s="214" t="n">
        <v>-7.16638</v>
      </c>
      <c r="BG17" s="214" t="n">
        <v>-9.829265</v>
      </c>
      <c r="BH17" s="214" t="n">
        <v>-6.491429</v>
      </c>
      <c r="BI17" s="214" t="n">
        <v>1.937474</v>
      </c>
      <c r="BJ17" s="214" t="n">
        <v>17.02711</v>
      </c>
      <c r="BK17" s="214" t="n">
        <v>21.29026</v>
      </c>
      <c r="BL17" s="214" t="n">
        <v>19.13479</v>
      </c>
      <c r="BM17" s="214" t="n">
        <v>5.920666</v>
      </c>
      <c r="BN17" s="214" t="n">
        <v>-6.739604</v>
      </c>
      <c r="BO17" s="214" t="n">
        <v>-12.72821</v>
      </c>
      <c r="BP17" s="214" t="n">
        <v>-11.56824</v>
      </c>
      <c r="BQ17" s="214" t="n">
        <v>-8.930614</v>
      </c>
      <c r="BR17" s="214" t="n">
        <v>-7.353115</v>
      </c>
      <c r="BS17" s="214" t="n">
        <v>-9.848747</v>
      </c>
      <c r="BT17" s="214" t="n">
        <v>-6.477721</v>
      </c>
      <c r="BU17" s="214" t="n">
        <v>1.734885</v>
      </c>
      <c r="BV17" s="214" t="n">
        <v>17.01564</v>
      </c>
    </row>
    <row r="18" customFormat="false" ht="11.1" hidden="false" customHeight="true" outlineLevel="0" collapsed="false">
      <c r="A18" s="317" t="s">
        <v>690</v>
      </c>
      <c r="B18" s="316" t="s">
        <v>691</v>
      </c>
      <c r="C18" s="213" t="n">
        <v>68.2783825483871</v>
      </c>
      <c r="D18" s="213" t="n">
        <v>76.6422986785714</v>
      </c>
      <c r="E18" s="213" t="n">
        <v>65.9993061935484</v>
      </c>
      <c r="F18" s="213" t="n">
        <v>50.9584117666667</v>
      </c>
      <c r="G18" s="213" t="n">
        <v>47.5368864516129</v>
      </c>
      <c r="H18" s="213" t="n">
        <v>50.3227518333333</v>
      </c>
      <c r="I18" s="213" t="n">
        <v>55.651104</v>
      </c>
      <c r="J18" s="213" t="n">
        <v>54.8650515483871</v>
      </c>
      <c r="K18" s="213" t="n">
        <v>48.8094093</v>
      </c>
      <c r="L18" s="213" t="n">
        <v>56.2273985483871</v>
      </c>
      <c r="M18" s="213" t="n">
        <v>62.2077591</v>
      </c>
      <c r="N18" s="213" t="n">
        <v>73.4002706774194</v>
      </c>
      <c r="O18" s="213" t="n">
        <v>83.5363107096774</v>
      </c>
      <c r="P18" s="213" t="n">
        <v>89.2292264285714</v>
      </c>
      <c r="Q18" s="213" t="n">
        <v>64.2648232258065</v>
      </c>
      <c r="R18" s="213" t="n">
        <v>58.3249938666667</v>
      </c>
      <c r="S18" s="213" t="n">
        <v>47.4955856451613</v>
      </c>
      <c r="T18" s="213" t="n">
        <v>50.2693828333333</v>
      </c>
      <c r="U18" s="213" t="n">
        <v>52.9766360967742</v>
      </c>
      <c r="V18" s="213" t="n">
        <v>59.9709369032258</v>
      </c>
      <c r="W18" s="213" t="n">
        <v>52.5792056666667</v>
      </c>
      <c r="X18" s="213" t="n">
        <v>53.7393415483871</v>
      </c>
      <c r="Y18" s="213" t="n">
        <v>66.8410107333333</v>
      </c>
      <c r="Z18" s="213" t="n">
        <v>82.8870416451613</v>
      </c>
      <c r="AA18" s="213" t="n">
        <v>90.2184167741935</v>
      </c>
      <c r="AB18" s="213" t="n">
        <v>84.7056106551724</v>
      </c>
      <c r="AC18" s="213" t="n">
        <v>71.8858069032258</v>
      </c>
      <c r="AD18" s="213" t="n">
        <v>57.6025712666667</v>
      </c>
      <c r="AE18" s="213" t="n">
        <v>50.173136516129</v>
      </c>
      <c r="AF18" s="213" t="n">
        <v>52.8987985666667</v>
      </c>
      <c r="AG18" s="213" t="n">
        <v>54.6524223548387</v>
      </c>
      <c r="AH18" s="213" t="n">
        <v>54.2957513870968</v>
      </c>
      <c r="AI18" s="213" t="n">
        <v>48.9809118333333</v>
      </c>
      <c r="AJ18" s="213" t="n">
        <v>55.3691778709677</v>
      </c>
      <c r="AK18" s="213" t="n">
        <v>66.4787445666667</v>
      </c>
      <c r="AL18" s="213" t="n">
        <v>81.7105081612903</v>
      </c>
      <c r="AM18" s="213" t="n">
        <v>88.38969</v>
      </c>
      <c r="AN18" s="213" t="n">
        <v>79.8807276071428</v>
      </c>
      <c r="AO18" s="213" t="n">
        <v>68.9692521290322</v>
      </c>
      <c r="AP18" s="213" t="n">
        <v>58.0435920666667</v>
      </c>
      <c r="AQ18" s="213" t="n">
        <v>48.8330538709677</v>
      </c>
      <c r="AR18" s="213" t="n">
        <v>52.0737520333333</v>
      </c>
      <c r="AS18" s="213" t="n">
        <v>54.2871705483871</v>
      </c>
      <c r="AT18" s="213" t="n">
        <v>57.4213761290323</v>
      </c>
      <c r="AU18" s="213" t="n">
        <v>54.0860565</v>
      </c>
      <c r="AV18" s="213" t="n">
        <v>59.8790833870968</v>
      </c>
      <c r="AW18" s="213" t="n">
        <v>64.1114197809524</v>
      </c>
      <c r="AX18" s="213" t="n">
        <v>85.6846745133641</v>
      </c>
      <c r="AY18" s="214" t="n">
        <v>86.54435</v>
      </c>
      <c r="AZ18" s="214" t="n">
        <v>83.0894</v>
      </c>
      <c r="BA18" s="214" t="n">
        <v>68.51061</v>
      </c>
      <c r="BB18" s="214" t="n">
        <v>56.39272</v>
      </c>
      <c r="BC18" s="214" t="n">
        <v>48.82318</v>
      </c>
      <c r="BD18" s="214" t="n">
        <v>50.86093</v>
      </c>
      <c r="BE18" s="214" t="n">
        <v>54.23211</v>
      </c>
      <c r="BF18" s="214" t="n">
        <v>56.01027</v>
      </c>
      <c r="BG18" s="214" t="n">
        <v>52.99318</v>
      </c>
      <c r="BH18" s="214" t="n">
        <v>55.94026</v>
      </c>
      <c r="BI18" s="214" t="n">
        <v>64.29907</v>
      </c>
      <c r="BJ18" s="214" t="n">
        <v>79.81206</v>
      </c>
      <c r="BK18" s="214" t="n">
        <v>84.18714</v>
      </c>
      <c r="BL18" s="214" t="n">
        <v>82.39881</v>
      </c>
      <c r="BM18" s="214" t="n">
        <v>68.48747</v>
      </c>
      <c r="BN18" s="214" t="n">
        <v>56.08961</v>
      </c>
      <c r="BO18" s="214" t="n">
        <v>49.42824</v>
      </c>
      <c r="BP18" s="214" t="n">
        <v>51.65434</v>
      </c>
      <c r="BQ18" s="214" t="n">
        <v>54.64037</v>
      </c>
      <c r="BR18" s="214" t="n">
        <v>56.69652</v>
      </c>
      <c r="BS18" s="214" t="n">
        <v>53.5554</v>
      </c>
      <c r="BT18" s="214" t="n">
        <v>56.50188</v>
      </c>
      <c r="BU18" s="214" t="n">
        <v>64.98373</v>
      </c>
      <c r="BV18" s="214" t="n">
        <v>80.79159</v>
      </c>
    </row>
    <row r="19" customFormat="false" ht="11.1" hidden="false" customHeight="true" outlineLevel="0" collapsed="false">
      <c r="A19" s="315" t="s">
        <v>692</v>
      </c>
      <c r="B19" s="316" t="s">
        <v>693</v>
      </c>
      <c r="C19" s="213" t="n">
        <v>1.53706424612904</v>
      </c>
      <c r="D19" s="213" t="n">
        <v>-0.0991779185714498</v>
      </c>
      <c r="E19" s="213" t="n">
        <v>2.5368139683871</v>
      </c>
      <c r="F19" s="213" t="n">
        <v>5.04096910866667</v>
      </c>
      <c r="G19" s="213" t="n">
        <v>1.66279051483871</v>
      </c>
      <c r="H19" s="213" t="n">
        <v>1.336462008</v>
      </c>
      <c r="I19" s="213" t="n">
        <v>1.0539516967742</v>
      </c>
      <c r="J19" s="213" t="n">
        <v>1.61238587935483</v>
      </c>
      <c r="K19" s="213" t="n">
        <v>-0.124677937666669</v>
      </c>
      <c r="L19" s="213" t="n">
        <v>-3.23178220032258</v>
      </c>
      <c r="M19" s="213" t="n">
        <v>-3.40549978533333</v>
      </c>
      <c r="N19" s="213" t="n">
        <v>-4.96620292225806</v>
      </c>
      <c r="O19" s="213" t="n">
        <v>-3.86396122580646</v>
      </c>
      <c r="P19" s="213" t="n">
        <v>2.32451424999999</v>
      </c>
      <c r="Q19" s="213" t="n">
        <v>4.29121703225805</v>
      </c>
      <c r="R19" s="213" t="n">
        <v>1.8657157</v>
      </c>
      <c r="S19" s="213" t="n">
        <v>2.62648090322582</v>
      </c>
      <c r="T19" s="213" t="n">
        <v>1.45662406666667</v>
      </c>
      <c r="U19" s="213" t="n">
        <v>0.441901161290316</v>
      </c>
      <c r="V19" s="213" t="n">
        <v>1.1409145483871</v>
      </c>
      <c r="W19" s="213" t="n">
        <v>0.268405533333333</v>
      </c>
      <c r="X19" s="213" t="n">
        <v>-1.42487587096774</v>
      </c>
      <c r="Y19" s="213" t="n">
        <v>-5.91356423333333</v>
      </c>
      <c r="Z19" s="213" t="n">
        <v>-5.72843738709678</v>
      </c>
      <c r="AA19" s="213" t="n">
        <v>-2.52354322580644</v>
      </c>
      <c r="AB19" s="213" t="n">
        <v>0.980501896551729</v>
      </c>
      <c r="AC19" s="213" t="n">
        <v>1.17002032258066</v>
      </c>
      <c r="AD19" s="213" t="n">
        <v>2.83348956666668</v>
      </c>
      <c r="AE19" s="213" t="n">
        <v>0.646281516129018</v>
      </c>
      <c r="AF19" s="213" t="n">
        <v>0.656922266666673</v>
      </c>
      <c r="AG19" s="213" t="n">
        <v>0.44483116129032</v>
      </c>
      <c r="AH19" s="213" t="n">
        <v>0.0638046129032235</v>
      </c>
      <c r="AI19" s="213" t="n">
        <v>-0.342428766666664</v>
      </c>
      <c r="AJ19" s="213" t="n">
        <v>-2.72164796774194</v>
      </c>
      <c r="AK19" s="213" t="n">
        <v>-4.55387873333333</v>
      </c>
      <c r="AL19" s="213" t="n">
        <v>-4.62620906451611</v>
      </c>
      <c r="AM19" s="213" t="n">
        <v>-1.0081838387097</v>
      </c>
      <c r="AN19" s="213" t="n">
        <v>2.46334767857144</v>
      </c>
      <c r="AO19" s="213" t="n">
        <v>0.731553064516152</v>
      </c>
      <c r="AP19" s="213" t="n">
        <v>-0.0750366333333485</v>
      </c>
      <c r="AQ19" s="213" t="n">
        <v>-0.291588483870968</v>
      </c>
      <c r="AR19" s="213" t="n">
        <v>-1.23904090000001</v>
      </c>
      <c r="AS19" s="213" t="n">
        <v>-0.916901225806464</v>
      </c>
      <c r="AT19" s="213" t="n">
        <v>-1.67837719354839</v>
      </c>
      <c r="AU19" s="213" t="n">
        <v>-1.83733376666664</v>
      </c>
      <c r="AV19" s="213" t="n">
        <v>-6.39681316129031</v>
      </c>
      <c r="AW19" s="213" t="n">
        <v>-4.0383034809524</v>
      </c>
      <c r="AX19" s="213" t="n">
        <v>-7.02995631336408</v>
      </c>
      <c r="AY19" s="214" t="n">
        <v>0.4905247</v>
      </c>
      <c r="AZ19" s="214" t="n">
        <v>0.3293094</v>
      </c>
      <c r="BA19" s="214" t="n">
        <v>1.082606</v>
      </c>
      <c r="BB19" s="214" t="n">
        <v>1.369729</v>
      </c>
      <c r="BC19" s="214" t="n">
        <v>0.4452907</v>
      </c>
      <c r="BD19" s="214" t="n">
        <v>0.189257</v>
      </c>
      <c r="BE19" s="214" t="n">
        <v>0.777049</v>
      </c>
      <c r="BF19" s="214" t="n">
        <v>0.2990466</v>
      </c>
      <c r="BG19" s="214" t="n">
        <v>-1.874512</v>
      </c>
      <c r="BH19" s="214" t="n">
        <v>-3.519417</v>
      </c>
      <c r="BI19" s="214" t="n">
        <v>-3.205788</v>
      </c>
      <c r="BJ19" s="214" t="n">
        <v>-3.522184</v>
      </c>
      <c r="BK19" s="214" t="n">
        <v>-0.8293815</v>
      </c>
      <c r="BL19" s="214" t="n">
        <v>0.1763024</v>
      </c>
      <c r="BM19" s="214" t="n">
        <v>1.536283</v>
      </c>
      <c r="BN19" s="214" t="n">
        <v>2.11513</v>
      </c>
      <c r="BO19" s="214" t="n">
        <v>0.5798315</v>
      </c>
      <c r="BP19" s="214" t="n">
        <v>-0.01917</v>
      </c>
      <c r="BQ19" s="214" t="n">
        <v>0.9742383</v>
      </c>
      <c r="BR19" s="214" t="n">
        <v>0.5109199</v>
      </c>
      <c r="BS19" s="214" t="n">
        <v>-1.909281</v>
      </c>
      <c r="BT19" s="214" t="n">
        <v>-3.18797</v>
      </c>
      <c r="BU19" s="214" t="n">
        <v>-3.036048</v>
      </c>
      <c r="BV19" s="214" t="n">
        <v>-3.269678</v>
      </c>
    </row>
    <row r="20" customFormat="false" ht="11.1" hidden="false" customHeight="true" outlineLevel="0" collapsed="false">
      <c r="A20" s="318" t="s">
        <v>694</v>
      </c>
      <c r="B20" s="316" t="s">
        <v>695</v>
      </c>
      <c r="C20" s="213" t="n">
        <v>69.8154467945161</v>
      </c>
      <c r="D20" s="213" t="n">
        <v>76.54312076</v>
      </c>
      <c r="E20" s="213" t="n">
        <v>68.5361201619355</v>
      </c>
      <c r="F20" s="213" t="n">
        <v>55.9993808753333</v>
      </c>
      <c r="G20" s="213" t="n">
        <v>49.1996769664516</v>
      </c>
      <c r="H20" s="213" t="n">
        <v>51.6592138413333</v>
      </c>
      <c r="I20" s="213" t="n">
        <v>56.7050556967742</v>
      </c>
      <c r="J20" s="213" t="n">
        <v>56.4774374277419</v>
      </c>
      <c r="K20" s="213" t="n">
        <v>48.6847313623333</v>
      </c>
      <c r="L20" s="213" t="n">
        <v>52.9956163480645</v>
      </c>
      <c r="M20" s="213" t="n">
        <v>58.8022593146667</v>
      </c>
      <c r="N20" s="213" t="n">
        <v>68.4340677551613</v>
      </c>
      <c r="O20" s="213" t="n">
        <v>79.672349483871</v>
      </c>
      <c r="P20" s="213" t="n">
        <v>91.5537406785714</v>
      </c>
      <c r="Q20" s="213" t="n">
        <v>68.5560402580645</v>
      </c>
      <c r="R20" s="213" t="n">
        <v>60.1907095666667</v>
      </c>
      <c r="S20" s="213" t="n">
        <v>50.1220665483871</v>
      </c>
      <c r="T20" s="213" t="n">
        <v>51.7260069</v>
      </c>
      <c r="U20" s="213" t="n">
        <v>53.4185372580645</v>
      </c>
      <c r="V20" s="213" t="n">
        <v>61.1118514516129</v>
      </c>
      <c r="W20" s="213" t="n">
        <v>52.8476112</v>
      </c>
      <c r="X20" s="213" t="n">
        <v>52.3144656774194</v>
      </c>
      <c r="Y20" s="213" t="n">
        <v>60.9274465</v>
      </c>
      <c r="Z20" s="213" t="n">
        <v>77.1586042580645</v>
      </c>
      <c r="AA20" s="213" t="n">
        <v>87.6948735483871</v>
      </c>
      <c r="AB20" s="213" t="n">
        <v>85.6861125517241</v>
      </c>
      <c r="AC20" s="213" t="n">
        <v>73.0558272258065</v>
      </c>
      <c r="AD20" s="213" t="n">
        <v>60.4360608333333</v>
      </c>
      <c r="AE20" s="213" t="n">
        <v>50.8194180322581</v>
      </c>
      <c r="AF20" s="213" t="n">
        <v>53.5557208333333</v>
      </c>
      <c r="AG20" s="213" t="n">
        <v>55.097253516129</v>
      </c>
      <c r="AH20" s="213" t="n">
        <v>54.359556</v>
      </c>
      <c r="AI20" s="213" t="n">
        <v>48.6384830666667</v>
      </c>
      <c r="AJ20" s="213" t="n">
        <v>52.6475299032258</v>
      </c>
      <c r="AK20" s="213" t="n">
        <v>61.9248658333334</v>
      </c>
      <c r="AL20" s="213" t="n">
        <v>77.0842990967742</v>
      </c>
      <c r="AM20" s="213" t="n">
        <v>87.3815061612903</v>
      </c>
      <c r="AN20" s="213" t="n">
        <v>82.3440752857143</v>
      </c>
      <c r="AO20" s="213" t="n">
        <v>69.7008051935484</v>
      </c>
      <c r="AP20" s="213" t="n">
        <v>57.9685554333333</v>
      </c>
      <c r="AQ20" s="213" t="n">
        <v>48.5414653870968</v>
      </c>
      <c r="AR20" s="213" t="n">
        <v>50.8347111333333</v>
      </c>
      <c r="AS20" s="213" t="n">
        <v>53.3702693225806</v>
      </c>
      <c r="AT20" s="213" t="n">
        <v>55.7429989354839</v>
      </c>
      <c r="AU20" s="213" t="n">
        <v>52.2487227333333</v>
      </c>
      <c r="AV20" s="213" t="n">
        <v>53.4822702258065</v>
      </c>
      <c r="AW20" s="213" t="n">
        <v>60.0731163</v>
      </c>
      <c r="AX20" s="213" t="n">
        <v>78.6547182</v>
      </c>
      <c r="AY20" s="214" t="n">
        <v>87.03488</v>
      </c>
      <c r="AZ20" s="214" t="n">
        <v>83.41871</v>
      </c>
      <c r="BA20" s="214" t="n">
        <v>69.59322</v>
      </c>
      <c r="BB20" s="214" t="n">
        <v>57.76245</v>
      </c>
      <c r="BC20" s="214" t="n">
        <v>49.26848</v>
      </c>
      <c r="BD20" s="214" t="n">
        <v>51.05019</v>
      </c>
      <c r="BE20" s="214" t="n">
        <v>55.00916</v>
      </c>
      <c r="BF20" s="214" t="n">
        <v>56.30932</v>
      </c>
      <c r="BG20" s="214" t="n">
        <v>51.11867</v>
      </c>
      <c r="BH20" s="214" t="n">
        <v>52.42085</v>
      </c>
      <c r="BI20" s="214" t="n">
        <v>61.09328</v>
      </c>
      <c r="BJ20" s="214" t="n">
        <v>76.28988</v>
      </c>
      <c r="BK20" s="214" t="n">
        <v>83.35775</v>
      </c>
      <c r="BL20" s="214" t="n">
        <v>82.57512</v>
      </c>
      <c r="BM20" s="214" t="n">
        <v>70.02375</v>
      </c>
      <c r="BN20" s="214" t="n">
        <v>58.20474</v>
      </c>
      <c r="BO20" s="214" t="n">
        <v>50.00807</v>
      </c>
      <c r="BP20" s="214" t="n">
        <v>51.63517</v>
      </c>
      <c r="BQ20" s="214" t="n">
        <v>55.61461</v>
      </c>
      <c r="BR20" s="214" t="n">
        <v>57.20744</v>
      </c>
      <c r="BS20" s="214" t="n">
        <v>51.64612</v>
      </c>
      <c r="BT20" s="214" t="n">
        <v>53.31391</v>
      </c>
      <c r="BU20" s="214" t="n">
        <v>61.94768</v>
      </c>
      <c r="BV20" s="214" t="n">
        <v>77.52191</v>
      </c>
    </row>
    <row r="21" customFormat="false" ht="11.1" hidden="false" customHeight="true" outlineLevel="0" collapsed="false">
      <c r="A21" s="318"/>
      <c r="B21" s="316"/>
      <c r="C21" s="213"/>
      <c r="D21" s="213"/>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c r="AW21" s="213"/>
      <c r="AX21" s="213"/>
      <c r="AY21" s="214"/>
      <c r="AZ21" s="214"/>
      <c r="BA21" s="214"/>
      <c r="BB21" s="214"/>
      <c r="BC21" s="214"/>
      <c r="BD21" s="214"/>
      <c r="BE21" s="214"/>
      <c r="BF21" s="214"/>
      <c r="BG21" s="214"/>
      <c r="BH21" s="214"/>
      <c r="BI21" s="214"/>
      <c r="BJ21" s="214"/>
      <c r="BK21" s="214"/>
      <c r="BL21" s="214"/>
      <c r="BM21" s="214"/>
      <c r="BN21" s="214"/>
      <c r="BO21" s="214"/>
      <c r="BP21" s="214"/>
      <c r="BQ21" s="214"/>
      <c r="BR21" s="214"/>
      <c r="BS21" s="214"/>
      <c r="BT21" s="214"/>
      <c r="BU21" s="214"/>
      <c r="BV21" s="214"/>
    </row>
    <row r="22" customFormat="false" ht="11.1" hidden="false" customHeight="true" outlineLevel="0" collapsed="false">
      <c r="A22" s="317"/>
      <c r="B22" s="319" t="s">
        <v>696</v>
      </c>
      <c r="C22" s="320"/>
      <c r="D22" s="320"/>
      <c r="E22" s="320"/>
      <c r="F22" s="320"/>
      <c r="G22" s="320"/>
      <c r="H22" s="320"/>
      <c r="I22" s="320"/>
      <c r="J22" s="320"/>
      <c r="K22" s="320"/>
      <c r="L22" s="320"/>
      <c r="M22" s="320"/>
      <c r="N22" s="320"/>
      <c r="O22" s="320"/>
      <c r="P22" s="320"/>
      <c r="Q22" s="320"/>
      <c r="R22" s="320"/>
      <c r="S22" s="320"/>
      <c r="T22" s="320"/>
      <c r="U22" s="320"/>
      <c r="V22" s="320"/>
      <c r="W22" s="320"/>
      <c r="X22" s="320"/>
      <c r="Y22" s="320"/>
      <c r="Z22" s="320"/>
      <c r="AA22" s="320"/>
      <c r="AB22" s="320"/>
      <c r="AC22" s="320"/>
      <c r="AD22" s="320"/>
      <c r="AE22" s="320"/>
      <c r="AF22" s="320"/>
      <c r="AG22" s="320"/>
      <c r="AH22" s="320"/>
      <c r="AI22" s="320"/>
      <c r="AJ22" s="320"/>
      <c r="AK22" s="320"/>
      <c r="AL22" s="320"/>
      <c r="AM22" s="320"/>
      <c r="AN22" s="320"/>
      <c r="AO22" s="320"/>
      <c r="AP22" s="320"/>
      <c r="AQ22" s="320"/>
      <c r="AR22" s="320"/>
      <c r="AS22" s="320"/>
      <c r="AT22" s="320"/>
      <c r="AU22" s="320"/>
      <c r="AV22" s="320"/>
      <c r="AW22" s="320"/>
      <c r="AX22" s="320"/>
      <c r="AY22" s="321"/>
      <c r="AZ22" s="321"/>
      <c r="BA22" s="321"/>
      <c r="BB22" s="321"/>
      <c r="BC22" s="321"/>
      <c r="BD22" s="321"/>
      <c r="BE22" s="321"/>
      <c r="BF22" s="321"/>
      <c r="BG22" s="321"/>
      <c r="BH22" s="321"/>
      <c r="BI22" s="321"/>
      <c r="BJ22" s="321"/>
      <c r="BK22" s="321"/>
      <c r="BL22" s="321"/>
      <c r="BM22" s="321"/>
      <c r="BN22" s="321"/>
      <c r="BO22" s="321"/>
      <c r="BP22" s="321"/>
      <c r="BQ22" s="321"/>
      <c r="BR22" s="321"/>
      <c r="BS22" s="321"/>
      <c r="BT22" s="321"/>
      <c r="BU22" s="321"/>
      <c r="BV22" s="321"/>
    </row>
    <row r="23" customFormat="false" ht="11.1" hidden="false" customHeight="true" outlineLevel="0" collapsed="false">
      <c r="A23" s="315" t="s">
        <v>697</v>
      </c>
      <c r="B23" s="316" t="s">
        <v>698</v>
      </c>
      <c r="C23" s="213" t="n">
        <v>23.0225161290323</v>
      </c>
      <c r="D23" s="213" t="n">
        <v>25.0814285714286</v>
      </c>
      <c r="E23" s="213" t="n">
        <v>20.1911290322581</v>
      </c>
      <c r="F23" s="213" t="n">
        <v>11.8498666666667</v>
      </c>
      <c r="G23" s="213" t="n">
        <v>6.56490322580645</v>
      </c>
      <c r="H23" s="213" t="n">
        <v>4.70523333333333</v>
      </c>
      <c r="I23" s="213" t="n">
        <v>3.72858064516129</v>
      </c>
      <c r="J23" s="213" t="n">
        <v>3.49803225806452</v>
      </c>
      <c r="K23" s="213" t="n">
        <v>4.16406666666667</v>
      </c>
      <c r="L23" s="213" t="n">
        <v>7.75638709677419</v>
      </c>
      <c r="M23" s="213" t="n">
        <v>13.7803</v>
      </c>
      <c r="N23" s="213" t="n">
        <v>20.1159677419355</v>
      </c>
      <c r="O23" s="213" t="n">
        <v>25.8760967741936</v>
      </c>
      <c r="P23" s="213" t="n">
        <v>32.1097142857143</v>
      </c>
      <c r="Q23" s="213" t="n">
        <v>19.8623225806452</v>
      </c>
      <c r="R23" s="213" t="n">
        <v>13.5948333333333</v>
      </c>
      <c r="S23" s="213" t="n">
        <v>6.95735483870968</v>
      </c>
      <c r="T23" s="213" t="n">
        <v>4.57423333333333</v>
      </c>
      <c r="U23" s="213" t="n">
        <v>3.7921935483871</v>
      </c>
      <c r="V23" s="213" t="n">
        <v>3.60767741935484</v>
      </c>
      <c r="W23" s="213" t="n">
        <v>3.88153333333333</v>
      </c>
      <c r="X23" s="213" t="n">
        <v>5.60835483870968</v>
      </c>
      <c r="Y23" s="213" t="n">
        <v>13.4822333333333</v>
      </c>
      <c r="Z23" s="213" t="n">
        <v>23.0783870967742</v>
      </c>
      <c r="AA23" s="213" t="n">
        <v>28.4242258064516</v>
      </c>
      <c r="AB23" s="213" t="n">
        <v>28.1521034482759</v>
      </c>
      <c r="AC23" s="213" t="n">
        <v>21.0803225806452</v>
      </c>
      <c r="AD23" s="213" t="n">
        <v>12.9616666666667</v>
      </c>
      <c r="AE23" s="213" t="n">
        <v>7.40293548387097</v>
      </c>
      <c r="AF23" s="213" t="n">
        <v>4.77796666666667</v>
      </c>
      <c r="AG23" s="213" t="n">
        <v>3.79506451612903</v>
      </c>
      <c r="AH23" s="213" t="n">
        <v>3.56441935483871</v>
      </c>
      <c r="AI23" s="213" t="n">
        <v>3.90036666666667</v>
      </c>
      <c r="AJ23" s="213" t="n">
        <v>6.93022580645161</v>
      </c>
      <c r="AK23" s="213" t="n">
        <v>14.2169333333333</v>
      </c>
      <c r="AL23" s="213" t="n">
        <v>24.7245161290323</v>
      </c>
      <c r="AM23" s="213" t="n">
        <v>30.3340132258065</v>
      </c>
      <c r="AN23" s="213" t="n">
        <v>26.8020091071429</v>
      </c>
      <c r="AO23" s="213" t="n">
        <v>19.2574448709677</v>
      </c>
      <c r="AP23" s="213" t="n">
        <v>13.0597579</v>
      </c>
      <c r="AQ23" s="213" t="n">
        <v>6.5515124516129</v>
      </c>
      <c r="AR23" s="213" t="n">
        <v>4.7584641</v>
      </c>
      <c r="AS23" s="213" t="n">
        <v>3.85736516129032</v>
      </c>
      <c r="AT23" s="213" t="n">
        <v>3.62701683870968</v>
      </c>
      <c r="AU23" s="213" t="n">
        <v>3.9777086</v>
      </c>
      <c r="AV23" s="213" t="n">
        <v>8.03929509677419</v>
      </c>
      <c r="AW23" s="213" t="n">
        <v>13.28533</v>
      </c>
      <c r="AX23" s="213" t="n">
        <v>24.54268</v>
      </c>
      <c r="AY23" s="214" t="n">
        <v>29.81301</v>
      </c>
      <c r="AZ23" s="214" t="n">
        <v>27.7243</v>
      </c>
      <c r="BA23" s="214" t="n">
        <v>20.40586</v>
      </c>
      <c r="BB23" s="214" t="n">
        <v>13.126</v>
      </c>
      <c r="BC23" s="214" t="n">
        <v>7.223053</v>
      </c>
      <c r="BD23" s="214" t="n">
        <v>4.825613</v>
      </c>
      <c r="BE23" s="214" t="n">
        <v>3.897153</v>
      </c>
      <c r="BF23" s="214" t="n">
        <v>3.642331</v>
      </c>
      <c r="BG23" s="214" t="n">
        <v>4.065493</v>
      </c>
      <c r="BH23" s="214" t="n">
        <v>7.129019</v>
      </c>
      <c r="BI23" s="214" t="n">
        <v>14.027</v>
      </c>
      <c r="BJ23" s="214" t="n">
        <v>23.83991</v>
      </c>
      <c r="BK23" s="214" t="n">
        <v>28.37233</v>
      </c>
      <c r="BL23" s="214" t="n">
        <v>27.53456</v>
      </c>
      <c r="BM23" s="214" t="n">
        <v>20.46117</v>
      </c>
      <c r="BN23" s="214" t="n">
        <v>13.07518</v>
      </c>
      <c r="BO23" s="214" t="n">
        <v>7.225405</v>
      </c>
      <c r="BP23" s="214" t="n">
        <v>4.844221</v>
      </c>
      <c r="BQ23" s="214" t="n">
        <v>3.88065</v>
      </c>
      <c r="BR23" s="214" t="n">
        <v>3.644198</v>
      </c>
      <c r="BS23" s="214" t="n">
        <v>4.046792</v>
      </c>
      <c r="BT23" s="214" t="n">
        <v>7.097616</v>
      </c>
      <c r="BU23" s="214" t="n">
        <v>14.04051</v>
      </c>
      <c r="BV23" s="214" t="n">
        <v>23.81785</v>
      </c>
    </row>
    <row r="24" customFormat="false" ht="11.1" hidden="false" customHeight="true" outlineLevel="0" collapsed="false">
      <c r="A24" s="315" t="s">
        <v>699</v>
      </c>
      <c r="B24" s="316" t="s">
        <v>700</v>
      </c>
      <c r="C24" s="213" t="n">
        <v>12.8062258064516</v>
      </c>
      <c r="D24" s="213" t="n">
        <v>13.9309642857143</v>
      </c>
      <c r="E24" s="213" t="n">
        <v>11.3830322580645</v>
      </c>
      <c r="F24" s="213" t="n">
        <v>7.5229</v>
      </c>
      <c r="G24" s="213" t="n">
        <v>5.17148387096774</v>
      </c>
      <c r="H24" s="213" t="n">
        <v>4.47556666666667</v>
      </c>
      <c r="I24" s="213" t="n">
        <v>3.93267741935484</v>
      </c>
      <c r="J24" s="213" t="n">
        <v>4.07729032258065</v>
      </c>
      <c r="K24" s="213" t="n">
        <v>4.434</v>
      </c>
      <c r="L24" s="213" t="n">
        <v>6.0521935483871</v>
      </c>
      <c r="M24" s="213" t="n">
        <v>8.54033333333333</v>
      </c>
      <c r="N24" s="213" t="n">
        <v>11.1828387096774</v>
      </c>
      <c r="O24" s="213" t="n">
        <v>13.9487096774194</v>
      </c>
      <c r="P24" s="213" t="n">
        <v>17.0795357142857</v>
      </c>
      <c r="Q24" s="213" t="n">
        <v>11.4542903225806</v>
      </c>
      <c r="R24" s="213" t="n">
        <v>8.68686666666667</v>
      </c>
      <c r="S24" s="213" t="n">
        <v>5.4451935483871</v>
      </c>
      <c r="T24" s="213" t="n">
        <v>4.50733333333333</v>
      </c>
      <c r="U24" s="213" t="n">
        <v>3.95925806451613</v>
      </c>
      <c r="V24" s="213" t="n">
        <v>4.10674193548387</v>
      </c>
      <c r="W24" s="213" t="n">
        <v>4.25173333333333</v>
      </c>
      <c r="X24" s="213" t="n">
        <v>5.08358064516129</v>
      </c>
      <c r="Y24" s="213" t="n">
        <v>8.5688</v>
      </c>
      <c r="Z24" s="213" t="n">
        <v>12.7259677419355</v>
      </c>
      <c r="AA24" s="213" t="n">
        <v>15.2080967741936</v>
      </c>
      <c r="AB24" s="213" t="n">
        <v>15.6491379310345</v>
      </c>
      <c r="AC24" s="213" t="n">
        <v>12.121064516129</v>
      </c>
      <c r="AD24" s="213" t="n">
        <v>8.47003333333333</v>
      </c>
      <c r="AE24" s="213" t="n">
        <v>5.77048387096774</v>
      </c>
      <c r="AF24" s="213" t="n">
        <v>4.46323333333333</v>
      </c>
      <c r="AG24" s="213" t="n">
        <v>4.09658064516129</v>
      </c>
      <c r="AH24" s="213" t="n">
        <v>4.06548387096774</v>
      </c>
      <c r="AI24" s="213" t="n">
        <v>4.2735</v>
      </c>
      <c r="AJ24" s="213" t="n">
        <v>5.87067741935484</v>
      </c>
      <c r="AK24" s="213" t="n">
        <v>9.03343333333333</v>
      </c>
      <c r="AL24" s="213" t="n">
        <v>13.4790967741935</v>
      </c>
      <c r="AM24" s="213" t="n">
        <v>16.5441013548387</v>
      </c>
      <c r="AN24" s="213" t="n">
        <v>15.0133043571429</v>
      </c>
      <c r="AO24" s="213" t="n">
        <v>11.5614427741936</v>
      </c>
      <c r="AP24" s="213" t="n">
        <v>8.2207739</v>
      </c>
      <c r="AQ24" s="213" t="n">
        <v>5.42181551612903</v>
      </c>
      <c r="AR24" s="213" t="n">
        <v>4.3863231</v>
      </c>
      <c r="AS24" s="213" t="n">
        <v>4.3189155483871</v>
      </c>
      <c r="AT24" s="213" t="n">
        <v>4.18734570967742</v>
      </c>
      <c r="AU24" s="213" t="n">
        <v>4.4097786</v>
      </c>
      <c r="AV24" s="213" t="n">
        <v>6.42047361290323</v>
      </c>
      <c r="AW24" s="213" t="n">
        <v>8.436907</v>
      </c>
      <c r="AX24" s="213" t="n">
        <v>13.39378</v>
      </c>
      <c r="AY24" s="214" t="n">
        <v>16.21572</v>
      </c>
      <c r="AZ24" s="214" t="n">
        <v>15.91405</v>
      </c>
      <c r="BA24" s="214" t="n">
        <v>12.08545</v>
      </c>
      <c r="BB24" s="214" t="n">
        <v>8.458863</v>
      </c>
      <c r="BC24" s="214" t="n">
        <v>5.615837</v>
      </c>
      <c r="BD24" s="214" t="n">
        <v>4.570376</v>
      </c>
      <c r="BE24" s="214" t="n">
        <v>4.154203</v>
      </c>
      <c r="BF24" s="214" t="n">
        <v>4.213225</v>
      </c>
      <c r="BG24" s="214" t="n">
        <v>4.411143</v>
      </c>
      <c r="BH24" s="214" t="n">
        <v>5.910221</v>
      </c>
      <c r="BI24" s="214" t="n">
        <v>8.876404</v>
      </c>
      <c r="BJ24" s="214" t="n">
        <v>13.24107</v>
      </c>
      <c r="BK24" s="214" t="n">
        <v>15.64451</v>
      </c>
      <c r="BL24" s="214" t="n">
        <v>15.7322</v>
      </c>
      <c r="BM24" s="214" t="n">
        <v>12.03839</v>
      </c>
      <c r="BN24" s="214" t="n">
        <v>8.371889</v>
      </c>
      <c r="BO24" s="214" t="n">
        <v>5.634355</v>
      </c>
      <c r="BP24" s="214" t="n">
        <v>4.553919</v>
      </c>
      <c r="BQ24" s="214" t="n">
        <v>4.115525</v>
      </c>
      <c r="BR24" s="214" t="n">
        <v>4.198957</v>
      </c>
      <c r="BS24" s="214" t="n">
        <v>4.417096</v>
      </c>
      <c r="BT24" s="214" t="n">
        <v>5.92078</v>
      </c>
      <c r="BU24" s="214" t="n">
        <v>8.894094</v>
      </c>
      <c r="BV24" s="214" t="n">
        <v>13.13913</v>
      </c>
    </row>
    <row r="25" customFormat="false" ht="11.1" hidden="false" customHeight="true" outlineLevel="0" collapsed="false">
      <c r="A25" s="315" t="s">
        <v>701</v>
      </c>
      <c r="B25" s="316" t="s">
        <v>702</v>
      </c>
      <c r="C25" s="213" t="n">
        <v>18.6730967741936</v>
      </c>
      <c r="D25" s="213" t="n">
        <v>19.9243571428571</v>
      </c>
      <c r="E25" s="213" t="n">
        <v>18.7945483870968</v>
      </c>
      <c r="F25" s="213" t="n">
        <v>17.7705666666667</v>
      </c>
      <c r="G25" s="213" t="n">
        <v>16.7417096774194</v>
      </c>
      <c r="H25" s="213" t="n">
        <v>16.8998333333333</v>
      </c>
      <c r="I25" s="213" t="n">
        <v>16.4941612903226</v>
      </c>
      <c r="J25" s="213" t="n">
        <v>17.0935483870968</v>
      </c>
      <c r="K25" s="213" t="n">
        <v>17.2941333333333</v>
      </c>
      <c r="L25" s="213" t="n">
        <v>17.5142903225806</v>
      </c>
      <c r="M25" s="213" t="n">
        <v>18.4300333333333</v>
      </c>
      <c r="N25" s="213" t="n">
        <v>18.636935483871</v>
      </c>
      <c r="O25" s="213" t="n">
        <v>19.9542903225806</v>
      </c>
      <c r="P25" s="213" t="n">
        <v>21.3426785714286</v>
      </c>
      <c r="Q25" s="213" t="n">
        <v>18.6208387096774</v>
      </c>
      <c r="R25" s="213" t="n">
        <v>17.8917</v>
      </c>
      <c r="S25" s="213" t="n">
        <v>16.7118387096774</v>
      </c>
      <c r="T25" s="213" t="n">
        <v>16.9614</v>
      </c>
      <c r="U25" s="213" t="n">
        <v>16.3995161290323</v>
      </c>
      <c r="V25" s="213" t="n">
        <v>17.1393548387097</v>
      </c>
      <c r="W25" s="213" t="n">
        <v>17.1491666666667</v>
      </c>
      <c r="X25" s="213" t="n">
        <v>17.3430322580645</v>
      </c>
      <c r="Y25" s="213" t="n">
        <v>18.8306</v>
      </c>
      <c r="Z25" s="213" t="n">
        <v>19.7106451612903</v>
      </c>
      <c r="AA25" s="213" t="n">
        <v>21.1228709677419</v>
      </c>
      <c r="AB25" s="213" t="n">
        <v>21.0316896551724</v>
      </c>
      <c r="AC25" s="213" t="n">
        <v>19.4763870967742</v>
      </c>
      <c r="AD25" s="213" t="n">
        <v>18.3239333333333</v>
      </c>
      <c r="AE25" s="213" t="n">
        <v>17.4032580645161</v>
      </c>
      <c r="AF25" s="213" t="n">
        <v>16.9909666666667</v>
      </c>
      <c r="AG25" s="213" t="n">
        <v>16.8101612903226</v>
      </c>
      <c r="AH25" s="213" t="n">
        <v>16.9846129032258</v>
      </c>
      <c r="AI25" s="213" t="n">
        <v>15.8217</v>
      </c>
      <c r="AJ25" s="213" t="n">
        <v>17.3085161290323</v>
      </c>
      <c r="AK25" s="213" t="n">
        <v>18.0364666666667</v>
      </c>
      <c r="AL25" s="213" t="n">
        <v>17.782</v>
      </c>
      <c r="AM25" s="213" t="n">
        <v>18.8663916774194</v>
      </c>
      <c r="AN25" s="213" t="n">
        <v>18.5219169642857</v>
      </c>
      <c r="AO25" s="213" t="n">
        <v>17.1735800322581</v>
      </c>
      <c r="AP25" s="213" t="n">
        <v>16.2240538</v>
      </c>
      <c r="AQ25" s="213" t="n">
        <v>14.8195271612903</v>
      </c>
      <c r="AR25" s="213" t="n">
        <v>15.0726318</v>
      </c>
      <c r="AS25" s="213" t="n">
        <v>15.0694161290323</v>
      </c>
      <c r="AT25" s="213" t="n">
        <v>15.6888138387097</v>
      </c>
      <c r="AU25" s="213" t="n">
        <v>15.9099352</v>
      </c>
      <c r="AV25" s="213" t="n">
        <v>16.6163079677419</v>
      </c>
      <c r="AW25" s="213" t="n">
        <v>17.17306</v>
      </c>
      <c r="AX25" s="213" t="n">
        <v>18.16454</v>
      </c>
      <c r="AY25" s="214" t="n">
        <v>18.95533</v>
      </c>
      <c r="AZ25" s="214" t="n">
        <v>19.07436</v>
      </c>
      <c r="BA25" s="214" t="n">
        <v>17.51857</v>
      </c>
      <c r="BB25" s="214" t="n">
        <v>16.7449</v>
      </c>
      <c r="BC25" s="214" t="n">
        <v>15.61901</v>
      </c>
      <c r="BD25" s="214" t="n">
        <v>15.66616</v>
      </c>
      <c r="BE25" s="214" t="n">
        <v>15.55717</v>
      </c>
      <c r="BF25" s="214" t="n">
        <v>16.0396</v>
      </c>
      <c r="BG25" s="214" t="n">
        <v>16.1012</v>
      </c>
      <c r="BH25" s="214" t="n">
        <v>16.57679</v>
      </c>
      <c r="BI25" s="214" t="n">
        <v>17.6606</v>
      </c>
      <c r="BJ25" s="214" t="n">
        <v>18.23672</v>
      </c>
      <c r="BK25" s="214" t="n">
        <v>19.15492</v>
      </c>
      <c r="BL25" s="214" t="n">
        <v>19.41811</v>
      </c>
      <c r="BM25" s="214" t="n">
        <v>17.87194</v>
      </c>
      <c r="BN25" s="214" t="n">
        <v>17.12264</v>
      </c>
      <c r="BO25" s="214" t="n">
        <v>16.03701</v>
      </c>
      <c r="BP25" s="214" t="n">
        <v>16.07419</v>
      </c>
      <c r="BQ25" s="214" t="n">
        <v>15.99877</v>
      </c>
      <c r="BR25" s="214" t="n">
        <v>16.51188</v>
      </c>
      <c r="BS25" s="214" t="n">
        <v>16.40552</v>
      </c>
      <c r="BT25" s="214" t="n">
        <v>17.10055</v>
      </c>
      <c r="BU25" s="214" t="n">
        <v>18.24504</v>
      </c>
      <c r="BV25" s="214" t="n">
        <v>18.83202</v>
      </c>
    </row>
    <row r="26" customFormat="false" ht="11.1" hidden="false" customHeight="true" outlineLevel="0" collapsed="false">
      <c r="A26" s="315" t="s">
        <v>703</v>
      </c>
      <c r="B26" s="316" t="s">
        <v>704</v>
      </c>
      <c r="C26" s="213" t="n">
        <v>10.2698016332258</v>
      </c>
      <c r="D26" s="213" t="n">
        <v>12.3620850457143</v>
      </c>
      <c r="E26" s="213" t="n">
        <v>13.1280556458065</v>
      </c>
      <c r="F26" s="213" t="n">
        <v>14.2009142086667</v>
      </c>
      <c r="G26" s="213" t="n">
        <v>16.2712576116129</v>
      </c>
      <c r="H26" s="213" t="n">
        <v>20.988680508</v>
      </c>
      <c r="I26" s="213" t="n">
        <v>27.8558298903226</v>
      </c>
      <c r="J26" s="213" t="n">
        <v>27.1031148470968</v>
      </c>
      <c r="K26" s="213" t="n">
        <v>18.2773646956667</v>
      </c>
      <c r="L26" s="213" t="n">
        <v>17.0171647351613</v>
      </c>
      <c r="M26" s="213" t="n">
        <v>13.2195259813333</v>
      </c>
      <c r="N26" s="213" t="n">
        <v>13.3666161422581</v>
      </c>
      <c r="O26" s="213" t="n">
        <v>14.456414</v>
      </c>
      <c r="P26" s="213" t="n">
        <v>15.1958835357143</v>
      </c>
      <c r="Q26" s="213" t="n">
        <v>13.4198467096774</v>
      </c>
      <c r="R26" s="213" t="n">
        <v>15.1048095666667</v>
      </c>
      <c r="S26" s="213" t="n">
        <v>16.3577117096774</v>
      </c>
      <c r="T26" s="213" t="n">
        <v>20.9489069</v>
      </c>
      <c r="U26" s="213" t="n">
        <v>24.5329243548387</v>
      </c>
      <c r="V26" s="213" t="n">
        <v>31.272045</v>
      </c>
      <c r="W26" s="213" t="n">
        <v>22.7775778666667</v>
      </c>
      <c r="X26" s="213" t="n">
        <v>19.4868527741935</v>
      </c>
      <c r="Y26" s="213" t="n">
        <v>14.9393465</v>
      </c>
      <c r="Z26" s="213" t="n">
        <v>16.0485397419355</v>
      </c>
      <c r="AA26" s="213" t="n">
        <v>17.0701316129032</v>
      </c>
      <c r="AB26" s="213" t="n">
        <v>14.9777677241379</v>
      </c>
      <c r="AC26" s="213" t="n">
        <v>14.8071498064516</v>
      </c>
      <c r="AD26" s="213" t="n">
        <v>15.4795275</v>
      </c>
      <c r="AE26" s="213" t="n">
        <v>15.2925793225806</v>
      </c>
      <c r="AF26" s="213" t="n">
        <v>22.2551208333333</v>
      </c>
      <c r="AG26" s="213" t="n">
        <v>25.2474793225806</v>
      </c>
      <c r="AH26" s="213" t="n">
        <v>24.6274592258065</v>
      </c>
      <c r="AI26" s="213" t="n">
        <v>20.1125830666667</v>
      </c>
      <c r="AJ26" s="213" t="n">
        <v>17.6025621612903</v>
      </c>
      <c r="AK26" s="213" t="n">
        <v>15.3335991666667</v>
      </c>
      <c r="AL26" s="213" t="n">
        <v>15.3902668387097</v>
      </c>
      <c r="AM26" s="213" t="n">
        <v>15.5799031290323</v>
      </c>
      <c r="AN26" s="213" t="n">
        <v>16.0446662857143</v>
      </c>
      <c r="AO26" s="213" t="n">
        <v>16.0898859032258</v>
      </c>
      <c r="AP26" s="213" t="n">
        <v>15.1735031666667</v>
      </c>
      <c r="AQ26" s="213" t="n">
        <v>16.7413844516129</v>
      </c>
      <c r="AR26" s="213" t="n">
        <v>21.5357588</v>
      </c>
      <c r="AS26" s="213" t="n">
        <v>25.0075079677419</v>
      </c>
      <c r="AT26" s="213" t="n">
        <v>27.0328870645161</v>
      </c>
      <c r="AU26" s="213" t="n">
        <v>22.9082336666667</v>
      </c>
      <c r="AV26" s="213" t="n">
        <v>17.2613225806452</v>
      </c>
      <c r="AW26" s="213" t="n">
        <v>15.81519</v>
      </c>
      <c r="AX26" s="213" t="n">
        <v>16.81873</v>
      </c>
      <c r="AY26" s="214" t="n">
        <v>16.05374</v>
      </c>
      <c r="AZ26" s="214" t="n">
        <v>14.78511</v>
      </c>
      <c r="BA26" s="214" t="n">
        <v>14.05412</v>
      </c>
      <c r="BB26" s="214" t="n">
        <v>14.21833</v>
      </c>
      <c r="BC26" s="214" t="n">
        <v>15.85913</v>
      </c>
      <c r="BD26" s="214" t="n">
        <v>21.04139</v>
      </c>
      <c r="BE26" s="214" t="n">
        <v>26.32604</v>
      </c>
      <c r="BF26" s="214" t="n">
        <v>27.32323</v>
      </c>
      <c r="BG26" s="214" t="n">
        <v>21.57064</v>
      </c>
      <c r="BH26" s="214" t="n">
        <v>17.76289</v>
      </c>
      <c r="BI26" s="214" t="n">
        <v>15.25707</v>
      </c>
      <c r="BJ26" s="214" t="n">
        <v>15.2914</v>
      </c>
      <c r="BK26" s="214" t="n">
        <v>14.20245</v>
      </c>
      <c r="BL26" s="214" t="n">
        <v>13.97006</v>
      </c>
      <c r="BM26" s="214" t="n">
        <v>14.09034</v>
      </c>
      <c r="BN26" s="214" t="n">
        <v>14.36048</v>
      </c>
      <c r="BO26" s="214" t="n">
        <v>16.0955</v>
      </c>
      <c r="BP26" s="214" t="n">
        <v>21.1412</v>
      </c>
      <c r="BQ26" s="214" t="n">
        <v>26.47624</v>
      </c>
      <c r="BR26" s="214" t="n">
        <v>27.69822</v>
      </c>
      <c r="BS26" s="214" t="n">
        <v>21.78237</v>
      </c>
      <c r="BT26" s="214" t="n">
        <v>18.14762</v>
      </c>
      <c r="BU26" s="214" t="n">
        <v>15.46464</v>
      </c>
      <c r="BV26" s="214" t="n">
        <v>16.0078</v>
      </c>
    </row>
    <row r="27" customFormat="false" ht="11.1" hidden="false" customHeight="true" outlineLevel="0" collapsed="false">
      <c r="A27" s="315" t="s">
        <v>705</v>
      </c>
      <c r="B27" s="316" t="s">
        <v>706</v>
      </c>
      <c r="C27" s="213" t="n">
        <v>3.08090322580645</v>
      </c>
      <c r="D27" s="213" t="n">
        <v>3.09032142857143</v>
      </c>
      <c r="E27" s="213" t="n">
        <v>3.11377419354839</v>
      </c>
      <c r="F27" s="213" t="n">
        <v>3.08526666666667</v>
      </c>
      <c r="G27" s="213" t="n">
        <v>3.07351612903226</v>
      </c>
      <c r="H27" s="213" t="n">
        <v>3.14516666666667</v>
      </c>
      <c r="I27" s="213" t="n">
        <v>3.10441935483871</v>
      </c>
      <c r="J27" s="213" t="n">
        <v>3.12306451612903</v>
      </c>
      <c r="K27" s="213" t="n">
        <v>3.15533333333333</v>
      </c>
      <c r="L27" s="213" t="n">
        <v>3.17364516129032</v>
      </c>
      <c r="M27" s="213" t="n">
        <v>3.18533333333333</v>
      </c>
      <c r="N27" s="213" t="n">
        <v>3.2118064516129</v>
      </c>
      <c r="O27" s="213" t="n">
        <v>3.18774193548387</v>
      </c>
      <c r="P27" s="213" t="n">
        <v>3.23960714285714</v>
      </c>
      <c r="Q27" s="213" t="n">
        <v>3.26890322580645</v>
      </c>
      <c r="R27" s="213" t="n">
        <v>3.21976666666667</v>
      </c>
      <c r="S27" s="213" t="n">
        <v>3.24496774193548</v>
      </c>
      <c r="T27" s="213" t="n">
        <v>3.28456666666667</v>
      </c>
      <c r="U27" s="213" t="n">
        <v>3.23538709677419</v>
      </c>
      <c r="V27" s="213" t="n">
        <v>3.26838709677419</v>
      </c>
      <c r="W27" s="213" t="n">
        <v>3.30666666666667</v>
      </c>
      <c r="X27" s="213" t="n">
        <v>3.32751612903226</v>
      </c>
      <c r="Y27" s="213" t="n">
        <v>3.3978</v>
      </c>
      <c r="Z27" s="213" t="n">
        <v>3.42438709677419</v>
      </c>
      <c r="AA27" s="213" t="n">
        <v>3.41722580645161</v>
      </c>
      <c r="AB27" s="213" t="n">
        <v>3.47737931034483</v>
      </c>
      <c r="AC27" s="213" t="n">
        <v>3.51422580645161</v>
      </c>
      <c r="AD27" s="213" t="n">
        <v>3.48526666666667</v>
      </c>
      <c r="AE27" s="213" t="n">
        <v>3.49445161290323</v>
      </c>
      <c r="AF27" s="213" t="n">
        <v>3.53876666666667</v>
      </c>
      <c r="AG27" s="213" t="n">
        <v>3.57664516129032</v>
      </c>
      <c r="AH27" s="213" t="n">
        <v>3.5661935483871</v>
      </c>
      <c r="AI27" s="213" t="n">
        <v>3.13356666666667</v>
      </c>
      <c r="AJ27" s="213" t="n">
        <v>3.43041935483871</v>
      </c>
      <c r="AK27" s="213" t="n">
        <v>3.54856666666667</v>
      </c>
      <c r="AL27" s="213" t="n">
        <v>3.54283870967742</v>
      </c>
      <c r="AM27" s="213" t="n">
        <v>3.60816129032258</v>
      </c>
      <c r="AN27" s="213" t="n">
        <v>3.64939285714286</v>
      </c>
      <c r="AO27" s="213" t="n">
        <v>3.64738709677419</v>
      </c>
      <c r="AP27" s="213" t="n">
        <v>3.63646666666667</v>
      </c>
      <c r="AQ27" s="213" t="n">
        <v>3.608</v>
      </c>
      <c r="AR27" s="213" t="n">
        <v>3.62033333333333</v>
      </c>
      <c r="AS27" s="213" t="n">
        <v>3.58735483870968</v>
      </c>
      <c r="AT27" s="213" t="n">
        <v>3.61309677419355</v>
      </c>
      <c r="AU27" s="213" t="n">
        <v>3.54366666666667</v>
      </c>
      <c r="AV27" s="213" t="n">
        <v>3.61212903225806</v>
      </c>
      <c r="AW27" s="213" t="n">
        <v>3.585726</v>
      </c>
      <c r="AX27" s="213" t="n">
        <v>3.559614</v>
      </c>
      <c r="AY27" s="214" t="n">
        <v>3.526522</v>
      </c>
      <c r="AZ27" s="214" t="n">
        <v>3.512083</v>
      </c>
      <c r="BA27" s="214" t="n">
        <v>3.492456</v>
      </c>
      <c r="BB27" s="214" t="n">
        <v>3.482153</v>
      </c>
      <c r="BC27" s="214" t="n">
        <v>3.486534</v>
      </c>
      <c r="BD27" s="214" t="n">
        <v>3.484103</v>
      </c>
      <c r="BE27" s="214" t="n">
        <v>3.494676</v>
      </c>
      <c r="BF27" s="214" t="n">
        <v>3.498494</v>
      </c>
      <c r="BG27" s="214" t="n">
        <v>3.478323</v>
      </c>
      <c r="BH27" s="214" t="n">
        <v>3.485214</v>
      </c>
      <c r="BI27" s="214" t="n">
        <v>3.503105</v>
      </c>
      <c r="BJ27" s="214" t="n">
        <v>3.520437</v>
      </c>
      <c r="BK27" s="214" t="n">
        <v>3.525245</v>
      </c>
      <c r="BL27" s="214" t="n">
        <v>3.521111</v>
      </c>
      <c r="BM27" s="214" t="n">
        <v>3.529737</v>
      </c>
      <c r="BN27" s="214" t="n">
        <v>3.541537</v>
      </c>
      <c r="BO27" s="214" t="n">
        <v>3.54754</v>
      </c>
      <c r="BP27" s="214" t="n">
        <v>3.553439</v>
      </c>
      <c r="BQ27" s="214" t="n">
        <v>3.557761</v>
      </c>
      <c r="BR27" s="214" t="n">
        <v>3.556688</v>
      </c>
      <c r="BS27" s="214" t="n">
        <v>3.528804</v>
      </c>
      <c r="BT27" s="214" t="n">
        <v>3.531105</v>
      </c>
      <c r="BU27" s="214" t="n">
        <v>3.550917</v>
      </c>
      <c r="BV27" s="214" t="n">
        <v>3.570666</v>
      </c>
    </row>
    <row r="28" customFormat="false" ht="11.1" hidden="false" customHeight="true" outlineLevel="0" collapsed="false">
      <c r="A28" s="315" t="s">
        <v>707</v>
      </c>
      <c r="B28" s="316" t="s">
        <v>708</v>
      </c>
      <c r="C28" s="213" t="n">
        <v>1.89787096774194</v>
      </c>
      <c r="D28" s="213" t="n">
        <v>2.08892857142857</v>
      </c>
      <c r="E28" s="213" t="n">
        <v>1.86054838709677</v>
      </c>
      <c r="F28" s="213" t="n">
        <v>1.50483333333333</v>
      </c>
      <c r="G28" s="213" t="n">
        <v>1.31177419354839</v>
      </c>
      <c r="H28" s="213" t="n">
        <v>1.3797</v>
      </c>
      <c r="I28" s="213" t="n">
        <v>1.52435483870968</v>
      </c>
      <c r="J28" s="213" t="n">
        <v>1.51735483870968</v>
      </c>
      <c r="K28" s="213" t="n">
        <v>1.2948</v>
      </c>
      <c r="L28" s="213" t="n">
        <v>1.41690322580645</v>
      </c>
      <c r="M28" s="213" t="n">
        <v>1.5817</v>
      </c>
      <c r="N28" s="213" t="n">
        <v>1.85487096774194</v>
      </c>
      <c r="O28" s="213" t="n">
        <v>2.18054838709677</v>
      </c>
      <c r="P28" s="213" t="n">
        <v>2.51778571428571</v>
      </c>
      <c r="Q28" s="213" t="n">
        <v>1.86129032258065</v>
      </c>
      <c r="R28" s="213" t="n">
        <v>1.6242</v>
      </c>
      <c r="S28" s="213" t="n">
        <v>1.33645161290323</v>
      </c>
      <c r="T28" s="213" t="n">
        <v>1.38103333333333</v>
      </c>
      <c r="U28" s="213" t="n">
        <v>1.43070967741935</v>
      </c>
      <c r="V28" s="213" t="n">
        <v>1.64909677419355</v>
      </c>
      <c r="W28" s="213" t="n">
        <v>1.4124</v>
      </c>
      <c r="X28" s="213" t="n">
        <v>1.39658064516129</v>
      </c>
      <c r="Y28" s="213" t="n">
        <v>1.64013333333333</v>
      </c>
      <c r="Z28" s="213" t="n">
        <v>2.10212903225806</v>
      </c>
      <c r="AA28" s="213" t="n">
        <v>2.37009677419355</v>
      </c>
      <c r="AB28" s="213" t="n">
        <v>2.3158275862069</v>
      </c>
      <c r="AC28" s="213" t="n">
        <v>1.97445161290323</v>
      </c>
      <c r="AD28" s="213" t="n">
        <v>1.6334</v>
      </c>
      <c r="AE28" s="213" t="n">
        <v>1.37348387096774</v>
      </c>
      <c r="AF28" s="213" t="n">
        <v>1.44743333333333</v>
      </c>
      <c r="AG28" s="213" t="n">
        <v>1.48909677419355</v>
      </c>
      <c r="AH28" s="213" t="n">
        <v>1.46916129032258</v>
      </c>
      <c r="AI28" s="213" t="n">
        <v>1.31453333333333</v>
      </c>
      <c r="AJ28" s="213" t="n">
        <v>1.42290322580645</v>
      </c>
      <c r="AK28" s="213" t="n">
        <v>1.67363333333333</v>
      </c>
      <c r="AL28" s="213" t="n">
        <v>2.08335483870968</v>
      </c>
      <c r="AM28" s="213" t="n">
        <v>2.36164516129032</v>
      </c>
      <c r="AN28" s="213" t="n">
        <v>2.2255</v>
      </c>
      <c r="AO28" s="213" t="n">
        <v>1.88377419354839</v>
      </c>
      <c r="AP28" s="213" t="n">
        <v>1.5667</v>
      </c>
      <c r="AQ28" s="213" t="n">
        <v>1.31193548387097</v>
      </c>
      <c r="AR28" s="213" t="n">
        <v>1.3739</v>
      </c>
      <c r="AS28" s="213" t="n">
        <v>1.44241935483871</v>
      </c>
      <c r="AT28" s="213" t="n">
        <v>1.50654838709677</v>
      </c>
      <c r="AU28" s="213" t="n">
        <v>1.4121</v>
      </c>
      <c r="AV28" s="213" t="n">
        <v>1.44545161290323</v>
      </c>
      <c r="AW28" s="213" t="n">
        <v>1.68997</v>
      </c>
      <c r="AX28" s="213" t="n">
        <v>2.088471</v>
      </c>
      <c r="AY28" s="214" t="n">
        <v>2.378202</v>
      </c>
      <c r="AZ28" s="214" t="n">
        <v>2.316449</v>
      </c>
      <c r="BA28" s="214" t="n">
        <v>1.944412</v>
      </c>
      <c r="BB28" s="214" t="n">
        <v>1.639842</v>
      </c>
      <c r="BC28" s="214" t="n">
        <v>1.372551</v>
      </c>
      <c r="BD28" s="214" t="n">
        <v>1.370177</v>
      </c>
      <c r="BE28" s="214" t="n">
        <v>1.487565</v>
      </c>
      <c r="BF28" s="214" t="n">
        <v>1.500077</v>
      </c>
      <c r="BG28" s="214" t="n">
        <v>1.399504</v>
      </c>
      <c r="BH28" s="214" t="n">
        <v>1.464356</v>
      </c>
      <c r="BI28" s="214" t="n">
        <v>1.677462</v>
      </c>
      <c r="BJ28" s="214" t="n">
        <v>2.068763</v>
      </c>
      <c r="BK28" s="214" t="n">
        <v>2.360877</v>
      </c>
      <c r="BL28" s="214" t="n">
        <v>2.301634</v>
      </c>
      <c r="BM28" s="214" t="n">
        <v>1.934751</v>
      </c>
      <c r="BN28" s="214" t="n">
        <v>1.635583</v>
      </c>
      <c r="BO28" s="214" t="n">
        <v>1.370842</v>
      </c>
      <c r="BP28" s="214" t="n">
        <v>1.370765</v>
      </c>
      <c r="BQ28" s="214" t="n">
        <v>1.488236</v>
      </c>
      <c r="BR28" s="214" t="n">
        <v>1.500076</v>
      </c>
      <c r="BS28" s="214" t="n">
        <v>1.368102</v>
      </c>
      <c r="BT28" s="214" t="n">
        <v>1.418826</v>
      </c>
      <c r="BU28" s="214" t="n">
        <v>1.65615</v>
      </c>
      <c r="BV28" s="214" t="n">
        <v>2.058185</v>
      </c>
    </row>
    <row r="29" customFormat="false" ht="11.1" hidden="false" customHeight="true" outlineLevel="0" collapsed="false">
      <c r="A29" s="315" t="s">
        <v>709</v>
      </c>
      <c r="B29" s="316" t="s">
        <v>710</v>
      </c>
      <c r="C29" s="213" t="n">
        <v>0.0650322580645161</v>
      </c>
      <c r="D29" s="213" t="n">
        <v>0.0650357142857143</v>
      </c>
      <c r="E29" s="213" t="n">
        <v>0.0650322580645161</v>
      </c>
      <c r="F29" s="213" t="n">
        <v>0.0650333333333333</v>
      </c>
      <c r="G29" s="213" t="n">
        <v>0.0650322580645161</v>
      </c>
      <c r="H29" s="213" t="n">
        <v>0.0650333333333333</v>
      </c>
      <c r="I29" s="213" t="n">
        <v>0.0650322580645161</v>
      </c>
      <c r="J29" s="213" t="n">
        <v>0.0650322580645161</v>
      </c>
      <c r="K29" s="213" t="n">
        <v>0.0650333333333333</v>
      </c>
      <c r="L29" s="213" t="n">
        <v>0.0650322580645161</v>
      </c>
      <c r="M29" s="213" t="n">
        <v>0.0650333333333333</v>
      </c>
      <c r="N29" s="213" t="n">
        <v>0.0650322580645161</v>
      </c>
      <c r="O29" s="213" t="n">
        <v>0.0685483870967742</v>
      </c>
      <c r="P29" s="213" t="n">
        <v>0.0685357142857143</v>
      </c>
      <c r="Q29" s="213" t="n">
        <v>0.0685483870967742</v>
      </c>
      <c r="R29" s="213" t="n">
        <v>0.0685333333333333</v>
      </c>
      <c r="S29" s="213" t="n">
        <v>0.0685483870967742</v>
      </c>
      <c r="T29" s="213" t="n">
        <v>0.0685333333333333</v>
      </c>
      <c r="U29" s="213" t="n">
        <v>0.0685483870967742</v>
      </c>
      <c r="V29" s="213" t="n">
        <v>0.0685483870967742</v>
      </c>
      <c r="W29" s="213" t="n">
        <v>0.0685333333333333</v>
      </c>
      <c r="X29" s="213" t="n">
        <v>0.0685483870967742</v>
      </c>
      <c r="Y29" s="213" t="n">
        <v>0.0685333333333333</v>
      </c>
      <c r="Z29" s="213" t="n">
        <v>0.0685483870967742</v>
      </c>
      <c r="AA29" s="213" t="n">
        <v>0.0822258064516129</v>
      </c>
      <c r="AB29" s="213" t="n">
        <v>0.0822068965517241</v>
      </c>
      <c r="AC29" s="213" t="n">
        <v>0.0822258064516129</v>
      </c>
      <c r="AD29" s="213" t="n">
        <v>0.0822333333333333</v>
      </c>
      <c r="AE29" s="213" t="n">
        <v>0.0822258064516129</v>
      </c>
      <c r="AF29" s="213" t="n">
        <v>0.0822333333333333</v>
      </c>
      <c r="AG29" s="213" t="n">
        <v>0.0822258064516129</v>
      </c>
      <c r="AH29" s="213" t="n">
        <v>0.0822258064516129</v>
      </c>
      <c r="AI29" s="213" t="n">
        <v>0.0822333333333333</v>
      </c>
      <c r="AJ29" s="213" t="n">
        <v>0.0822258064516129</v>
      </c>
      <c r="AK29" s="213" t="n">
        <v>0.0822333333333333</v>
      </c>
      <c r="AL29" s="213" t="n">
        <v>0.0822258064516129</v>
      </c>
      <c r="AM29" s="213" t="n">
        <v>0.0872903225806452</v>
      </c>
      <c r="AN29" s="213" t="n">
        <v>0.0872857142857143</v>
      </c>
      <c r="AO29" s="213" t="n">
        <v>0.0872903225806452</v>
      </c>
      <c r="AP29" s="213" t="n">
        <v>0.0873</v>
      </c>
      <c r="AQ29" s="213" t="n">
        <v>0.0872903225806452</v>
      </c>
      <c r="AR29" s="213" t="n">
        <v>0.0873</v>
      </c>
      <c r="AS29" s="213" t="n">
        <v>0.0872903225806452</v>
      </c>
      <c r="AT29" s="213" t="n">
        <v>0.0872903225806452</v>
      </c>
      <c r="AU29" s="213" t="n">
        <v>0.0873</v>
      </c>
      <c r="AV29" s="213" t="n">
        <v>0.0872903225806452</v>
      </c>
      <c r="AW29" s="213" t="n">
        <v>0.0869333</v>
      </c>
      <c r="AX29" s="213" t="n">
        <v>0.0869032</v>
      </c>
      <c r="AY29" s="214" t="n">
        <v>0.0923548</v>
      </c>
      <c r="AZ29" s="214" t="n">
        <v>0.0923645</v>
      </c>
      <c r="BA29" s="214" t="n">
        <v>0.0923548</v>
      </c>
      <c r="BB29" s="214" t="n">
        <v>0.0923667</v>
      </c>
      <c r="BC29" s="214" t="n">
        <v>0.0923548</v>
      </c>
      <c r="BD29" s="214" t="n">
        <v>0.0923667</v>
      </c>
      <c r="BE29" s="214" t="n">
        <v>0.0923548</v>
      </c>
      <c r="BF29" s="214" t="n">
        <v>0.0923548</v>
      </c>
      <c r="BG29" s="214" t="n">
        <v>0.0923667</v>
      </c>
      <c r="BH29" s="214" t="n">
        <v>0.0923548</v>
      </c>
      <c r="BI29" s="214" t="n">
        <v>0.0916333</v>
      </c>
      <c r="BJ29" s="214" t="n">
        <v>0.0915806</v>
      </c>
      <c r="BK29" s="214" t="n">
        <v>0.0974194</v>
      </c>
      <c r="BL29" s="214" t="n">
        <v>0.0974433</v>
      </c>
      <c r="BM29" s="214" t="n">
        <v>0.0974194</v>
      </c>
      <c r="BN29" s="214" t="n">
        <v>0.0974333</v>
      </c>
      <c r="BO29" s="214" t="n">
        <v>0.0974194</v>
      </c>
      <c r="BP29" s="214" t="n">
        <v>0.0974333</v>
      </c>
      <c r="BQ29" s="214" t="n">
        <v>0.0974194</v>
      </c>
      <c r="BR29" s="214" t="n">
        <v>0.0974194</v>
      </c>
      <c r="BS29" s="214" t="n">
        <v>0.0974333</v>
      </c>
      <c r="BT29" s="214" t="n">
        <v>0.0974194</v>
      </c>
      <c r="BU29" s="214" t="n">
        <v>0.0963332</v>
      </c>
      <c r="BV29" s="214" t="n">
        <v>0.096258</v>
      </c>
    </row>
    <row r="30" customFormat="false" ht="11.1" hidden="false" customHeight="true" outlineLevel="0" collapsed="false">
      <c r="A30" s="318" t="s">
        <v>58</v>
      </c>
      <c r="B30" s="322" t="s">
        <v>711</v>
      </c>
      <c r="C30" s="213" t="n">
        <v>69.8154467945161</v>
      </c>
      <c r="D30" s="213" t="n">
        <v>76.54312076</v>
      </c>
      <c r="E30" s="213" t="n">
        <v>68.5361201619355</v>
      </c>
      <c r="F30" s="213" t="n">
        <v>55.9993808753333</v>
      </c>
      <c r="G30" s="213" t="n">
        <v>49.1996769664516</v>
      </c>
      <c r="H30" s="213" t="n">
        <v>51.6592138413333</v>
      </c>
      <c r="I30" s="213" t="n">
        <v>56.7050556967742</v>
      </c>
      <c r="J30" s="213" t="n">
        <v>56.4774374277419</v>
      </c>
      <c r="K30" s="213" t="n">
        <v>48.6847313623333</v>
      </c>
      <c r="L30" s="213" t="n">
        <v>52.9956163480645</v>
      </c>
      <c r="M30" s="213" t="n">
        <v>58.8022593146667</v>
      </c>
      <c r="N30" s="213" t="n">
        <v>68.4340677551613</v>
      </c>
      <c r="O30" s="213" t="n">
        <v>79.672349483871</v>
      </c>
      <c r="P30" s="213" t="n">
        <v>91.5537406785714</v>
      </c>
      <c r="Q30" s="213" t="n">
        <v>68.5560402580645</v>
      </c>
      <c r="R30" s="213" t="n">
        <v>60.1907095666667</v>
      </c>
      <c r="S30" s="213" t="n">
        <v>50.1220665483871</v>
      </c>
      <c r="T30" s="213" t="n">
        <v>51.7260069</v>
      </c>
      <c r="U30" s="213" t="n">
        <v>53.4185372580645</v>
      </c>
      <c r="V30" s="213" t="n">
        <v>61.1118514516129</v>
      </c>
      <c r="W30" s="213" t="n">
        <v>52.8476112</v>
      </c>
      <c r="X30" s="213" t="n">
        <v>52.3144656774194</v>
      </c>
      <c r="Y30" s="213" t="n">
        <v>60.9274465</v>
      </c>
      <c r="Z30" s="213" t="n">
        <v>77.1586042580645</v>
      </c>
      <c r="AA30" s="213" t="n">
        <v>87.6948735483871</v>
      </c>
      <c r="AB30" s="213" t="n">
        <v>85.6861125517241</v>
      </c>
      <c r="AC30" s="213" t="n">
        <v>73.0558272258065</v>
      </c>
      <c r="AD30" s="213" t="n">
        <v>60.4360608333333</v>
      </c>
      <c r="AE30" s="213" t="n">
        <v>50.8194180322581</v>
      </c>
      <c r="AF30" s="213" t="n">
        <v>53.5557208333333</v>
      </c>
      <c r="AG30" s="213" t="n">
        <v>55.097253516129</v>
      </c>
      <c r="AH30" s="213" t="n">
        <v>54.359556</v>
      </c>
      <c r="AI30" s="213" t="n">
        <v>48.6384830666667</v>
      </c>
      <c r="AJ30" s="213" t="n">
        <v>52.6475299032258</v>
      </c>
      <c r="AK30" s="213" t="n">
        <v>61.9248658333333</v>
      </c>
      <c r="AL30" s="213" t="n">
        <v>77.0842990967742</v>
      </c>
      <c r="AM30" s="213" t="n">
        <v>87.3815061612903</v>
      </c>
      <c r="AN30" s="213" t="n">
        <v>82.3440752857143</v>
      </c>
      <c r="AO30" s="213" t="n">
        <v>69.7008051935484</v>
      </c>
      <c r="AP30" s="213" t="n">
        <v>57.9685554333333</v>
      </c>
      <c r="AQ30" s="213" t="n">
        <v>48.5414653870968</v>
      </c>
      <c r="AR30" s="213" t="n">
        <v>50.8347111333333</v>
      </c>
      <c r="AS30" s="213" t="n">
        <v>53.3702693225806</v>
      </c>
      <c r="AT30" s="213" t="n">
        <v>55.7429989354839</v>
      </c>
      <c r="AU30" s="213" t="n">
        <v>52.2487227333333</v>
      </c>
      <c r="AV30" s="213" t="n">
        <v>53.4822702258065</v>
      </c>
      <c r="AW30" s="213" t="n">
        <v>60.0731163</v>
      </c>
      <c r="AX30" s="213" t="n">
        <v>78.6547182</v>
      </c>
      <c r="AY30" s="214" t="n">
        <v>87.03488</v>
      </c>
      <c r="AZ30" s="214" t="n">
        <v>83.41871</v>
      </c>
      <c r="BA30" s="214" t="n">
        <v>69.59322</v>
      </c>
      <c r="BB30" s="214" t="n">
        <v>57.76245</v>
      </c>
      <c r="BC30" s="214" t="n">
        <v>49.26848</v>
      </c>
      <c r="BD30" s="214" t="n">
        <v>51.05019</v>
      </c>
      <c r="BE30" s="214" t="n">
        <v>55.00916</v>
      </c>
      <c r="BF30" s="214" t="n">
        <v>56.30932</v>
      </c>
      <c r="BG30" s="214" t="n">
        <v>51.11867</v>
      </c>
      <c r="BH30" s="214" t="n">
        <v>52.42085</v>
      </c>
      <c r="BI30" s="214" t="n">
        <v>61.09328</v>
      </c>
      <c r="BJ30" s="214" t="n">
        <v>76.28988</v>
      </c>
      <c r="BK30" s="214" t="n">
        <v>83.35775</v>
      </c>
      <c r="BL30" s="214" t="n">
        <v>82.57512</v>
      </c>
      <c r="BM30" s="214" t="n">
        <v>70.02375</v>
      </c>
      <c r="BN30" s="214" t="n">
        <v>58.20474</v>
      </c>
      <c r="BO30" s="214" t="n">
        <v>50.00807</v>
      </c>
      <c r="BP30" s="214" t="n">
        <v>51.63517</v>
      </c>
      <c r="BQ30" s="214" t="n">
        <v>55.61461</v>
      </c>
      <c r="BR30" s="214" t="n">
        <v>57.20744</v>
      </c>
      <c r="BS30" s="214" t="n">
        <v>51.64612</v>
      </c>
      <c r="BT30" s="214" t="n">
        <v>53.31391</v>
      </c>
      <c r="BU30" s="214" t="n">
        <v>61.94768</v>
      </c>
      <c r="BV30" s="214" t="n">
        <v>77.52191</v>
      </c>
    </row>
    <row r="31" customFormat="false" ht="11.1" hidden="false" customHeight="true" outlineLevel="0" collapsed="false">
      <c r="A31" s="318"/>
      <c r="B31" s="322"/>
      <c r="C31" s="213"/>
      <c r="D31" s="213"/>
      <c r="E31" s="213"/>
      <c r="F31" s="213"/>
      <c r="G31" s="213"/>
      <c r="H31" s="213"/>
      <c r="I31" s="213"/>
      <c r="J31" s="213"/>
      <c r="K31" s="213"/>
      <c r="L31" s="213"/>
      <c r="M31" s="213"/>
      <c r="N31" s="213"/>
      <c r="O31" s="213"/>
      <c r="P31" s="213"/>
      <c r="Q31" s="213"/>
      <c r="R31" s="213"/>
      <c r="S31" s="213"/>
      <c r="T31" s="213"/>
      <c r="U31" s="213"/>
      <c r="V31" s="213"/>
      <c r="W31" s="213"/>
      <c r="X31" s="213"/>
      <c r="Y31" s="213"/>
      <c r="Z31" s="213"/>
      <c r="AA31" s="213"/>
      <c r="AB31" s="213"/>
      <c r="AC31" s="213"/>
      <c r="AD31" s="213"/>
      <c r="AE31" s="213"/>
      <c r="AF31" s="213"/>
      <c r="AG31" s="213"/>
      <c r="AH31" s="213"/>
      <c r="AI31" s="213"/>
      <c r="AJ31" s="213"/>
      <c r="AK31" s="213"/>
      <c r="AL31" s="213"/>
      <c r="AM31" s="213"/>
      <c r="AN31" s="213"/>
      <c r="AO31" s="213"/>
      <c r="AP31" s="213"/>
      <c r="AQ31" s="213"/>
      <c r="AR31" s="213"/>
      <c r="AS31" s="213"/>
      <c r="AT31" s="213"/>
      <c r="AU31" s="213"/>
      <c r="AV31" s="213"/>
      <c r="AW31" s="213"/>
      <c r="AX31" s="213"/>
      <c r="AY31" s="214"/>
      <c r="AZ31" s="214"/>
      <c r="BA31" s="214"/>
      <c r="BB31" s="214"/>
      <c r="BC31" s="214"/>
      <c r="BD31" s="214"/>
      <c r="BE31" s="214"/>
      <c r="BF31" s="214"/>
      <c r="BG31" s="214"/>
      <c r="BH31" s="214"/>
      <c r="BI31" s="214"/>
      <c r="BJ31" s="214"/>
      <c r="BK31" s="214"/>
      <c r="BL31" s="214"/>
      <c r="BM31" s="214"/>
      <c r="BN31" s="214"/>
      <c r="BO31" s="214"/>
      <c r="BP31" s="214"/>
      <c r="BQ31" s="214"/>
      <c r="BR31" s="214"/>
      <c r="BS31" s="214"/>
      <c r="BT31" s="214"/>
      <c r="BU31" s="214"/>
      <c r="BV31" s="214"/>
    </row>
    <row r="32" customFormat="false" ht="11.1" hidden="false" customHeight="true" outlineLevel="0" collapsed="false">
      <c r="A32" s="317"/>
      <c r="B32" s="323" t="s">
        <v>712</v>
      </c>
      <c r="C32" s="324"/>
      <c r="D32" s="324"/>
      <c r="E32" s="324"/>
      <c r="F32" s="324"/>
      <c r="G32" s="324"/>
      <c r="H32" s="324"/>
      <c r="I32" s="324"/>
      <c r="J32" s="324"/>
      <c r="K32" s="324"/>
      <c r="L32" s="324"/>
      <c r="M32" s="324"/>
      <c r="N32" s="324"/>
      <c r="O32" s="324"/>
      <c r="P32" s="324"/>
      <c r="Q32" s="324"/>
      <c r="R32" s="324"/>
      <c r="S32" s="324"/>
      <c r="T32" s="324"/>
      <c r="U32" s="324"/>
      <c r="V32" s="324"/>
      <c r="W32" s="324"/>
      <c r="X32" s="324"/>
      <c r="Y32" s="324"/>
      <c r="Z32" s="324"/>
      <c r="AA32" s="324"/>
      <c r="AB32" s="324"/>
      <c r="AC32" s="324"/>
      <c r="AD32" s="324"/>
      <c r="AE32" s="324"/>
      <c r="AF32" s="324"/>
      <c r="AG32" s="324"/>
      <c r="AH32" s="324"/>
      <c r="AI32" s="324"/>
      <c r="AJ32" s="324"/>
      <c r="AK32" s="324"/>
      <c r="AL32" s="324"/>
      <c r="AM32" s="324"/>
      <c r="AN32" s="324"/>
      <c r="AO32" s="324"/>
      <c r="AP32" s="324"/>
      <c r="AQ32" s="324"/>
      <c r="AR32" s="324"/>
      <c r="AS32" s="324"/>
      <c r="AT32" s="324"/>
      <c r="AU32" s="324"/>
      <c r="AV32" s="324"/>
      <c r="AW32" s="324"/>
      <c r="AX32" s="324"/>
      <c r="AY32" s="325"/>
      <c r="AZ32" s="325"/>
      <c r="BA32" s="325"/>
      <c r="BB32" s="325"/>
      <c r="BC32" s="325"/>
      <c r="BD32" s="325"/>
      <c r="BE32" s="325"/>
      <c r="BF32" s="325"/>
      <c r="BG32" s="325"/>
      <c r="BH32" s="325"/>
      <c r="BI32" s="325"/>
      <c r="BJ32" s="325"/>
      <c r="BK32" s="325"/>
      <c r="BL32" s="325"/>
      <c r="BM32" s="325"/>
      <c r="BN32" s="325"/>
      <c r="BO32" s="325"/>
      <c r="BP32" s="325"/>
      <c r="BQ32" s="325"/>
      <c r="BR32" s="325"/>
      <c r="BS32" s="325"/>
      <c r="BT32" s="325"/>
      <c r="BU32" s="325"/>
      <c r="BV32" s="325"/>
    </row>
    <row r="33" customFormat="false" ht="11.1" hidden="false" customHeight="true" outlineLevel="0" collapsed="false">
      <c r="A33" s="315" t="s">
        <v>713</v>
      </c>
      <c r="B33" s="316" t="s">
        <v>714</v>
      </c>
      <c r="C33" s="326" t="n">
        <v>2371.047</v>
      </c>
      <c r="D33" s="326" t="n">
        <v>1886.24</v>
      </c>
      <c r="E33" s="326" t="n">
        <v>1691.737</v>
      </c>
      <c r="F33" s="326" t="n">
        <v>1945.276</v>
      </c>
      <c r="G33" s="326" t="n">
        <v>2309.943</v>
      </c>
      <c r="H33" s="326" t="n">
        <v>2616.647</v>
      </c>
      <c r="I33" s="326" t="n">
        <v>2779.211</v>
      </c>
      <c r="J33" s="326" t="n">
        <v>2969.223</v>
      </c>
      <c r="K33" s="326" t="n">
        <v>3323.178</v>
      </c>
      <c r="L33" s="326" t="n">
        <v>3452.241</v>
      </c>
      <c r="M33" s="326" t="n">
        <v>3406.652</v>
      </c>
      <c r="N33" s="326" t="n">
        <v>3069.956</v>
      </c>
      <c r="O33" s="326" t="n">
        <v>2382.895</v>
      </c>
      <c r="P33" s="326" t="n">
        <v>1651.569</v>
      </c>
      <c r="Q33" s="326" t="n">
        <v>1603.002</v>
      </c>
      <c r="R33" s="326" t="n">
        <v>1722.741</v>
      </c>
      <c r="S33" s="326" t="n">
        <v>2181.239</v>
      </c>
      <c r="T33" s="326" t="n">
        <v>2582.784</v>
      </c>
      <c r="U33" s="326" t="n">
        <v>2896.255</v>
      </c>
      <c r="V33" s="326" t="n">
        <v>3020.799</v>
      </c>
      <c r="W33" s="326" t="n">
        <v>3315.434</v>
      </c>
      <c r="X33" s="326" t="n">
        <v>3565.38</v>
      </c>
      <c r="Y33" s="326" t="n">
        <v>3442.033</v>
      </c>
      <c r="Z33" s="326" t="n">
        <v>2879.259</v>
      </c>
      <c r="AA33" s="326" t="n">
        <v>2055.459</v>
      </c>
      <c r="AB33" s="326" t="n">
        <v>1465.083</v>
      </c>
      <c r="AC33" s="326" t="n">
        <v>1247.461</v>
      </c>
      <c r="AD33" s="326" t="n">
        <v>1435.85</v>
      </c>
      <c r="AE33" s="326" t="n">
        <v>1836.344</v>
      </c>
      <c r="AF33" s="326" t="n">
        <v>2171.155</v>
      </c>
      <c r="AG33" s="326" t="n">
        <v>2516.196</v>
      </c>
      <c r="AH33" s="326" t="n">
        <v>2866.659</v>
      </c>
      <c r="AI33" s="326" t="n">
        <v>3162.989</v>
      </c>
      <c r="AJ33" s="326" t="n">
        <v>3399.134</v>
      </c>
      <c r="AK33" s="326" t="n">
        <v>3346.228</v>
      </c>
      <c r="AL33" s="326" t="n">
        <v>2840.433</v>
      </c>
      <c r="AM33" s="326" t="n">
        <v>2140.997</v>
      </c>
      <c r="AN33" s="326" t="n">
        <v>1761.128</v>
      </c>
      <c r="AO33" s="326" t="n">
        <v>1655.861</v>
      </c>
      <c r="AP33" s="326" t="n">
        <v>1903.087</v>
      </c>
      <c r="AQ33" s="326" t="n">
        <v>2367.024</v>
      </c>
      <c r="AR33" s="326" t="n">
        <v>2752.163</v>
      </c>
      <c r="AS33" s="326" t="n">
        <v>3086.317</v>
      </c>
      <c r="AT33" s="326" t="n">
        <v>3352.391</v>
      </c>
      <c r="AU33" s="326" t="n">
        <v>3642.881</v>
      </c>
      <c r="AV33" s="326" t="n">
        <v>3807.293</v>
      </c>
      <c r="AW33" s="326" t="n">
        <v>3809.57142857143</v>
      </c>
      <c r="AX33" s="326" t="n">
        <v>3144.85714285714</v>
      </c>
      <c r="AY33" s="327" t="n">
        <v>2442.625</v>
      </c>
      <c r="AZ33" s="327" t="n">
        <v>1904.403</v>
      </c>
      <c r="BA33" s="327" t="n">
        <v>1733.63</v>
      </c>
      <c r="BB33" s="327" t="n">
        <v>1930.785</v>
      </c>
      <c r="BC33" s="327" t="n">
        <v>2335.586</v>
      </c>
      <c r="BD33" s="327" t="n">
        <v>2686.546</v>
      </c>
      <c r="BE33" s="327" t="n">
        <v>2963.852</v>
      </c>
      <c r="BF33" s="327" t="n">
        <v>3186.01</v>
      </c>
      <c r="BG33" s="327" t="n">
        <v>3480.888</v>
      </c>
      <c r="BH33" s="327" t="n">
        <v>3682.122</v>
      </c>
      <c r="BI33" s="327" t="n">
        <v>3623.998</v>
      </c>
      <c r="BJ33" s="327" t="n">
        <v>3096.158</v>
      </c>
      <c r="BK33" s="327" t="n">
        <v>2436.16</v>
      </c>
      <c r="BL33" s="327" t="n">
        <v>1900.386</v>
      </c>
      <c r="BM33" s="327" t="n">
        <v>1716.845</v>
      </c>
      <c r="BN33" s="327" t="n">
        <v>1919.033</v>
      </c>
      <c r="BO33" s="327" t="n">
        <v>2313.607</v>
      </c>
      <c r="BP33" s="327" t="n">
        <v>2660.655</v>
      </c>
      <c r="BQ33" s="327" t="n">
        <v>2937.504</v>
      </c>
      <c r="BR33" s="327" t="n">
        <v>3165.45</v>
      </c>
      <c r="BS33" s="327" t="n">
        <v>3460.913</v>
      </c>
      <c r="BT33" s="327" t="n">
        <v>3661.722</v>
      </c>
      <c r="BU33" s="327" t="n">
        <v>3609.675</v>
      </c>
      <c r="BV33" s="327" t="n">
        <v>3082.191</v>
      </c>
    </row>
    <row r="34" customFormat="false" ht="11.1" hidden="false" customHeight="true" outlineLevel="0" collapsed="false">
      <c r="A34" s="315" t="s">
        <v>715</v>
      </c>
      <c r="B34" s="316" t="s">
        <v>716</v>
      </c>
      <c r="C34" s="326" t="n">
        <v>719.627956048482</v>
      </c>
      <c r="D34" s="326" t="n">
        <v>621.203133643689</v>
      </c>
      <c r="E34" s="326" t="n">
        <v>624.429798891051</v>
      </c>
      <c r="F34" s="326" t="n">
        <v>710.922760096383</v>
      </c>
      <c r="G34" s="326" t="n">
        <v>789.961575128893</v>
      </c>
      <c r="H34" s="326" t="n">
        <v>849.855662214169</v>
      </c>
      <c r="I34" s="326" t="n">
        <v>848.485798965162</v>
      </c>
      <c r="J34" s="326" t="n">
        <v>853.463386962587</v>
      </c>
      <c r="K34" s="326" t="n">
        <v>970.180476510783</v>
      </c>
      <c r="L34" s="326" t="n">
        <v>1020.4582335335</v>
      </c>
      <c r="M34" s="326" t="n">
        <v>1013.03542267365</v>
      </c>
      <c r="N34" s="326" t="n">
        <v>952.613840247402</v>
      </c>
      <c r="O34" s="326" t="n">
        <v>769.419082588183</v>
      </c>
      <c r="P34" s="326" t="n">
        <v>594.934260066279</v>
      </c>
      <c r="Q34" s="326" t="n">
        <v>646.619661994959</v>
      </c>
      <c r="R34" s="326" t="n">
        <v>696.555874834409</v>
      </c>
      <c r="S34" s="326" t="n">
        <v>811.47403981528</v>
      </c>
      <c r="T34" s="326" t="n">
        <v>898.491111573056</v>
      </c>
      <c r="U34" s="326" t="n">
        <v>943.788442215836</v>
      </c>
      <c r="V34" s="326" t="n">
        <v>902.656044336635</v>
      </c>
      <c r="W34" s="326" t="n">
        <v>978.868545123439</v>
      </c>
      <c r="X34" s="326" t="n">
        <v>1068.29723377193</v>
      </c>
      <c r="Y34" s="326" t="n">
        <v>1041.33362217901</v>
      </c>
      <c r="Z34" s="326" t="n">
        <v>908.982155686</v>
      </c>
      <c r="AA34" s="326" t="n">
        <v>660.208479460359</v>
      </c>
      <c r="AB34" s="326" t="n">
        <v>524.471464224344</v>
      </c>
      <c r="AC34" s="326" t="n">
        <v>497.318396626056</v>
      </c>
      <c r="AD34" s="326" t="n">
        <v>549.360750202036</v>
      </c>
      <c r="AE34" s="326" t="n">
        <v>656.940790770962</v>
      </c>
      <c r="AF34" s="326" t="n">
        <v>704.99246004775</v>
      </c>
      <c r="AG34" s="326" t="n">
        <v>745.338860088591</v>
      </c>
      <c r="AH34" s="326" t="n">
        <v>791.121056077856</v>
      </c>
      <c r="AI34" s="326" t="n">
        <v>844.716094439297</v>
      </c>
      <c r="AJ34" s="326" t="n">
        <v>931.738739441703</v>
      </c>
      <c r="AK34" s="326" t="n">
        <v>970.713933176715</v>
      </c>
      <c r="AL34" s="326" t="n">
        <v>900.723462966942</v>
      </c>
      <c r="AM34" s="326" t="n">
        <v>756.296338774321</v>
      </c>
      <c r="AN34" s="326" t="n">
        <v>706.890718602239</v>
      </c>
      <c r="AO34" s="326" t="n">
        <v>733.608812328973</v>
      </c>
      <c r="AP34" s="326" t="n">
        <v>821.15731531487</v>
      </c>
      <c r="AQ34" s="326" t="n">
        <v>939.57178374009</v>
      </c>
      <c r="AR34" s="326" t="n">
        <v>1003.32594837554</v>
      </c>
      <c r="AS34" s="326" t="n">
        <v>1072.11345200659</v>
      </c>
      <c r="AT34" s="326" t="n">
        <v>1098.90573732423</v>
      </c>
      <c r="AU34" s="326" t="n">
        <v>1164.48370344272</v>
      </c>
      <c r="AV34" s="326" t="n">
        <v>1194.49113676671</v>
      </c>
      <c r="AW34" s="326" t="n">
        <v>1208.71428571429</v>
      </c>
      <c r="AX34" s="326" t="n">
        <v>1008.85714285714</v>
      </c>
      <c r="AY34" s="327" t="n">
        <v>817.2984</v>
      </c>
      <c r="AZ34" s="327" t="n">
        <v>704.6596</v>
      </c>
      <c r="BA34" s="327" t="n">
        <v>707.1138</v>
      </c>
      <c r="BB34" s="327" t="n">
        <v>781.814</v>
      </c>
      <c r="BC34" s="327" t="n">
        <v>883.046</v>
      </c>
      <c r="BD34" s="327" t="n">
        <v>951.4456</v>
      </c>
      <c r="BE34" s="327" t="n">
        <v>989.7809</v>
      </c>
      <c r="BF34" s="327" t="n">
        <v>995.3771</v>
      </c>
      <c r="BG34" s="327" t="n">
        <v>1063.771</v>
      </c>
      <c r="BH34" s="327" t="n">
        <v>1130.286</v>
      </c>
      <c r="BI34" s="327" t="n">
        <v>1132.954</v>
      </c>
      <c r="BJ34" s="327" t="n">
        <v>1008.396</v>
      </c>
      <c r="BK34" s="327" t="n">
        <v>846.8338</v>
      </c>
      <c r="BL34" s="327" t="n">
        <v>737.5051</v>
      </c>
      <c r="BM34" s="327" t="n">
        <v>737.6911</v>
      </c>
      <c r="BN34" s="327" t="n">
        <v>805.3356</v>
      </c>
      <c r="BO34" s="327" t="n">
        <v>901.065</v>
      </c>
      <c r="BP34" s="327" t="n">
        <v>961.8036</v>
      </c>
      <c r="BQ34" s="327" t="n">
        <v>993.7247</v>
      </c>
      <c r="BR34" s="327" t="n">
        <v>1006.047</v>
      </c>
      <c r="BS34" s="327" t="n">
        <v>1068.976</v>
      </c>
      <c r="BT34" s="327" t="n">
        <v>1132.078</v>
      </c>
      <c r="BU34" s="327" t="n">
        <v>1132.657</v>
      </c>
      <c r="BV34" s="327" t="n">
        <v>1009.35</v>
      </c>
    </row>
    <row r="35" customFormat="false" ht="11.1" hidden="false" customHeight="true" outlineLevel="0" collapsed="false">
      <c r="A35" s="315" t="s">
        <v>717</v>
      </c>
      <c r="B35" s="316" t="s">
        <v>718</v>
      </c>
      <c r="C35" s="326" t="n">
        <v>1319.47212689158</v>
      </c>
      <c r="D35" s="326" t="n">
        <v>994.856179227007</v>
      </c>
      <c r="E35" s="326" t="n">
        <v>831.324093028968</v>
      </c>
      <c r="F35" s="326" t="n">
        <v>970.974685497435</v>
      </c>
      <c r="G35" s="326" t="n">
        <v>1199.47849661956</v>
      </c>
      <c r="H35" s="326" t="n">
        <v>1404.05424899997</v>
      </c>
      <c r="I35" s="326" t="n">
        <v>1552.12369993402</v>
      </c>
      <c r="J35" s="326" t="n">
        <v>1709.48589626389</v>
      </c>
      <c r="K35" s="326" t="n">
        <v>1903.10807795859</v>
      </c>
      <c r="L35" s="326" t="n">
        <v>1962.14689354531</v>
      </c>
      <c r="M35" s="326" t="n">
        <v>1936.15287008635</v>
      </c>
      <c r="N35" s="326" t="n">
        <v>1726.01594972582</v>
      </c>
      <c r="O35" s="326" t="n">
        <v>1328.88800382361</v>
      </c>
      <c r="P35" s="326" t="n">
        <v>825.562785556249</v>
      </c>
      <c r="Q35" s="326" t="n">
        <v>717.80772081098</v>
      </c>
      <c r="R35" s="326" t="n">
        <v>759.283052714697</v>
      </c>
      <c r="S35" s="326" t="n">
        <v>1044.06399764101</v>
      </c>
      <c r="T35" s="326" t="n">
        <v>1311.7422752134</v>
      </c>
      <c r="U35" s="326" t="n">
        <v>1552.59354028728</v>
      </c>
      <c r="V35" s="326" t="n">
        <v>1712.97474588735</v>
      </c>
      <c r="W35" s="326" t="n">
        <v>1898.37347908842</v>
      </c>
      <c r="X35" s="326" t="n">
        <v>2032.48616532468</v>
      </c>
      <c r="Y35" s="326" t="n">
        <v>1939.06553247294</v>
      </c>
      <c r="Z35" s="326" t="n">
        <v>1585.97723098344</v>
      </c>
      <c r="AA35" s="326" t="n">
        <v>1139.1115794212</v>
      </c>
      <c r="AB35" s="326" t="n">
        <v>749.234768751349</v>
      </c>
      <c r="AC35" s="326" t="n">
        <v>573.653904760012</v>
      </c>
      <c r="AD35" s="326" t="n">
        <v>689.492220287156</v>
      </c>
      <c r="AE35" s="326" t="n">
        <v>923.898789035369</v>
      </c>
      <c r="AF35" s="326" t="n">
        <v>1156.51257515797</v>
      </c>
      <c r="AG35" s="326" t="n">
        <v>1415.07416164569</v>
      </c>
      <c r="AH35" s="326" t="n">
        <v>1693.26867525414</v>
      </c>
      <c r="AI35" s="326" t="n">
        <v>1887.27241914974</v>
      </c>
      <c r="AJ35" s="326" t="n">
        <v>2009.18632866842</v>
      </c>
      <c r="AK35" s="326" t="n">
        <v>1909.30302765261</v>
      </c>
      <c r="AL35" s="326" t="n">
        <v>1551.74010202205</v>
      </c>
      <c r="AM35" s="326" t="n">
        <v>1053.49805428635</v>
      </c>
      <c r="AN35" s="326" t="n">
        <v>767.02515958747</v>
      </c>
      <c r="AO35" s="326" t="n">
        <v>643.698808428808</v>
      </c>
      <c r="AP35" s="326" t="n">
        <v>767.984143035465</v>
      </c>
      <c r="AQ35" s="326" t="n">
        <v>1047.89786663009</v>
      </c>
      <c r="AR35" s="326" t="n">
        <v>1321.90462948812</v>
      </c>
      <c r="AS35" s="326" t="n">
        <v>1579.77055209238</v>
      </c>
      <c r="AT35" s="326" t="n">
        <v>1799.9737018909</v>
      </c>
      <c r="AU35" s="326" t="n">
        <v>1988.22697963373</v>
      </c>
      <c r="AV35" s="326" t="n">
        <v>2096.51639685857</v>
      </c>
      <c r="AW35" s="326" t="n">
        <v>2078.71428571429</v>
      </c>
      <c r="AX35" s="326" t="n">
        <v>1699.28571428571</v>
      </c>
      <c r="AY35" s="327" t="n">
        <v>1276.16</v>
      </c>
      <c r="AZ35" s="327" t="n">
        <v>910.3106</v>
      </c>
      <c r="BA35" s="327" t="n">
        <v>753.125</v>
      </c>
      <c r="BB35" s="327" t="n">
        <v>856.3893</v>
      </c>
      <c r="BC35" s="327" t="n">
        <v>1105.81</v>
      </c>
      <c r="BD35" s="327" t="n">
        <v>1345.394</v>
      </c>
      <c r="BE35" s="327" t="n">
        <v>1567.397</v>
      </c>
      <c r="BF35" s="327" t="n">
        <v>1772.459</v>
      </c>
      <c r="BG35" s="327" t="n">
        <v>1967.195</v>
      </c>
      <c r="BH35" s="327" t="n">
        <v>2080.45</v>
      </c>
      <c r="BI35" s="327" t="n">
        <v>2027.095</v>
      </c>
      <c r="BJ35" s="327" t="n">
        <v>1697.182</v>
      </c>
      <c r="BK35" s="327" t="n">
        <v>1283.943</v>
      </c>
      <c r="BL35" s="327" t="n">
        <v>915.0163</v>
      </c>
      <c r="BM35" s="327" t="n">
        <v>746.0825</v>
      </c>
      <c r="BN35" s="327" t="n">
        <v>850.678</v>
      </c>
      <c r="BO35" s="327" t="n">
        <v>1094.801</v>
      </c>
      <c r="BP35" s="327" t="n">
        <v>1333.651</v>
      </c>
      <c r="BQ35" s="327" t="n">
        <v>1553.808</v>
      </c>
      <c r="BR35" s="327" t="n">
        <v>1753.899</v>
      </c>
      <c r="BS35" s="327" t="n">
        <v>1946.018</v>
      </c>
      <c r="BT35" s="327" t="n">
        <v>2058.534</v>
      </c>
      <c r="BU35" s="327" t="n">
        <v>2006.978</v>
      </c>
      <c r="BV35" s="327" t="n">
        <v>1676.697</v>
      </c>
    </row>
    <row r="36" customFormat="false" ht="11.1" hidden="false" customHeight="true" outlineLevel="0" collapsed="false">
      <c r="A36" s="315" t="s">
        <v>719</v>
      </c>
      <c r="B36" s="328" t="s">
        <v>720</v>
      </c>
      <c r="C36" s="83" t="n">
        <v>331.946917059933</v>
      </c>
      <c r="D36" s="83" t="n">
        <v>270.180687129304</v>
      </c>
      <c r="E36" s="83" t="n">
        <v>235.983108079981</v>
      </c>
      <c r="F36" s="83" t="n">
        <v>263.378554406182</v>
      </c>
      <c r="G36" s="83" t="n">
        <v>320.502928251544</v>
      </c>
      <c r="H36" s="83" t="n">
        <v>362.737088785857</v>
      </c>
      <c r="I36" s="83" t="n">
        <v>378.60150110082</v>
      </c>
      <c r="J36" s="83" t="n">
        <v>406.27371677352</v>
      </c>
      <c r="K36" s="83" t="n">
        <v>449.889445530629</v>
      </c>
      <c r="L36" s="83" t="n">
        <v>469.63587292119</v>
      </c>
      <c r="M36" s="83" t="n">
        <v>457.463707240008</v>
      </c>
      <c r="N36" s="83" t="n">
        <v>391.32621002678</v>
      </c>
      <c r="O36" s="83" t="n">
        <v>284.58791358821</v>
      </c>
      <c r="P36" s="83" t="n">
        <v>231.071954377473</v>
      </c>
      <c r="Q36" s="83" t="n">
        <v>238.574617194061</v>
      </c>
      <c r="R36" s="83" t="n">
        <v>266.902072450894</v>
      </c>
      <c r="S36" s="83" t="n">
        <v>325.70096254371</v>
      </c>
      <c r="T36" s="83" t="n">
        <v>372.550613213547</v>
      </c>
      <c r="U36" s="83" t="n">
        <v>399.873017496882</v>
      </c>
      <c r="V36" s="83" t="n">
        <v>405.16820977601</v>
      </c>
      <c r="W36" s="83" t="n">
        <v>438.191975788137</v>
      </c>
      <c r="X36" s="83" t="n">
        <v>464.596600903388</v>
      </c>
      <c r="Y36" s="83" t="n">
        <v>461.633845348042</v>
      </c>
      <c r="Z36" s="83" t="n">
        <v>384.299613330566</v>
      </c>
      <c r="AA36" s="83" t="n">
        <v>256.138941118438</v>
      </c>
      <c r="AB36" s="83" t="n">
        <v>191.376767024308</v>
      </c>
      <c r="AC36" s="83" t="n">
        <v>176.488698613932</v>
      </c>
      <c r="AD36" s="83" t="n">
        <v>196.997029510808</v>
      </c>
      <c r="AE36" s="83" t="n">
        <v>255.504420193669</v>
      </c>
      <c r="AF36" s="83" t="n">
        <v>309.64996479428</v>
      </c>
      <c r="AG36" s="83" t="n">
        <v>355.782978265716</v>
      </c>
      <c r="AH36" s="83" t="n">
        <v>382.269268668008</v>
      </c>
      <c r="AI36" s="83" t="n">
        <v>431.00048641096</v>
      </c>
      <c r="AJ36" s="83" t="n">
        <v>458.208931889875</v>
      </c>
      <c r="AK36" s="83" t="n">
        <v>466.211039170677</v>
      </c>
      <c r="AL36" s="83" t="n">
        <v>387.969435011012</v>
      </c>
      <c r="AM36" s="83" t="n">
        <v>331.202606939329</v>
      </c>
      <c r="AN36" s="83" t="n">
        <v>287.212121810291</v>
      </c>
      <c r="AO36" s="83" t="n">
        <v>278.55337924222</v>
      </c>
      <c r="AP36" s="83" t="n">
        <v>313.945541649665</v>
      </c>
      <c r="AQ36" s="83" t="n">
        <v>379.554349629824</v>
      </c>
      <c r="AR36" s="83" t="n">
        <v>426.932422136339</v>
      </c>
      <c r="AS36" s="83" t="n">
        <v>434.432995901033</v>
      </c>
      <c r="AT36" s="83" t="n">
        <v>453.511560784874</v>
      </c>
      <c r="AU36" s="83" t="n">
        <v>490.170316923555</v>
      </c>
      <c r="AV36" s="83" t="n">
        <v>516.285466374717</v>
      </c>
      <c r="AW36" s="83" t="n">
        <v>522.142857142857</v>
      </c>
      <c r="AX36" s="83" t="n">
        <v>436.714285714286</v>
      </c>
      <c r="AY36" s="84" t="n">
        <v>349.1657</v>
      </c>
      <c r="AZ36" s="84" t="n">
        <v>289.4333</v>
      </c>
      <c r="BA36" s="84" t="n">
        <v>273.3915</v>
      </c>
      <c r="BB36" s="84" t="n">
        <v>292.582</v>
      </c>
      <c r="BC36" s="84" t="n">
        <v>346.7298</v>
      </c>
      <c r="BD36" s="84" t="n">
        <v>389.7063</v>
      </c>
      <c r="BE36" s="84" t="n">
        <v>406.6742</v>
      </c>
      <c r="BF36" s="84" t="n">
        <v>418.1741</v>
      </c>
      <c r="BG36" s="84" t="n">
        <v>449.9221</v>
      </c>
      <c r="BH36" s="84" t="n">
        <v>471.3868</v>
      </c>
      <c r="BI36" s="84" t="n">
        <v>463.9493</v>
      </c>
      <c r="BJ36" s="84" t="n">
        <v>390.5802</v>
      </c>
      <c r="BK36" s="84" t="n">
        <v>305.3831</v>
      </c>
      <c r="BL36" s="84" t="n">
        <v>247.8642</v>
      </c>
      <c r="BM36" s="84" t="n">
        <v>233.0714</v>
      </c>
      <c r="BN36" s="84" t="n">
        <v>263.0195</v>
      </c>
      <c r="BO36" s="84" t="n">
        <v>317.7414</v>
      </c>
      <c r="BP36" s="84" t="n">
        <v>365.1999</v>
      </c>
      <c r="BQ36" s="84" t="n">
        <v>389.971</v>
      </c>
      <c r="BR36" s="84" t="n">
        <v>405.5045</v>
      </c>
      <c r="BS36" s="84" t="n">
        <v>445.9191</v>
      </c>
      <c r="BT36" s="84" t="n">
        <v>471.1098</v>
      </c>
      <c r="BU36" s="84" t="n">
        <v>470.0402</v>
      </c>
      <c r="BV36" s="84" t="n">
        <v>396.144</v>
      </c>
    </row>
    <row r="37" s="332" customFormat="true" ht="11.1" hidden="false" customHeight="true" outlineLevel="0" collapsed="false">
      <c r="A37" s="315"/>
      <c r="B37" s="329"/>
      <c r="C37" s="330"/>
      <c r="D37" s="330"/>
      <c r="E37" s="330"/>
      <c r="F37" s="330"/>
      <c r="G37" s="330"/>
      <c r="H37" s="330"/>
      <c r="I37" s="330"/>
      <c r="J37" s="330"/>
      <c r="K37" s="330"/>
      <c r="L37" s="330"/>
      <c r="M37" s="330"/>
      <c r="N37" s="330"/>
      <c r="O37" s="330"/>
      <c r="P37" s="330"/>
      <c r="Q37" s="330"/>
      <c r="R37" s="330"/>
      <c r="S37" s="330"/>
      <c r="T37" s="330"/>
      <c r="U37" s="330"/>
      <c r="V37" s="330"/>
      <c r="W37" s="330"/>
      <c r="X37" s="330"/>
      <c r="Y37" s="330"/>
      <c r="Z37" s="330"/>
      <c r="AA37" s="330"/>
      <c r="AB37" s="330"/>
      <c r="AC37" s="330"/>
      <c r="AD37" s="330"/>
      <c r="AE37" s="330"/>
      <c r="AF37" s="330"/>
      <c r="AG37" s="330"/>
      <c r="AH37" s="330"/>
      <c r="AI37" s="330"/>
      <c r="AJ37" s="330"/>
      <c r="AK37" s="330"/>
      <c r="AL37" s="330"/>
      <c r="AM37" s="330"/>
      <c r="AN37" s="330"/>
      <c r="AO37" s="330"/>
      <c r="AP37" s="330"/>
      <c r="AQ37" s="330"/>
      <c r="AR37" s="330"/>
      <c r="AS37" s="330"/>
      <c r="AT37" s="330"/>
      <c r="AU37" s="330"/>
      <c r="AV37" s="330"/>
      <c r="AW37" s="330"/>
      <c r="AX37" s="330"/>
      <c r="AY37" s="330"/>
      <c r="AZ37" s="330"/>
      <c r="BA37" s="330"/>
      <c r="BB37" s="330"/>
      <c r="BC37" s="330"/>
      <c r="BD37" s="330"/>
      <c r="BE37" s="330"/>
      <c r="BF37" s="330"/>
      <c r="BG37" s="331"/>
      <c r="BH37" s="331"/>
      <c r="BI37" s="331"/>
      <c r="BJ37" s="331"/>
      <c r="BK37" s="331"/>
      <c r="BL37" s="331"/>
      <c r="BM37" s="331"/>
      <c r="BN37" s="331"/>
      <c r="BO37" s="331"/>
      <c r="BP37" s="331"/>
      <c r="BQ37" s="331"/>
      <c r="BR37" s="331"/>
      <c r="BS37" s="331"/>
      <c r="BT37" s="331"/>
      <c r="BU37" s="331"/>
      <c r="BV37" s="331"/>
    </row>
    <row r="38" s="332" customFormat="true" ht="12" hidden="false" customHeight="true" outlineLevel="0" collapsed="false">
      <c r="A38" s="315"/>
      <c r="B38" s="88" t="s">
        <v>101</v>
      </c>
      <c r="C38" s="88"/>
      <c r="D38" s="88"/>
      <c r="E38" s="88"/>
      <c r="F38" s="88"/>
      <c r="G38" s="88"/>
      <c r="H38" s="88"/>
      <c r="I38" s="88"/>
      <c r="J38" s="88"/>
      <c r="K38" s="88"/>
      <c r="L38" s="88"/>
      <c r="M38" s="88"/>
      <c r="N38" s="88"/>
      <c r="O38" s="88"/>
      <c r="P38" s="88"/>
      <c r="Q38" s="88"/>
    </row>
    <row r="39" s="334" customFormat="true" ht="12" hidden="false" customHeight="true" outlineLevel="0" collapsed="false">
      <c r="A39" s="333"/>
      <c r="B39" s="203" t="s">
        <v>721</v>
      </c>
      <c r="C39" s="203"/>
      <c r="D39" s="203"/>
      <c r="E39" s="203"/>
      <c r="F39" s="203"/>
      <c r="G39" s="203"/>
      <c r="H39" s="203"/>
      <c r="I39" s="203"/>
      <c r="J39" s="203"/>
      <c r="K39" s="203"/>
      <c r="L39" s="203"/>
      <c r="M39" s="203"/>
      <c r="N39" s="203"/>
      <c r="O39" s="203"/>
      <c r="P39" s="203"/>
      <c r="Q39" s="203"/>
    </row>
    <row r="40" s="334" customFormat="true" ht="12" hidden="false" customHeight="true" outlineLevel="0" collapsed="false">
      <c r="A40" s="333"/>
      <c r="B40" s="335" t="s">
        <v>722</v>
      </c>
      <c r="C40" s="335"/>
      <c r="D40" s="335"/>
      <c r="E40" s="335"/>
      <c r="F40" s="335"/>
      <c r="G40" s="335"/>
      <c r="H40" s="335"/>
      <c r="I40" s="335"/>
      <c r="J40" s="335"/>
      <c r="K40" s="335"/>
      <c r="L40" s="335"/>
      <c r="M40" s="335"/>
      <c r="N40" s="335"/>
      <c r="O40" s="335"/>
      <c r="P40" s="335"/>
      <c r="Q40" s="335"/>
    </row>
    <row r="41" s="334" customFormat="true" ht="12" hidden="false" customHeight="true" outlineLevel="0" collapsed="false">
      <c r="A41" s="333"/>
      <c r="B41" s="335" t="s">
        <v>723</v>
      </c>
      <c r="C41" s="335"/>
      <c r="D41" s="335"/>
      <c r="E41" s="335"/>
      <c r="F41" s="335"/>
      <c r="G41" s="335"/>
      <c r="H41" s="335"/>
      <c r="I41" s="335"/>
      <c r="J41" s="335"/>
      <c r="K41" s="335"/>
      <c r="L41" s="335"/>
      <c r="M41" s="335"/>
      <c r="N41" s="335"/>
      <c r="O41" s="335"/>
      <c r="P41" s="335"/>
      <c r="Q41" s="335"/>
    </row>
    <row r="42" s="334" customFormat="true" ht="12" hidden="false" customHeight="true" outlineLevel="0" collapsed="false">
      <c r="A42" s="333"/>
      <c r="B42" s="335" t="s">
        <v>724</v>
      </c>
      <c r="C42" s="335"/>
      <c r="D42" s="335"/>
      <c r="E42" s="335"/>
      <c r="F42" s="335"/>
      <c r="G42" s="335"/>
      <c r="H42" s="335"/>
      <c r="I42" s="335"/>
      <c r="J42" s="335"/>
      <c r="K42" s="335"/>
      <c r="L42" s="335"/>
      <c r="M42" s="335"/>
      <c r="N42" s="335"/>
      <c r="O42" s="335"/>
      <c r="P42" s="335"/>
      <c r="Q42" s="335"/>
    </row>
    <row r="43" s="334" customFormat="true" ht="12" hidden="false" customHeight="true" outlineLevel="0" collapsed="false">
      <c r="A43" s="333"/>
      <c r="B43" s="94" t="s">
        <v>109</v>
      </c>
      <c r="C43" s="94"/>
      <c r="D43" s="94"/>
      <c r="E43" s="94"/>
      <c r="F43" s="94"/>
      <c r="G43" s="94"/>
      <c r="H43" s="94"/>
      <c r="I43" s="94"/>
      <c r="J43" s="94"/>
      <c r="K43" s="94"/>
      <c r="L43" s="94"/>
      <c r="M43" s="94"/>
      <c r="N43" s="94"/>
      <c r="O43" s="94"/>
      <c r="P43" s="94"/>
      <c r="Q43" s="94"/>
    </row>
    <row r="44" s="334" customFormat="true" ht="12" hidden="false" customHeight="true" outlineLevel="0" collapsed="false">
      <c r="A44" s="333"/>
      <c r="B44" s="335" t="s">
        <v>725</v>
      </c>
      <c r="C44" s="335"/>
      <c r="D44" s="335"/>
      <c r="E44" s="335"/>
      <c r="F44" s="335"/>
      <c r="G44" s="335"/>
      <c r="H44" s="335"/>
      <c r="I44" s="335"/>
      <c r="J44" s="335"/>
      <c r="K44" s="335"/>
      <c r="L44" s="335"/>
      <c r="M44" s="335"/>
      <c r="N44" s="335"/>
      <c r="O44" s="335"/>
      <c r="P44" s="335"/>
      <c r="Q44" s="335"/>
    </row>
    <row r="45" s="334" customFormat="true" ht="22.15" hidden="false" customHeight="true" outlineLevel="0" collapsed="false">
      <c r="A45" s="333"/>
      <c r="B45" s="94" t="s">
        <v>726</v>
      </c>
      <c r="C45" s="94"/>
      <c r="D45" s="94"/>
      <c r="E45" s="94"/>
      <c r="F45" s="94"/>
      <c r="G45" s="94"/>
      <c r="H45" s="94"/>
      <c r="I45" s="94"/>
      <c r="J45" s="94"/>
      <c r="K45" s="94"/>
      <c r="L45" s="94"/>
      <c r="M45" s="94"/>
      <c r="N45" s="94"/>
      <c r="O45" s="94"/>
      <c r="P45" s="94"/>
      <c r="Q45" s="94"/>
    </row>
    <row r="46" s="334" customFormat="true" ht="12" hidden="false" customHeight="true" outlineLevel="0" collapsed="false">
      <c r="A46" s="333"/>
      <c r="B46" s="96" t="s">
        <v>113</v>
      </c>
      <c r="C46" s="96"/>
      <c r="D46" s="96"/>
      <c r="E46" s="96"/>
      <c r="F46" s="96"/>
      <c r="G46" s="96"/>
      <c r="H46" s="96"/>
      <c r="I46" s="96"/>
      <c r="J46" s="96"/>
      <c r="K46" s="96"/>
      <c r="L46" s="96"/>
      <c r="M46" s="96"/>
      <c r="N46" s="96"/>
      <c r="O46" s="96"/>
      <c r="P46" s="96"/>
      <c r="Q46" s="96"/>
    </row>
    <row r="47" s="336" customFormat="true" ht="12" hidden="false" customHeight="true" outlineLevel="0" collapsed="false">
      <c r="A47" s="135"/>
      <c r="B47" s="136" t="s">
        <v>177</v>
      </c>
      <c r="C47" s="136"/>
      <c r="D47" s="136"/>
      <c r="E47" s="136"/>
      <c r="F47" s="136"/>
      <c r="G47" s="136"/>
      <c r="H47" s="136"/>
      <c r="I47" s="136"/>
      <c r="J47" s="136"/>
      <c r="K47" s="136"/>
      <c r="L47" s="136"/>
      <c r="M47" s="136"/>
      <c r="N47" s="136"/>
      <c r="O47" s="136"/>
      <c r="P47" s="136"/>
      <c r="Q47" s="136"/>
    </row>
    <row r="48" customFormat="false" ht="11.25" hidden="false" customHeight="false" outlineLevel="0" collapsed="false">
      <c r="BG48" s="337"/>
      <c r="BH48" s="337"/>
      <c r="BI48" s="337"/>
      <c r="BJ48" s="337"/>
      <c r="BK48" s="337"/>
      <c r="BL48" s="337"/>
      <c r="BM48" s="337"/>
      <c r="BN48" s="337"/>
      <c r="BO48" s="337"/>
      <c r="BP48" s="337"/>
      <c r="BQ48" s="337"/>
      <c r="BR48" s="337"/>
      <c r="BS48" s="337"/>
      <c r="BT48" s="337"/>
      <c r="BU48" s="337"/>
      <c r="BV48" s="337"/>
    </row>
    <row r="49" customFormat="false" ht="11.25" hidden="false" customHeight="false" outlineLevel="0" collapsed="false">
      <c r="BG49" s="337"/>
      <c r="BH49" s="337"/>
      <c r="BI49" s="337"/>
      <c r="BJ49" s="337"/>
      <c r="BK49" s="337"/>
      <c r="BL49" s="337"/>
      <c r="BM49" s="337"/>
      <c r="BN49" s="337"/>
      <c r="BO49" s="337"/>
      <c r="BP49" s="337"/>
      <c r="BQ49" s="337"/>
      <c r="BR49" s="337"/>
      <c r="BS49" s="337"/>
      <c r="BT49" s="337"/>
      <c r="BU49" s="337"/>
      <c r="BV49" s="337"/>
    </row>
    <row r="50" customFormat="false" ht="11.25" hidden="false" customHeight="false" outlineLevel="0" collapsed="false">
      <c r="BG50" s="337"/>
      <c r="BH50" s="337"/>
      <c r="BI50" s="337"/>
      <c r="BJ50" s="337"/>
      <c r="BK50" s="337"/>
      <c r="BL50" s="337"/>
      <c r="BM50" s="337"/>
      <c r="BN50" s="337"/>
      <c r="BO50" s="337"/>
      <c r="BP50" s="337"/>
      <c r="BQ50" s="337"/>
      <c r="BR50" s="337"/>
      <c r="BS50" s="337"/>
      <c r="BT50" s="337"/>
      <c r="BU50" s="337"/>
      <c r="BV50" s="337"/>
    </row>
    <row r="51" customFormat="false" ht="11.25" hidden="false" customHeight="false" outlineLevel="0" collapsed="false">
      <c r="BG51" s="337"/>
      <c r="BH51" s="337"/>
      <c r="BI51" s="337"/>
      <c r="BJ51" s="337"/>
      <c r="BK51" s="337"/>
      <c r="BL51" s="337"/>
      <c r="BM51" s="337"/>
      <c r="BN51" s="337"/>
      <c r="BO51" s="337"/>
      <c r="BP51" s="337"/>
      <c r="BQ51" s="337"/>
      <c r="BR51" s="337"/>
      <c r="BS51" s="337"/>
      <c r="BT51" s="337"/>
      <c r="BU51" s="337"/>
      <c r="BV51" s="337"/>
    </row>
    <row r="52" customFormat="false" ht="11.25" hidden="false" customHeight="false" outlineLevel="0" collapsed="false">
      <c r="BG52" s="337"/>
      <c r="BH52" s="337"/>
      <c r="BI52" s="337"/>
      <c r="BJ52" s="337"/>
      <c r="BK52" s="337"/>
      <c r="BL52" s="337"/>
      <c r="BM52" s="337"/>
      <c r="BN52" s="337"/>
      <c r="BO52" s="337"/>
      <c r="BP52" s="337"/>
      <c r="BQ52" s="337"/>
      <c r="BR52" s="337"/>
      <c r="BS52" s="337"/>
      <c r="BT52" s="337"/>
      <c r="BU52" s="337"/>
      <c r="BV52" s="337"/>
    </row>
    <row r="53" customFormat="false" ht="11.25" hidden="false" customHeight="false" outlineLevel="0" collapsed="false">
      <c r="BG53" s="337"/>
      <c r="BH53" s="337"/>
      <c r="BI53" s="337"/>
      <c r="BJ53" s="337"/>
      <c r="BK53" s="337"/>
      <c r="BL53" s="337"/>
      <c r="BM53" s="337"/>
      <c r="BN53" s="337"/>
      <c r="BO53" s="337"/>
      <c r="BP53" s="337"/>
      <c r="BQ53" s="337"/>
      <c r="BR53" s="337"/>
      <c r="BS53" s="337"/>
      <c r="BT53" s="337"/>
      <c r="BU53" s="337"/>
      <c r="BV53" s="337"/>
    </row>
    <row r="54" customFormat="false" ht="11.25" hidden="false" customHeight="false" outlineLevel="0" collapsed="false">
      <c r="BG54" s="337"/>
      <c r="BH54" s="337"/>
      <c r="BI54" s="337"/>
      <c r="BJ54" s="337"/>
      <c r="BK54" s="337"/>
      <c r="BL54" s="337"/>
      <c r="BM54" s="337"/>
      <c r="BN54" s="337"/>
      <c r="BO54" s="337"/>
      <c r="BP54" s="337"/>
      <c r="BQ54" s="337"/>
      <c r="BR54" s="337"/>
      <c r="BS54" s="337"/>
      <c r="BT54" s="337"/>
      <c r="BU54" s="337"/>
      <c r="BV54" s="337"/>
    </row>
    <row r="55" customFormat="false" ht="11.25" hidden="false" customHeight="false" outlineLevel="0" collapsed="false">
      <c r="BG55" s="337"/>
      <c r="BH55" s="337"/>
      <c r="BI55" s="337"/>
      <c r="BJ55" s="337"/>
      <c r="BK55" s="337"/>
      <c r="BL55" s="337"/>
      <c r="BM55" s="337"/>
      <c r="BN55" s="337"/>
      <c r="BO55" s="337"/>
      <c r="BP55" s="337"/>
      <c r="BQ55" s="337"/>
      <c r="BR55" s="337"/>
      <c r="BS55" s="337"/>
      <c r="BT55" s="337"/>
      <c r="BU55" s="337"/>
      <c r="BV55" s="337"/>
    </row>
    <row r="56" customFormat="false" ht="11.25" hidden="false" customHeight="false" outlineLevel="0" collapsed="false">
      <c r="BG56" s="337"/>
      <c r="BH56" s="337"/>
      <c r="BI56" s="337"/>
      <c r="BJ56" s="337"/>
      <c r="BK56" s="337"/>
      <c r="BL56" s="337"/>
      <c r="BM56" s="337"/>
      <c r="BN56" s="337"/>
      <c r="BO56" s="337"/>
      <c r="BP56" s="337"/>
      <c r="BQ56" s="337"/>
      <c r="BR56" s="337"/>
      <c r="BS56" s="337"/>
      <c r="BT56" s="337"/>
      <c r="BU56" s="337"/>
      <c r="BV56" s="337"/>
    </row>
    <row r="57" customFormat="false" ht="11.25" hidden="false" customHeight="false" outlineLevel="0" collapsed="false">
      <c r="BG57" s="337"/>
      <c r="BH57" s="337"/>
      <c r="BI57" s="337"/>
      <c r="BJ57" s="337"/>
      <c r="BK57" s="337"/>
      <c r="BL57" s="337"/>
      <c r="BM57" s="337"/>
      <c r="BN57" s="337"/>
      <c r="BO57" s="337"/>
      <c r="BP57" s="337"/>
      <c r="BQ57" s="337"/>
      <c r="BR57" s="337"/>
      <c r="BS57" s="337"/>
      <c r="BT57" s="337"/>
      <c r="BU57" s="337"/>
      <c r="BV57" s="337"/>
    </row>
    <row r="58" customFormat="false" ht="11.25" hidden="false" customHeight="false" outlineLevel="0" collapsed="false">
      <c r="BG58" s="337"/>
      <c r="BH58" s="337"/>
      <c r="BI58" s="337"/>
      <c r="BJ58" s="337"/>
      <c r="BK58" s="337"/>
      <c r="BL58" s="337"/>
      <c r="BM58" s="337"/>
      <c r="BN58" s="337"/>
      <c r="BO58" s="337"/>
      <c r="BP58" s="337"/>
      <c r="BQ58" s="337"/>
      <c r="BR58" s="337"/>
      <c r="BS58" s="337"/>
      <c r="BT58" s="337"/>
      <c r="BU58" s="337"/>
      <c r="BV58" s="337"/>
    </row>
    <row r="59" customFormat="false" ht="11.25" hidden="false" customHeight="false" outlineLevel="0" collapsed="false">
      <c r="BG59" s="337"/>
      <c r="BH59" s="337"/>
      <c r="BI59" s="337"/>
      <c r="BJ59" s="337"/>
      <c r="BK59" s="337"/>
      <c r="BL59" s="337"/>
      <c r="BM59" s="337"/>
      <c r="BN59" s="337"/>
      <c r="BO59" s="337"/>
      <c r="BP59" s="337"/>
      <c r="BQ59" s="337"/>
      <c r="BR59" s="337"/>
      <c r="BS59" s="337"/>
      <c r="BT59" s="337"/>
      <c r="BU59" s="337"/>
      <c r="BV59" s="337"/>
    </row>
    <row r="60" customFormat="false" ht="11.25" hidden="false" customHeight="false" outlineLevel="0" collapsed="false">
      <c r="BG60" s="337"/>
      <c r="BH60" s="337"/>
      <c r="BI60" s="337"/>
      <c r="BJ60" s="337"/>
      <c r="BK60" s="337"/>
      <c r="BL60" s="337"/>
      <c r="BM60" s="337"/>
      <c r="BN60" s="337"/>
      <c r="BO60" s="337"/>
      <c r="BP60" s="337"/>
      <c r="BQ60" s="337"/>
      <c r="BR60" s="337"/>
      <c r="BS60" s="337"/>
      <c r="BT60" s="337"/>
      <c r="BU60" s="337"/>
      <c r="BV60" s="337"/>
    </row>
    <row r="61" customFormat="false" ht="11.25" hidden="false" customHeight="false" outlineLevel="0" collapsed="false">
      <c r="BG61" s="337"/>
      <c r="BH61" s="337"/>
      <c r="BI61" s="337"/>
      <c r="BJ61" s="337"/>
      <c r="BK61" s="337"/>
      <c r="BL61" s="337"/>
      <c r="BM61" s="337"/>
      <c r="BN61" s="337"/>
      <c r="BO61" s="337"/>
      <c r="BP61" s="337"/>
      <c r="BQ61" s="337"/>
      <c r="BR61" s="337"/>
      <c r="BS61" s="337"/>
      <c r="BT61" s="337"/>
      <c r="BU61" s="337"/>
      <c r="BV61" s="337"/>
    </row>
    <row r="62" customFormat="false" ht="11.25" hidden="false" customHeight="false" outlineLevel="0" collapsed="false">
      <c r="BG62" s="337"/>
      <c r="BH62" s="337"/>
      <c r="BI62" s="337"/>
      <c r="BJ62" s="337"/>
      <c r="BK62" s="337"/>
      <c r="BL62" s="337"/>
      <c r="BM62" s="337"/>
      <c r="BN62" s="337"/>
      <c r="BO62" s="337"/>
      <c r="BP62" s="337"/>
      <c r="BQ62" s="337"/>
      <c r="BR62" s="337"/>
      <c r="BS62" s="337"/>
      <c r="BT62" s="337"/>
      <c r="BU62" s="337"/>
      <c r="BV62" s="337"/>
    </row>
    <row r="63" customFormat="false" ht="11.25" hidden="false" customHeight="false" outlineLevel="0" collapsed="false">
      <c r="BG63" s="337"/>
      <c r="BH63" s="337"/>
      <c r="BI63" s="337"/>
      <c r="BJ63" s="337"/>
      <c r="BK63" s="337"/>
      <c r="BL63" s="337"/>
      <c r="BM63" s="337"/>
      <c r="BN63" s="337"/>
      <c r="BO63" s="337"/>
      <c r="BP63" s="337"/>
      <c r="BQ63" s="337"/>
      <c r="BR63" s="337"/>
      <c r="BS63" s="337"/>
      <c r="BT63" s="337"/>
      <c r="BU63" s="337"/>
      <c r="BV63" s="337"/>
    </row>
    <row r="64" customFormat="false" ht="11.25" hidden="false" customHeight="false" outlineLevel="0" collapsed="false">
      <c r="BG64" s="337"/>
      <c r="BH64" s="337"/>
      <c r="BI64" s="337"/>
      <c r="BJ64" s="337"/>
      <c r="BK64" s="337"/>
      <c r="BL64" s="337"/>
      <c r="BM64" s="337"/>
      <c r="BN64" s="337"/>
      <c r="BO64" s="337"/>
      <c r="BP64" s="337"/>
      <c r="BQ64" s="337"/>
      <c r="BR64" s="337"/>
      <c r="BS64" s="337"/>
      <c r="BT64" s="337"/>
      <c r="BU64" s="337"/>
      <c r="BV64" s="337"/>
    </row>
    <row r="65" customFormat="false" ht="11.25" hidden="false" customHeight="false" outlineLevel="0" collapsed="false">
      <c r="BG65" s="337"/>
      <c r="BH65" s="337"/>
      <c r="BI65" s="337"/>
      <c r="BJ65" s="337"/>
      <c r="BK65" s="337"/>
      <c r="BL65" s="337"/>
      <c r="BM65" s="337"/>
      <c r="BN65" s="337"/>
      <c r="BO65" s="337"/>
      <c r="BP65" s="337"/>
      <c r="BQ65" s="337"/>
      <c r="BR65" s="337"/>
      <c r="BS65" s="337"/>
      <c r="BT65" s="337"/>
      <c r="BU65" s="337"/>
      <c r="BV65" s="337"/>
    </row>
    <row r="66" customFormat="false" ht="11.25" hidden="false" customHeight="false" outlineLevel="0" collapsed="false">
      <c r="BG66" s="337"/>
      <c r="BH66" s="337"/>
      <c r="BI66" s="337"/>
      <c r="BJ66" s="337"/>
      <c r="BK66" s="337"/>
      <c r="BL66" s="337"/>
      <c r="BM66" s="337"/>
      <c r="BN66" s="337"/>
      <c r="BO66" s="337"/>
      <c r="BP66" s="337"/>
      <c r="BQ66" s="337"/>
      <c r="BR66" s="337"/>
      <c r="BS66" s="337"/>
      <c r="BT66" s="337"/>
      <c r="BU66" s="337"/>
      <c r="BV66" s="337"/>
    </row>
    <row r="67" customFormat="false" ht="11.25" hidden="false" customHeight="false" outlineLevel="0" collapsed="false">
      <c r="BG67" s="337"/>
      <c r="BH67" s="337"/>
      <c r="BI67" s="337"/>
      <c r="BJ67" s="337"/>
      <c r="BK67" s="337"/>
      <c r="BL67" s="337"/>
      <c r="BM67" s="337"/>
      <c r="BN67" s="337"/>
      <c r="BO67" s="337"/>
      <c r="BP67" s="337"/>
      <c r="BQ67" s="337"/>
      <c r="BR67" s="337"/>
      <c r="BS67" s="337"/>
      <c r="BT67" s="337"/>
      <c r="BU67" s="337"/>
      <c r="BV67" s="337"/>
    </row>
    <row r="68" customFormat="false" ht="11.25" hidden="false" customHeight="false" outlineLevel="0" collapsed="false">
      <c r="BG68" s="337"/>
      <c r="BH68" s="337"/>
      <c r="BI68" s="337"/>
      <c r="BJ68" s="337"/>
      <c r="BK68" s="337"/>
      <c r="BL68" s="337"/>
      <c r="BM68" s="337"/>
      <c r="BN68" s="337"/>
      <c r="BO68" s="337"/>
      <c r="BP68" s="337"/>
      <c r="BQ68" s="337"/>
      <c r="BR68" s="337"/>
      <c r="BS68" s="337"/>
      <c r="BT68" s="337"/>
      <c r="BU68" s="337"/>
      <c r="BV68" s="337"/>
    </row>
    <row r="69" customFormat="false" ht="11.25" hidden="false" customHeight="false" outlineLevel="0" collapsed="false">
      <c r="BG69" s="337"/>
      <c r="BH69" s="337"/>
      <c r="BI69" s="337"/>
      <c r="BJ69" s="337"/>
      <c r="BK69" s="337"/>
      <c r="BL69" s="337"/>
      <c r="BM69" s="337"/>
      <c r="BN69" s="337"/>
      <c r="BO69" s="337"/>
      <c r="BP69" s="337"/>
      <c r="BQ69" s="337"/>
      <c r="BR69" s="337"/>
      <c r="BS69" s="337"/>
      <c r="BT69" s="337"/>
      <c r="BU69" s="337"/>
      <c r="BV69" s="337"/>
    </row>
    <row r="70" customFormat="false" ht="11.25" hidden="false" customHeight="false" outlineLevel="0" collapsed="false">
      <c r="BG70" s="337"/>
      <c r="BH70" s="337"/>
      <c r="BI70" s="337"/>
      <c r="BJ70" s="337"/>
      <c r="BK70" s="337"/>
      <c r="BL70" s="337"/>
      <c r="BM70" s="337"/>
      <c r="BN70" s="337"/>
      <c r="BO70" s="337"/>
      <c r="BP70" s="337"/>
      <c r="BQ70" s="337"/>
      <c r="BR70" s="337"/>
      <c r="BS70" s="337"/>
      <c r="BT70" s="337"/>
      <c r="BU70" s="337"/>
      <c r="BV70" s="337"/>
    </row>
    <row r="71" customFormat="false" ht="11.25" hidden="false" customHeight="false" outlineLevel="0" collapsed="false">
      <c r="BG71" s="337"/>
      <c r="BH71" s="337"/>
      <c r="BI71" s="337"/>
      <c r="BJ71" s="337"/>
      <c r="BK71" s="337"/>
      <c r="BL71" s="337"/>
      <c r="BM71" s="337"/>
      <c r="BN71" s="337"/>
      <c r="BO71" s="337"/>
      <c r="BP71" s="337"/>
      <c r="BQ71" s="337"/>
      <c r="BR71" s="337"/>
      <c r="BS71" s="337"/>
      <c r="BT71" s="337"/>
      <c r="BU71" s="337"/>
      <c r="BV71" s="337"/>
    </row>
    <row r="72" customFormat="false" ht="11.25" hidden="false" customHeight="false" outlineLevel="0" collapsed="false">
      <c r="BG72" s="337"/>
      <c r="BH72" s="337"/>
      <c r="BI72" s="337"/>
      <c r="BJ72" s="337"/>
      <c r="BK72" s="337"/>
      <c r="BL72" s="337"/>
      <c r="BM72" s="337"/>
      <c r="BN72" s="337"/>
      <c r="BO72" s="337"/>
      <c r="BP72" s="337"/>
      <c r="BQ72" s="337"/>
      <c r="BR72" s="337"/>
      <c r="BS72" s="337"/>
      <c r="BT72" s="337"/>
      <c r="BU72" s="337"/>
      <c r="BV72" s="337"/>
    </row>
    <row r="73" customFormat="false" ht="11.25" hidden="false" customHeight="false" outlineLevel="0" collapsed="false">
      <c r="BG73" s="337"/>
      <c r="BH73" s="337"/>
      <c r="BI73" s="337"/>
      <c r="BJ73" s="337"/>
      <c r="BK73" s="337"/>
      <c r="BL73" s="337"/>
      <c r="BM73" s="337"/>
      <c r="BN73" s="337"/>
      <c r="BO73" s="337"/>
      <c r="BP73" s="337"/>
      <c r="BQ73" s="337"/>
      <c r="BR73" s="337"/>
      <c r="BS73" s="337"/>
      <c r="BT73" s="337"/>
      <c r="BU73" s="337"/>
      <c r="BV73" s="337"/>
    </row>
    <row r="74" customFormat="false" ht="11.25" hidden="false" customHeight="false" outlineLevel="0" collapsed="false">
      <c r="BG74" s="337"/>
      <c r="BH74" s="337"/>
      <c r="BI74" s="337"/>
      <c r="BJ74" s="337"/>
      <c r="BK74" s="337"/>
      <c r="BL74" s="337"/>
      <c r="BM74" s="337"/>
      <c r="BN74" s="337"/>
      <c r="BO74" s="337"/>
      <c r="BP74" s="337"/>
      <c r="BQ74" s="337"/>
      <c r="BR74" s="337"/>
      <c r="BS74" s="337"/>
      <c r="BT74" s="337"/>
      <c r="BU74" s="337"/>
      <c r="BV74" s="337"/>
    </row>
    <row r="75" customFormat="false" ht="11.25" hidden="false" customHeight="false" outlineLevel="0" collapsed="false">
      <c r="BG75" s="337"/>
      <c r="BH75" s="337"/>
      <c r="BI75" s="337"/>
      <c r="BJ75" s="337"/>
      <c r="BK75" s="337"/>
      <c r="BL75" s="337"/>
      <c r="BM75" s="337"/>
      <c r="BN75" s="337"/>
      <c r="BO75" s="337"/>
      <c r="BP75" s="337"/>
      <c r="BQ75" s="337"/>
      <c r="BR75" s="337"/>
      <c r="BS75" s="337"/>
      <c r="BT75" s="337"/>
      <c r="BU75" s="337"/>
      <c r="BV75" s="337"/>
    </row>
    <row r="76" customFormat="false" ht="11.25" hidden="false" customHeight="false" outlineLevel="0" collapsed="false">
      <c r="BG76" s="337"/>
      <c r="BH76" s="337"/>
      <c r="BI76" s="337"/>
      <c r="BJ76" s="337"/>
      <c r="BK76" s="337"/>
      <c r="BL76" s="337"/>
      <c r="BM76" s="337"/>
      <c r="BN76" s="337"/>
      <c r="BO76" s="337"/>
      <c r="BP76" s="337"/>
      <c r="BQ76" s="337"/>
      <c r="BR76" s="337"/>
      <c r="BS76" s="337"/>
      <c r="BT76" s="337"/>
      <c r="BU76" s="337"/>
      <c r="BV76" s="337"/>
    </row>
    <row r="77" customFormat="false" ht="11.25" hidden="false" customHeight="false" outlineLevel="0" collapsed="false">
      <c r="BG77" s="337"/>
      <c r="BH77" s="337"/>
      <c r="BI77" s="337"/>
      <c r="BJ77" s="337"/>
      <c r="BK77" s="337"/>
      <c r="BL77" s="337"/>
      <c r="BM77" s="337"/>
      <c r="BN77" s="337"/>
      <c r="BO77" s="337"/>
      <c r="BP77" s="337"/>
      <c r="BQ77" s="337"/>
      <c r="BR77" s="337"/>
      <c r="BS77" s="337"/>
      <c r="BT77" s="337"/>
      <c r="BU77" s="337"/>
      <c r="BV77" s="337"/>
    </row>
    <row r="78" customFormat="false" ht="11.25" hidden="false" customHeight="false" outlineLevel="0" collapsed="false">
      <c r="BG78" s="337"/>
      <c r="BH78" s="337"/>
      <c r="BI78" s="337"/>
      <c r="BJ78" s="337"/>
      <c r="BK78" s="337"/>
      <c r="BL78" s="337"/>
      <c r="BM78" s="337"/>
      <c r="BN78" s="337"/>
      <c r="BO78" s="337"/>
      <c r="BP78" s="337"/>
      <c r="BQ78" s="337"/>
      <c r="BR78" s="337"/>
      <c r="BS78" s="337"/>
      <c r="BT78" s="337"/>
      <c r="BU78" s="337"/>
      <c r="BV78" s="337"/>
    </row>
    <row r="79" customFormat="false" ht="11.25" hidden="false" customHeight="false" outlineLevel="0" collapsed="false">
      <c r="BG79" s="337"/>
      <c r="BH79" s="337"/>
      <c r="BI79" s="337"/>
      <c r="BJ79" s="337"/>
      <c r="BK79" s="337"/>
      <c r="BL79" s="337"/>
      <c r="BM79" s="337"/>
      <c r="BN79" s="337"/>
      <c r="BO79" s="337"/>
      <c r="BP79" s="337"/>
      <c r="BQ79" s="337"/>
      <c r="BR79" s="337"/>
      <c r="BS79" s="337"/>
      <c r="BT79" s="337"/>
      <c r="BU79" s="337"/>
      <c r="BV79" s="337"/>
    </row>
    <row r="80" customFormat="false" ht="11.25" hidden="false" customHeight="false" outlineLevel="0" collapsed="false">
      <c r="BG80" s="337"/>
      <c r="BH80" s="337"/>
      <c r="BI80" s="337"/>
      <c r="BJ80" s="337"/>
      <c r="BK80" s="337"/>
      <c r="BL80" s="337"/>
      <c r="BM80" s="337"/>
      <c r="BN80" s="337"/>
      <c r="BO80" s="337"/>
      <c r="BP80" s="337"/>
      <c r="BQ80" s="337"/>
      <c r="BR80" s="337"/>
      <c r="BS80" s="337"/>
      <c r="BT80" s="337"/>
      <c r="BU80" s="337"/>
      <c r="BV80" s="337"/>
    </row>
    <row r="81" customFormat="false" ht="11.25" hidden="false" customHeight="false" outlineLevel="0" collapsed="false">
      <c r="BG81" s="337"/>
      <c r="BH81" s="337"/>
      <c r="BI81" s="337"/>
      <c r="BJ81" s="337"/>
      <c r="BK81" s="337"/>
      <c r="BL81" s="337"/>
      <c r="BM81" s="337"/>
      <c r="BN81" s="337"/>
      <c r="BO81" s="337"/>
      <c r="BP81" s="337"/>
      <c r="BQ81" s="337"/>
      <c r="BR81" s="337"/>
      <c r="BS81" s="337"/>
      <c r="BT81" s="337"/>
      <c r="BU81" s="337"/>
      <c r="BV81" s="337"/>
    </row>
    <row r="82" customFormat="false" ht="11.25" hidden="false" customHeight="false" outlineLevel="0" collapsed="false">
      <c r="BG82" s="337"/>
      <c r="BH82" s="337"/>
      <c r="BI82" s="337"/>
      <c r="BJ82" s="337"/>
      <c r="BK82" s="337"/>
      <c r="BL82" s="337"/>
      <c r="BM82" s="337"/>
      <c r="BN82" s="337"/>
      <c r="BO82" s="337"/>
      <c r="BP82" s="337"/>
      <c r="BQ82" s="337"/>
      <c r="BR82" s="337"/>
      <c r="BS82" s="337"/>
      <c r="BT82" s="337"/>
      <c r="BU82" s="337"/>
      <c r="BV82" s="337"/>
    </row>
    <row r="83" customFormat="false" ht="11.25" hidden="false" customHeight="false" outlineLevel="0" collapsed="false">
      <c r="BG83" s="337"/>
      <c r="BH83" s="337"/>
      <c r="BI83" s="337"/>
      <c r="BJ83" s="337"/>
      <c r="BK83" s="337"/>
      <c r="BL83" s="337"/>
      <c r="BM83" s="337"/>
      <c r="BN83" s="337"/>
      <c r="BO83" s="337"/>
      <c r="BP83" s="337"/>
      <c r="BQ83" s="337"/>
      <c r="BR83" s="337"/>
      <c r="BS83" s="337"/>
      <c r="BT83" s="337"/>
      <c r="BU83" s="337"/>
      <c r="BV83" s="337"/>
    </row>
    <row r="84" customFormat="false" ht="11.25" hidden="false" customHeight="false" outlineLevel="0" collapsed="false">
      <c r="BG84" s="337"/>
      <c r="BH84" s="337"/>
      <c r="BI84" s="337"/>
      <c r="BJ84" s="337"/>
      <c r="BK84" s="337"/>
      <c r="BL84" s="337"/>
      <c r="BM84" s="337"/>
      <c r="BN84" s="337"/>
      <c r="BO84" s="337"/>
      <c r="BP84" s="337"/>
      <c r="BQ84" s="337"/>
      <c r="BR84" s="337"/>
      <c r="BS84" s="337"/>
      <c r="BT84" s="337"/>
      <c r="BU84" s="337"/>
      <c r="BV84" s="337"/>
    </row>
    <row r="85" customFormat="false" ht="11.25" hidden="false" customHeight="false" outlineLevel="0" collapsed="false">
      <c r="BG85" s="337"/>
      <c r="BH85" s="337"/>
      <c r="BI85" s="337"/>
      <c r="BJ85" s="337"/>
      <c r="BK85" s="337"/>
      <c r="BL85" s="337"/>
      <c r="BM85" s="337"/>
      <c r="BN85" s="337"/>
      <c r="BO85" s="337"/>
      <c r="BP85" s="337"/>
      <c r="BQ85" s="337"/>
      <c r="BR85" s="337"/>
      <c r="BS85" s="337"/>
      <c r="BT85" s="337"/>
      <c r="BU85" s="337"/>
      <c r="BV85" s="337"/>
    </row>
    <row r="86" customFormat="false" ht="11.25" hidden="false" customHeight="false" outlineLevel="0" collapsed="false">
      <c r="BG86" s="337"/>
      <c r="BH86" s="337"/>
      <c r="BI86" s="337"/>
      <c r="BJ86" s="337"/>
      <c r="BK86" s="337"/>
      <c r="BL86" s="337"/>
      <c r="BM86" s="337"/>
      <c r="BN86" s="337"/>
      <c r="BO86" s="337"/>
      <c r="BP86" s="337"/>
      <c r="BQ86" s="337"/>
      <c r="BR86" s="337"/>
      <c r="BS86" s="337"/>
      <c r="BT86" s="337"/>
      <c r="BU86" s="337"/>
      <c r="BV86" s="337"/>
    </row>
    <row r="87" customFormat="false" ht="11.25" hidden="false" customHeight="false" outlineLevel="0" collapsed="false">
      <c r="BG87" s="337"/>
      <c r="BH87" s="337"/>
      <c r="BI87" s="337"/>
      <c r="BJ87" s="337"/>
      <c r="BK87" s="337"/>
      <c r="BL87" s="337"/>
      <c r="BM87" s="337"/>
      <c r="BN87" s="337"/>
      <c r="BO87" s="337"/>
      <c r="BP87" s="337"/>
      <c r="BQ87" s="337"/>
      <c r="BR87" s="337"/>
      <c r="BS87" s="337"/>
      <c r="BT87" s="337"/>
      <c r="BU87" s="337"/>
      <c r="BV87" s="337"/>
    </row>
    <row r="88" customFormat="false" ht="11.25" hidden="false" customHeight="false" outlineLevel="0" collapsed="false">
      <c r="BG88" s="337"/>
      <c r="BH88" s="337"/>
      <c r="BI88" s="337"/>
      <c r="BJ88" s="337"/>
      <c r="BK88" s="337"/>
      <c r="BL88" s="337"/>
      <c r="BM88" s="337"/>
      <c r="BN88" s="337"/>
      <c r="BO88" s="337"/>
      <c r="BP88" s="337"/>
      <c r="BQ88" s="337"/>
      <c r="BR88" s="337"/>
      <c r="BS88" s="337"/>
      <c r="BT88" s="337"/>
      <c r="BU88" s="337"/>
      <c r="BV88" s="337"/>
    </row>
    <row r="89" customFormat="false" ht="11.25" hidden="false" customHeight="false" outlineLevel="0" collapsed="false">
      <c r="BG89" s="337"/>
      <c r="BH89" s="337"/>
      <c r="BI89" s="337"/>
      <c r="BJ89" s="337"/>
      <c r="BK89" s="337"/>
      <c r="BL89" s="337"/>
      <c r="BM89" s="337"/>
      <c r="BN89" s="337"/>
      <c r="BO89" s="337"/>
      <c r="BP89" s="337"/>
      <c r="BQ89" s="337"/>
      <c r="BR89" s="337"/>
      <c r="BS89" s="337"/>
      <c r="BT89" s="337"/>
      <c r="BU89" s="337"/>
      <c r="BV89" s="337"/>
    </row>
    <row r="90" customFormat="false" ht="11.25" hidden="false" customHeight="false" outlineLevel="0" collapsed="false">
      <c r="BG90" s="337"/>
      <c r="BH90" s="337"/>
      <c r="BI90" s="337"/>
      <c r="BJ90" s="337"/>
      <c r="BK90" s="337"/>
      <c r="BL90" s="337"/>
      <c r="BM90" s="337"/>
      <c r="BN90" s="337"/>
      <c r="BO90" s="337"/>
      <c r="BP90" s="337"/>
      <c r="BQ90" s="337"/>
      <c r="BR90" s="337"/>
      <c r="BS90" s="337"/>
      <c r="BT90" s="337"/>
      <c r="BU90" s="337"/>
      <c r="BV90" s="337"/>
    </row>
    <row r="91" customFormat="false" ht="11.25" hidden="false" customHeight="false" outlineLevel="0" collapsed="false">
      <c r="BG91" s="337"/>
      <c r="BH91" s="337"/>
      <c r="BI91" s="337"/>
      <c r="BJ91" s="337"/>
      <c r="BK91" s="337"/>
      <c r="BL91" s="337"/>
      <c r="BM91" s="337"/>
      <c r="BN91" s="337"/>
      <c r="BO91" s="337"/>
      <c r="BP91" s="337"/>
      <c r="BQ91" s="337"/>
      <c r="BR91" s="337"/>
      <c r="BS91" s="337"/>
      <c r="BT91" s="337"/>
      <c r="BU91" s="337"/>
      <c r="BV91" s="337"/>
    </row>
    <row r="92" customFormat="false" ht="11.25" hidden="false" customHeight="false" outlineLevel="0" collapsed="false">
      <c r="BG92" s="337"/>
      <c r="BH92" s="337"/>
      <c r="BI92" s="337"/>
      <c r="BJ92" s="337"/>
      <c r="BK92" s="337"/>
      <c r="BL92" s="337"/>
      <c r="BM92" s="337"/>
      <c r="BN92" s="337"/>
      <c r="BO92" s="337"/>
      <c r="BP92" s="337"/>
      <c r="BQ92" s="337"/>
      <c r="BR92" s="337"/>
      <c r="BS92" s="337"/>
      <c r="BT92" s="337"/>
      <c r="BU92" s="337"/>
      <c r="BV92" s="337"/>
    </row>
    <row r="93" customFormat="false" ht="11.25" hidden="false" customHeight="false" outlineLevel="0" collapsed="false">
      <c r="BG93" s="337"/>
      <c r="BH93" s="337"/>
      <c r="BI93" s="337"/>
      <c r="BJ93" s="337"/>
      <c r="BK93" s="337"/>
      <c r="BL93" s="337"/>
      <c r="BM93" s="337"/>
      <c r="BN93" s="337"/>
      <c r="BO93" s="337"/>
      <c r="BP93" s="337"/>
      <c r="BQ93" s="337"/>
      <c r="BR93" s="337"/>
      <c r="BS93" s="337"/>
      <c r="BT93" s="337"/>
      <c r="BU93" s="337"/>
      <c r="BV93" s="337"/>
    </row>
    <row r="94" customFormat="false" ht="11.25" hidden="false" customHeight="false" outlineLevel="0" collapsed="false">
      <c r="BG94" s="337"/>
      <c r="BH94" s="337"/>
      <c r="BI94" s="337"/>
      <c r="BJ94" s="337"/>
      <c r="BK94" s="337"/>
      <c r="BL94" s="337"/>
      <c r="BM94" s="337"/>
      <c r="BN94" s="337"/>
      <c r="BO94" s="337"/>
      <c r="BP94" s="337"/>
      <c r="BQ94" s="337"/>
      <c r="BR94" s="337"/>
      <c r="BS94" s="337"/>
      <c r="BT94" s="337"/>
      <c r="BU94" s="337"/>
      <c r="BV94" s="337"/>
    </row>
    <row r="95" customFormat="false" ht="11.25" hidden="false" customHeight="false" outlineLevel="0" collapsed="false">
      <c r="BG95" s="337"/>
      <c r="BH95" s="337"/>
      <c r="BI95" s="337"/>
      <c r="BJ95" s="337"/>
      <c r="BK95" s="337"/>
      <c r="BL95" s="337"/>
      <c r="BM95" s="337"/>
      <c r="BN95" s="337"/>
      <c r="BO95" s="337"/>
      <c r="BP95" s="337"/>
      <c r="BQ95" s="337"/>
      <c r="BR95" s="337"/>
      <c r="BS95" s="337"/>
      <c r="BT95" s="337"/>
      <c r="BU95" s="337"/>
      <c r="BV95" s="337"/>
    </row>
    <row r="96" customFormat="false" ht="11.25" hidden="false" customHeight="false" outlineLevel="0" collapsed="false">
      <c r="BG96" s="337"/>
      <c r="BH96" s="337"/>
      <c r="BI96" s="337"/>
      <c r="BJ96" s="337"/>
      <c r="BK96" s="337"/>
      <c r="BL96" s="337"/>
      <c r="BM96" s="337"/>
      <c r="BN96" s="337"/>
      <c r="BO96" s="337"/>
      <c r="BP96" s="337"/>
      <c r="BQ96" s="337"/>
      <c r="BR96" s="337"/>
      <c r="BS96" s="337"/>
      <c r="BT96" s="337"/>
      <c r="BU96" s="337"/>
      <c r="BV96" s="337"/>
    </row>
    <row r="97" customFormat="false" ht="11.25" hidden="false" customHeight="false" outlineLevel="0" collapsed="false">
      <c r="BG97" s="337"/>
      <c r="BH97" s="337"/>
      <c r="BI97" s="337"/>
      <c r="BJ97" s="337"/>
      <c r="BK97" s="337"/>
      <c r="BL97" s="337"/>
      <c r="BM97" s="337"/>
      <c r="BN97" s="337"/>
      <c r="BO97" s="337"/>
      <c r="BP97" s="337"/>
      <c r="BQ97" s="337"/>
      <c r="BR97" s="337"/>
      <c r="BS97" s="337"/>
      <c r="BT97" s="337"/>
      <c r="BU97" s="337"/>
      <c r="BV97" s="337"/>
    </row>
    <row r="98" customFormat="false" ht="11.25" hidden="false" customHeight="false" outlineLevel="0" collapsed="false">
      <c r="BG98" s="337"/>
      <c r="BH98" s="337"/>
      <c r="BI98" s="337"/>
      <c r="BJ98" s="337"/>
      <c r="BK98" s="337"/>
      <c r="BL98" s="337"/>
      <c r="BM98" s="337"/>
      <c r="BN98" s="337"/>
      <c r="BO98" s="337"/>
      <c r="BP98" s="337"/>
      <c r="BQ98" s="337"/>
      <c r="BR98" s="337"/>
      <c r="BS98" s="337"/>
      <c r="BT98" s="337"/>
      <c r="BU98" s="337"/>
      <c r="BV98" s="337"/>
    </row>
    <row r="99" customFormat="false" ht="11.25" hidden="false" customHeight="false" outlineLevel="0" collapsed="false">
      <c r="BG99" s="337"/>
      <c r="BH99" s="337"/>
      <c r="BI99" s="337"/>
      <c r="BJ99" s="337"/>
      <c r="BK99" s="337"/>
      <c r="BL99" s="337"/>
      <c r="BM99" s="337"/>
      <c r="BN99" s="337"/>
      <c r="BO99" s="337"/>
      <c r="BP99" s="337"/>
      <c r="BQ99" s="337"/>
      <c r="BR99" s="337"/>
      <c r="BS99" s="337"/>
      <c r="BT99" s="337"/>
      <c r="BU99" s="337"/>
      <c r="BV99" s="337"/>
    </row>
    <row r="100" customFormat="false" ht="11.25" hidden="false" customHeight="false" outlineLevel="0" collapsed="false">
      <c r="BG100" s="337"/>
      <c r="BH100" s="337"/>
      <c r="BI100" s="337"/>
      <c r="BJ100" s="337"/>
      <c r="BK100" s="337"/>
      <c r="BL100" s="337"/>
      <c r="BM100" s="337"/>
      <c r="BN100" s="337"/>
      <c r="BO100" s="337"/>
      <c r="BP100" s="337"/>
      <c r="BQ100" s="337"/>
      <c r="BR100" s="337"/>
      <c r="BS100" s="337"/>
      <c r="BT100" s="337"/>
      <c r="BU100" s="337"/>
      <c r="BV100" s="337"/>
    </row>
    <row r="101" customFormat="false" ht="11.25" hidden="false" customHeight="false" outlineLevel="0" collapsed="false">
      <c r="BG101" s="337"/>
      <c r="BH101" s="337"/>
      <c r="BI101" s="337"/>
      <c r="BJ101" s="337"/>
      <c r="BK101" s="337"/>
      <c r="BL101" s="337"/>
      <c r="BM101" s="337"/>
      <c r="BN101" s="337"/>
      <c r="BO101" s="337"/>
      <c r="BP101" s="337"/>
      <c r="BQ101" s="337"/>
      <c r="BR101" s="337"/>
      <c r="BS101" s="337"/>
      <c r="BT101" s="337"/>
      <c r="BU101" s="337"/>
      <c r="BV101" s="337"/>
    </row>
    <row r="102" customFormat="false" ht="11.25" hidden="false" customHeight="false" outlineLevel="0" collapsed="false">
      <c r="BG102" s="337"/>
      <c r="BH102" s="337"/>
      <c r="BI102" s="337"/>
      <c r="BJ102" s="337"/>
      <c r="BK102" s="337"/>
      <c r="BL102" s="337"/>
      <c r="BM102" s="337"/>
      <c r="BN102" s="337"/>
      <c r="BO102" s="337"/>
      <c r="BP102" s="337"/>
      <c r="BQ102" s="337"/>
      <c r="BR102" s="337"/>
      <c r="BS102" s="337"/>
      <c r="BT102" s="337"/>
      <c r="BU102" s="337"/>
      <c r="BV102" s="337"/>
    </row>
    <row r="103" customFormat="false" ht="11.25" hidden="false" customHeight="false" outlineLevel="0" collapsed="false">
      <c r="BG103" s="337"/>
      <c r="BH103" s="337"/>
      <c r="BI103" s="337"/>
      <c r="BJ103" s="337"/>
      <c r="BK103" s="337"/>
      <c r="BL103" s="337"/>
      <c r="BM103" s="337"/>
      <c r="BN103" s="337"/>
      <c r="BO103" s="337"/>
      <c r="BP103" s="337"/>
      <c r="BQ103" s="337"/>
      <c r="BR103" s="337"/>
      <c r="BS103" s="337"/>
      <c r="BT103" s="337"/>
      <c r="BU103" s="337"/>
      <c r="BV103" s="337"/>
    </row>
    <row r="104" customFormat="false" ht="11.25" hidden="false" customHeight="false" outlineLevel="0" collapsed="false">
      <c r="BG104" s="337"/>
      <c r="BH104" s="337"/>
      <c r="BI104" s="337"/>
      <c r="BJ104" s="337"/>
      <c r="BK104" s="337"/>
      <c r="BL104" s="337"/>
      <c r="BM104" s="337"/>
      <c r="BN104" s="337"/>
      <c r="BO104" s="337"/>
      <c r="BP104" s="337"/>
      <c r="BQ104" s="337"/>
      <c r="BR104" s="337"/>
      <c r="BS104" s="337"/>
      <c r="BT104" s="337"/>
      <c r="BU104" s="337"/>
      <c r="BV104" s="337"/>
    </row>
    <row r="105" customFormat="false" ht="11.25" hidden="false" customHeight="false" outlineLevel="0" collapsed="false">
      <c r="BG105" s="337"/>
      <c r="BH105" s="337"/>
      <c r="BI105" s="337"/>
      <c r="BJ105" s="337"/>
      <c r="BK105" s="337"/>
      <c r="BL105" s="337"/>
      <c r="BM105" s="337"/>
      <c r="BN105" s="337"/>
      <c r="BO105" s="337"/>
      <c r="BP105" s="337"/>
      <c r="BQ105" s="337"/>
      <c r="BR105" s="337"/>
      <c r="BS105" s="337"/>
      <c r="BT105" s="337"/>
      <c r="BU105" s="337"/>
      <c r="BV105" s="337"/>
    </row>
    <row r="106" customFormat="false" ht="11.25" hidden="false" customHeight="false" outlineLevel="0" collapsed="false">
      <c r="BG106" s="337"/>
      <c r="BH106" s="337"/>
      <c r="BI106" s="337"/>
      <c r="BJ106" s="337"/>
      <c r="BK106" s="337"/>
      <c r="BL106" s="337"/>
      <c r="BM106" s="337"/>
      <c r="BN106" s="337"/>
      <c r="BO106" s="337"/>
      <c r="BP106" s="337"/>
      <c r="BQ106" s="337"/>
      <c r="BR106" s="337"/>
      <c r="BS106" s="337"/>
      <c r="BT106" s="337"/>
      <c r="BU106" s="337"/>
      <c r="BV106" s="337"/>
    </row>
    <row r="107" customFormat="false" ht="11.25" hidden="false" customHeight="false" outlineLevel="0" collapsed="false">
      <c r="BG107" s="337"/>
      <c r="BH107" s="337"/>
      <c r="BI107" s="337"/>
      <c r="BJ107" s="337"/>
      <c r="BK107" s="337"/>
      <c r="BL107" s="337"/>
      <c r="BM107" s="337"/>
      <c r="BN107" s="337"/>
      <c r="BO107" s="337"/>
      <c r="BP107" s="337"/>
      <c r="BQ107" s="337"/>
      <c r="BR107" s="337"/>
      <c r="BS107" s="337"/>
      <c r="BT107" s="337"/>
      <c r="BU107" s="337"/>
      <c r="BV107" s="337"/>
    </row>
    <row r="108" customFormat="false" ht="11.25" hidden="false" customHeight="false" outlineLevel="0" collapsed="false">
      <c r="BG108" s="337"/>
      <c r="BH108" s="337"/>
      <c r="BI108" s="337"/>
      <c r="BJ108" s="337"/>
      <c r="BK108" s="337"/>
      <c r="BL108" s="337"/>
      <c r="BM108" s="337"/>
      <c r="BN108" s="337"/>
      <c r="BO108" s="337"/>
      <c r="BP108" s="337"/>
      <c r="BQ108" s="337"/>
      <c r="BR108" s="337"/>
      <c r="BS108" s="337"/>
      <c r="BT108" s="337"/>
      <c r="BU108" s="337"/>
      <c r="BV108" s="337"/>
    </row>
    <row r="109" customFormat="false" ht="11.25" hidden="false" customHeight="false" outlineLevel="0" collapsed="false">
      <c r="BG109" s="337"/>
      <c r="BH109" s="337"/>
      <c r="BI109" s="337"/>
      <c r="BJ109" s="337"/>
      <c r="BK109" s="337"/>
      <c r="BL109" s="337"/>
      <c r="BM109" s="337"/>
      <c r="BN109" s="337"/>
      <c r="BO109" s="337"/>
      <c r="BP109" s="337"/>
      <c r="BQ109" s="337"/>
      <c r="BR109" s="337"/>
      <c r="BS109" s="337"/>
      <c r="BT109" s="337"/>
      <c r="BU109" s="337"/>
      <c r="BV109" s="337"/>
    </row>
    <row r="110" customFormat="false" ht="11.25" hidden="false" customHeight="false" outlineLevel="0" collapsed="false">
      <c r="BG110" s="337"/>
      <c r="BH110" s="337"/>
      <c r="BI110" s="337"/>
      <c r="BJ110" s="337"/>
      <c r="BK110" s="337"/>
      <c r="BL110" s="337"/>
      <c r="BM110" s="337"/>
      <c r="BN110" s="337"/>
      <c r="BO110" s="337"/>
      <c r="BP110" s="337"/>
      <c r="BQ110" s="337"/>
      <c r="BR110" s="337"/>
      <c r="BS110" s="337"/>
      <c r="BT110" s="337"/>
      <c r="BU110" s="337"/>
      <c r="BV110" s="337"/>
    </row>
    <row r="111" customFormat="false" ht="11.25" hidden="false" customHeight="false" outlineLevel="0" collapsed="false">
      <c r="BG111" s="337"/>
      <c r="BH111" s="337"/>
      <c r="BI111" s="337"/>
      <c r="BJ111" s="337"/>
      <c r="BK111" s="337"/>
      <c r="BL111" s="337"/>
      <c r="BM111" s="337"/>
      <c r="BN111" s="337"/>
      <c r="BO111" s="337"/>
      <c r="BP111" s="337"/>
      <c r="BQ111" s="337"/>
      <c r="BR111" s="337"/>
      <c r="BS111" s="337"/>
      <c r="BT111" s="337"/>
      <c r="BU111" s="337"/>
      <c r="BV111" s="337"/>
    </row>
    <row r="112" customFormat="false" ht="11.25" hidden="false" customHeight="false" outlineLevel="0" collapsed="false">
      <c r="BG112" s="337"/>
      <c r="BH112" s="337"/>
      <c r="BI112" s="337"/>
      <c r="BJ112" s="337"/>
      <c r="BK112" s="337"/>
      <c r="BL112" s="337"/>
      <c r="BM112" s="337"/>
      <c r="BN112" s="337"/>
      <c r="BO112" s="337"/>
      <c r="BP112" s="337"/>
      <c r="BQ112" s="337"/>
      <c r="BR112" s="337"/>
      <c r="BS112" s="337"/>
      <c r="BT112" s="337"/>
      <c r="BU112" s="337"/>
      <c r="BV112" s="337"/>
    </row>
    <row r="113" customFormat="false" ht="11.25" hidden="false" customHeight="false" outlineLevel="0" collapsed="false">
      <c r="BG113" s="337"/>
      <c r="BH113" s="337"/>
      <c r="BI113" s="337"/>
      <c r="BJ113" s="337"/>
      <c r="BK113" s="337"/>
      <c r="BL113" s="337"/>
      <c r="BM113" s="337"/>
      <c r="BN113" s="337"/>
      <c r="BO113" s="337"/>
      <c r="BP113" s="337"/>
      <c r="BQ113" s="337"/>
      <c r="BR113" s="337"/>
      <c r="BS113" s="337"/>
      <c r="BT113" s="337"/>
      <c r="BU113" s="337"/>
      <c r="BV113" s="337"/>
    </row>
    <row r="114" customFormat="false" ht="11.25" hidden="false" customHeight="false" outlineLevel="0" collapsed="false">
      <c r="BG114" s="337"/>
      <c r="BH114" s="337"/>
      <c r="BI114" s="337"/>
      <c r="BJ114" s="337"/>
      <c r="BK114" s="337"/>
      <c r="BL114" s="337"/>
      <c r="BM114" s="337"/>
      <c r="BN114" s="337"/>
      <c r="BO114" s="337"/>
      <c r="BP114" s="337"/>
      <c r="BQ114" s="337"/>
      <c r="BR114" s="337"/>
      <c r="BS114" s="337"/>
      <c r="BT114" s="337"/>
      <c r="BU114" s="337"/>
      <c r="BV114" s="337"/>
    </row>
    <row r="115" customFormat="false" ht="11.25" hidden="false" customHeight="false" outlineLevel="0" collapsed="false">
      <c r="BG115" s="337"/>
      <c r="BH115" s="337"/>
      <c r="BI115" s="337"/>
      <c r="BJ115" s="337"/>
      <c r="BK115" s="337"/>
      <c r="BL115" s="337"/>
      <c r="BM115" s="337"/>
      <c r="BN115" s="337"/>
      <c r="BO115" s="337"/>
      <c r="BP115" s="337"/>
      <c r="BQ115" s="337"/>
      <c r="BR115" s="337"/>
      <c r="BS115" s="337"/>
      <c r="BT115" s="337"/>
      <c r="BU115" s="337"/>
      <c r="BV115" s="337"/>
    </row>
    <row r="116" customFormat="false" ht="11.25" hidden="false" customHeight="false" outlineLevel="0" collapsed="false">
      <c r="BG116" s="337"/>
      <c r="BH116" s="337"/>
      <c r="BI116" s="337"/>
      <c r="BJ116" s="337"/>
      <c r="BK116" s="337"/>
      <c r="BL116" s="337"/>
      <c r="BM116" s="337"/>
      <c r="BN116" s="337"/>
      <c r="BO116" s="337"/>
      <c r="BP116" s="337"/>
      <c r="BQ116" s="337"/>
      <c r="BR116" s="337"/>
      <c r="BS116" s="337"/>
      <c r="BT116" s="337"/>
      <c r="BU116" s="337"/>
      <c r="BV116" s="337"/>
    </row>
    <row r="117" customFormat="false" ht="11.25" hidden="false" customHeight="false" outlineLevel="0" collapsed="false">
      <c r="BG117" s="337"/>
      <c r="BH117" s="337"/>
      <c r="BI117" s="337"/>
      <c r="BJ117" s="337"/>
      <c r="BK117" s="337"/>
      <c r="BL117" s="337"/>
      <c r="BM117" s="337"/>
      <c r="BN117" s="337"/>
      <c r="BO117" s="337"/>
      <c r="BP117" s="337"/>
      <c r="BQ117" s="337"/>
      <c r="BR117" s="337"/>
      <c r="BS117" s="337"/>
      <c r="BT117" s="337"/>
      <c r="BU117" s="337"/>
      <c r="BV117" s="337"/>
    </row>
    <row r="118" customFormat="false" ht="11.25" hidden="false" customHeight="false" outlineLevel="0" collapsed="false">
      <c r="BG118" s="337"/>
      <c r="BH118" s="337"/>
      <c r="BI118" s="337"/>
      <c r="BJ118" s="337"/>
      <c r="BK118" s="337"/>
      <c r="BL118" s="337"/>
      <c r="BM118" s="337"/>
      <c r="BN118" s="337"/>
      <c r="BO118" s="337"/>
      <c r="BP118" s="337"/>
      <c r="BQ118" s="337"/>
      <c r="BR118" s="337"/>
      <c r="BS118" s="337"/>
      <c r="BT118" s="337"/>
      <c r="BU118" s="337"/>
      <c r="BV118" s="337"/>
    </row>
    <row r="119" customFormat="false" ht="11.25" hidden="false" customHeight="false" outlineLevel="0" collapsed="false">
      <c r="BG119" s="337"/>
      <c r="BH119" s="337"/>
      <c r="BI119" s="337"/>
      <c r="BJ119" s="337"/>
      <c r="BK119" s="337"/>
      <c r="BL119" s="337"/>
      <c r="BM119" s="337"/>
      <c r="BN119" s="337"/>
      <c r="BO119" s="337"/>
      <c r="BP119" s="337"/>
      <c r="BQ119" s="337"/>
      <c r="BR119" s="337"/>
      <c r="BS119" s="337"/>
      <c r="BT119" s="337"/>
      <c r="BU119" s="337"/>
      <c r="BV119" s="337"/>
    </row>
    <row r="120" customFormat="false" ht="11.25" hidden="false" customHeight="false" outlineLevel="0" collapsed="false">
      <c r="BG120" s="337"/>
      <c r="BH120" s="337"/>
      <c r="BI120" s="337"/>
      <c r="BJ120" s="337"/>
      <c r="BK120" s="337"/>
      <c r="BL120" s="337"/>
      <c r="BM120" s="337"/>
      <c r="BN120" s="337"/>
      <c r="BO120" s="337"/>
      <c r="BP120" s="337"/>
      <c r="BQ120" s="337"/>
      <c r="BR120" s="337"/>
      <c r="BS120" s="337"/>
      <c r="BT120" s="337"/>
      <c r="BU120" s="337"/>
      <c r="BV120" s="337"/>
    </row>
    <row r="121" customFormat="false" ht="11.25" hidden="false" customHeight="false" outlineLevel="0" collapsed="false">
      <c r="BG121" s="337"/>
      <c r="BH121" s="337"/>
      <c r="BI121" s="337"/>
      <c r="BJ121" s="337"/>
      <c r="BK121" s="337"/>
      <c r="BL121" s="337"/>
      <c r="BM121" s="337"/>
      <c r="BN121" s="337"/>
      <c r="BO121" s="337"/>
      <c r="BP121" s="337"/>
      <c r="BQ121" s="337"/>
      <c r="BR121" s="337"/>
      <c r="BS121" s="337"/>
      <c r="BT121" s="337"/>
      <c r="BU121" s="337"/>
      <c r="BV121" s="337"/>
    </row>
    <row r="122" customFormat="false" ht="11.25" hidden="false" customHeight="false" outlineLevel="0" collapsed="false">
      <c r="BG122" s="337"/>
      <c r="BH122" s="337"/>
      <c r="BI122" s="337"/>
      <c r="BJ122" s="337"/>
      <c r="BK122" s="337"/>
      <c r="BL122" s="337"/>
      <c r="BM122" s="337"/>
      <c r="BN122" s="337"/>
      <c r="BO122" s="337"/>
      <c r="BP122" s="337"/>
      <c r="BQ122" s="337"/>
      <c r="BR122" s="337"/>
      <c r="BS122" s="337"/>
      <c r="BT122" s="337"/>
      <c r="BU122" s="337"/>
      <c r="BV122" s="337"/>
    </row>
    <row r="123" customFormat="false" ht="11.25" hidden="false" customHeight="false" outlineLevel="0" collapsed="false">
      <c r="BG123" s="337"/>
      <c r="BH123" s="337"/>
      <c r="BI123" s="337"/>
      <c r="BJ123" s="337"/>
      <c r="BK123" s="337"/>
      <c r="BL123" s="337"/>
      <c r="BM123" s="337"/>
      <c r="BN123" s="337"/>
      <c r="BO123" s="337"/>
      <c r="BP123" s="337"/>
      <c r="BQ123" s="337"/>
      <c r="BR123" s="337"/>
      <c r="BS123" s="337"/>
      <c r="BT123" s="337"/>
      <c r="BU123" s="337"/>
      <c r="BV123" s="337"/>
    </row>
    <row r="124" customFormat="false" ht="11.25" hidden="false" customHeight="false" outlineLevel="0" collapsed="false">
      <c r="BG124" s="337"/>
      <c r="BH124" s="337"/>
      <c r="BI124" s="337"/>
      <c r="BJ124" s="337"/>
      <c r="BK124" s="337"/>
      <c r="BL124" s="337"/>
      <c r="BM124" s="337"/>
      <c r="BN124" s="337"/>
      <c r="BO124" s="337"/>
      <c r="BP124" s="337"/>
      <c r="BQ124" s="337"/>
      <c r="BR124" s="337"/>
      <c r="BS124" s="337"/>
      <c r="BT124" s="337"/>
      <c r="BU124" s="337"/>
      <c r="BV124" s="337"/>
    </row>
    <row r="125" customFormat="false" ht="11.25" hidden="false" customHeight="false" outlineLevel="0" collapsed="false">
      <c r="BG125" s="337"/>
      <c r="BH125" s="337"/>
      <c r="BI125" s="337"/>
      <c r="BJ125" s="337"/>
      <c r="BK125" s="337"/>
      <c r="BL125" s="337"/>
      <c r="BM125" s="337"/>
      <c r="BN125" s="337"/>
      <c r="BO125" s="337"/>
      <c r="BP125" s="337"/>
      <c r="BQ125" s="337"/>
      <c r="BR125" s="337"/>
      <c r="BS125" s="337"/>
      <c r="BT125" s="337"/>
      <c r="BU125" s="337"/>
      <c r="BV125" s="337"/>
    </row>
    <row r="126" customFormat="false" ht="11.25" hidden="false" customHeight="false" outlineLevel="0" collapsed="false">
      <c r="BG126" s="337"/>
      <c r="BH126" s="337"/>
      <c r="BI126" s="337"/>
      <c r="BJ126" s="337"/>
      <c r="BK126" s="337"/>
      <c r="BL126" s="337"/>
      <c r="BM126" s="337"/>
      <c r="BN126" s="337"/>
      <c r="BO126" s="337"/>
      <c r="BP126" s="337"/>
      <c r="BQ126" s="337"/>
      <c r="BR126" s="337"/>
      <c r="BS126" s="337"/>
      <c r="BT126" s="337"/>
      <c r="BU126" s="337"/>
      <c r="BV126" s="337"/>
    </row>
    <row r="127" customFormat="false" ht="11.25" hidden="false" customHeight="false" outlineLevel="0" collapsed="false">
      <c r="BG127" s="337"/>
      <c r="BH127" s="337"/>
      <c r="BI127" s="337"/>
      <c r="BJ127" s="337"/>
      <c r="BK127" s="337"/>
      <c r="BL127" s="337"/>
      <c r="BM127" s="337"/>
      <c r="BN127" s="337"/>
      <c r="BO127" s="337"/>
      <c r="BP127" s="337"/>
      <c r="BQ127" s="337"/>
      <c r="BR127" s="337"/>
      <c r="BS127" s="337"/>
      <c r="BT127" s="337"/>
      <c r="BU127" s="337"/>
      <c r="BV127" s="337"/>
    </row>
    <row r="128" customFormat="false" ht="11.25" hidden="false" customHeight="false" outlineLevel="0" collapsed="false">
      <c r="BG128" s="337"/>
      <c r="BH128" s="337"/>
      <c r="BI128" s="337"/>
      <c r="BJ128" s="337"/>
      <c r="BK128" s="337"/>
      <c r="BL128" s="337"/>
      <c r="BM128" s="337"/>
      <c r="BN128" s="337"/>
      <c r="BO128" s="337"/>
      <c r="BP128" s="337"/>
      <c r="BQ128" s="337"/>
      <c r="BR128" s="337"/>
      <c r="BS128" s="337"/>
      <c r="BT128" s="337"/>
      <c r="BU128" s="337"/>
      <c r="BV128" s="337"/>
    </row>
    <row r="129" customFormat="false" ht="11.25" hidden="false" customHeight="false" outlineLevel="0" collapsed="false">
      <c r="BG129" s="337"/>
      <c r="BH129" s="337"/>
      <c r="BI129" s="337"/>
      <c r="BJ129" s="337"/>
      <c r="BK129" s="337"/>
      <c r="BL129" s="337"/>
      <c r="BM129" s="337"/>
      <c r="BN129" s="337"/>
      <c r="BO129" s="337"/>
      <c r="BP129" s="337"/>
      <c r="BQ129" s="337"/>
      <c r="BR129" s="337"/>
      <c r="BS129" s="337"/>
      <c r="BT129" s="337"/>
      <c r="BU129" s="337"/>
      <c r="BV129" s="337"/>
    </row>
    <row r="130" customFormat="false" ht="11.25" hidden="false" customHeight="false" outlineLevel="0" collapsed="false">
      <c r="BG130" s="337"/>
      <c r="BH130" s="337"/>
      <c r="BI130" s="337"/>
      <c r="BJ130" s="337"/>
      <c r="BK130" s="337"/>
      <c r="BL130" s="337"/>
      <c r="BM130" s="337"/>
      <c r="BN130" s="337"/>
      <c r="BO130" s="337"/>
      <c r="BP130" s="337"/>
      <c r="BQ130" s="337"/>
      <c r="BR130" s="337"/>
      <c r="BS130" s="337"/>
      <c r="BT130" s="337"/>
      <c r="BU130" s="337"/>
      <c r="BV130" s="337"/>
    </row>
    <row r="131" customFormat="false" ht="11.25" hidden="false" customHeight="false" outlineLevel="0" collapsed="false">
      <c r="BG131" s="337"/>
      <c r="BH131" s="337"/>
      <c r="BI131" s="337"/>
      <c r="BJ131" s="337"/>
      <c r="BK131" s="337"/>
      <c r="BL131" s="337"/>
      <c r="BM131" s="337"/>
      <c r="BN131" s="337"/>
      <c r="BO131" s="337"/>
      <c r="BP131" s="337"/>
      <c r="BQ131" s="337"/>
      <c r="BR131" s="337"/>
      <c r="BS131" s="337"/>
      <c r="BT131" s="337"/>
      <c r="BU131" s="337"/>
      <c r="BV131" s="337"/>
    </row>
    <row r="132" customFormat="false" ht="11.25" hidden="false" customHeight="false" outlineLevel="0" collapsed="false">
      <c r="BG132" s="337"/>
      <c r="BH132" s="337"/>
      <c r="BI132" s="337"/>
      <c r="BJ132" s="337"/>
      <c r="BK132" s="337"/>
      <c r="BL132" s="337"/>
      <c r="BM132" s="337"/>
      <c r="BN132" s="337"/>
      <c r="BO132" s="337"/>
      <c r="BP132" s="337"/>
      <c r="BQ132" s="337"/>
      <c r="BR132" s="337"/>
      <c r="BS132" s="337"/>
      <c r="BT132" s="337"/>
      <c r="BU132" s="337"/>
      <c r="BV132" s="337"/>
    </row>
    <row r="133" customFormat="false" ht="11.25" hidden="false" customHeight="false" outlineLevel="0" collapsed="false">
      <c r="BG133" s="337"/>
      <c r="BH133" s="337"/>
      <c r="BI133" s="337"/>
      <c r="BJ133" s="337"/>
      <c r="BK133" s="337"/>
      <c r="BL133" s="337"/>
      <c r="BM133" s="337"/>
      <c r="BN133" s="337"/>
      <c r="BO133" s="337"/>
      <c r="BP133" s="337"/>
      <c r="BQ133" s="337"/>
      <c r="BR133" s="337"/>
      <c r="BS133" s="337"/>
      <c r="BT133" s="337"/>
      <c r="BU133" s="337"/>
      <c r="BV133" s="337"/>
    </row>
    <row r="134" customFormat="false" ht="11.25" hidden="false" customHeight="false" outlineLevel="0" collapsed="false">
      <c r="BG134" s="337"/>
      <c r="BH134" s="337"/>
      <c r="BI134" s="337"/>
      <c r="BJ134" s="337"/>
      <c r="BK134" s="337"/>
      <c r="BL134" s="337"/>
      <c r="BM134" s="337"/>
      <c r="BN134" s="337"/>
      <c r="BO134" s="337"/>
      <c r="BP134" s="337"/>
      <c r="BQ134" s="337"/>
      <c r="BR134" s="337"/>
      <c r="BS134" s="337"/>
      <c r="BT134" s="337"/>
      <c r="BU134" s="337"/>
      <c r="BV134" s="337"/>
    </row>
    <row r="135" customFormat="false" ht="11.25" hidden="false" customHeight="false" outlineLevel="0" collapsed="false">
      <c r="BG135" s="337"/>
      <c r="BH135" s="337"/>
      <c r="BI135" s="337"/>
      <c r="BJ135" s="337"/>
      <c r="BK135" s="337"/>
      <c r="BL135" s="337"/>
      <c r="BM135" s="337"/>
      <c r="BN135" s="337"/>
      <c r="BO135" s="337"/>
      <c r="BP135" s="337"/>
      <c r="BQ135" s="337"/>
      <c r="BR135" s="337"/>
      <c r="BS135" s="337"/>
      <c r="BT135" s="337"/>
      <c r="BU135" s="337"/>
      <c r="BV135" s="337"/>
    </row>
    <row r="136" customFormat="false" ht="11.25" hidden="false" customHeight="false" outlineLevel="0" collapsed="false">
      <c r="BG136" s="337"/>
      <c r="BH136" s="337"/>
      <c r="BI136" s="337"/>
      <c r="BJ136" s="337"/>
      <c r="BK136" s="337"/>
      <c r="BL136" s="337"/>
      <c r="BM136" s="337"/>
      <c r="BN136" s="337"/>
      <c r="BO136" s="337"/>
      <c r="BP136" s="337"/>
      <c r="BQ136" s="337"/>
      <c r="BR136" s="337"/>
      <c r="BS136" s="337"/>
      <c r="BT136" s="337"/>
      <c r="BU136" s="337"/>
      <c r="BV136" s="337"/>
    </row>
    <row r="137" customFormat="false" ht="11.25" hidden="false" customHeight="false" outlineLevel="0" collapsed="false">
      <c r="BG137" s="337"/>
      <c r="BH137" s="337"/>
      <c r="BI137" s="337"/>
      <c r="BJ137" s="337"/>
      <c r="BK137" s="337"/>
      <c r="BL137" s="337"/>
      <c r="BM137" s="337"/>
      <c r="BN137" s="337"/>
      <c r="BO137" s="337"/>
      <c r="BP137" s="337"/>
      <c r="BQ137" s="337"/>
      <c r="BR137" s="337"/>
      <c r="BS137" s="337"/>
      <c r="BT137" s="337"/>
      <c r="BU137" s="337"/>
      <c r="BV137" s="337"/>
    </row>
    <row r="138" customFormat="false" ht="11.25" hidden="false" customHeight="false" outlineLevel="0" collapsed="false">
      <c r="BG138" s="337"/>
      <c r="BH138" s="337"/>
      <c r="BI138" s="337"/>
      <c r="BJ138" s="337"/>
      <c r="BK138" s="337"/>
      <c r="BL138" s="337"/>
      <c r="BM138" s="337"/>
      <c r="BN138" s="337"/>
      <c r="BO138" s="337"/>
      <c r="BP138" s="337"/>
      <c r="BQ138" s="337"/>
      <c r="BR138" s="337"/>
      <c r="BS138" s="337"/>
      <c r="BT138" s="337"/>
      <c r="BU138" s="337"/>
      <c r="BV138" s="337"/>
    </row>
    <row r="139" customFormat="false" ht="11.25" hidden="false" customHeight="false" outlineLevel="0" collapsed="false">
      <c r="BG139" s="337"/>
      <c r="BH139" s="337"/>
      <c r="BI139" s="337"/>
      <c r="BJ139" s="337"/>
      <c r="BK139" s="337"/>
      <c r="BL139" s="337"/>
      <c r="BM139" s="337"/>
      <c r="BN139" s="337"/>
      <c r="BO139" s="337"/>
      <c r="BP139" s="337"/>
      <c r="BQ139" s="337"/>
      <c r="BR139" s="337"/>
      <c r="BS139" s="337"/>
      <c r="BT139" s="337"/>
      <c r="BU139" s="337"/>
      <c r="BV139" s="337"/>
    </row>
    <row r="140" customFormat="false" ht="11.25" hidden="false" customHeight="false" outlineLevel="0" collapsed="false">
      <c r="BG140" s="337"/>
      <c r="BH140" s="337"/>
      <c r="BI140" s="337"/>
      <c r="BJ140" s="337"/>
      <c r="BK140" s="337"/>
      <c r="BL140" s="337"/>
      <c r="BM140" s="337"/>
      <c r="BN140" s="337"/>
      <c r="BO140" s="337"/>
      <c r="BP140" s="337"/>
      <c r="BQ140" s="337"/>
      <c r="BR140" s="337"/>
      <c r="BS140" s="337"/>
      <c r="BT140" s="337"/>
      <c r="BU140" s="337"/>
      <c r="BV140" s="337"/>
    </row>
    <row r="141" customFormat="false" ht="11.25" hidden="false" customHeight="false" outlineLevel="0" collapsed="false">
      <c r="BG141" s="337"/>
      <c r="BH141" s="337"/>
      <c r="BI141" s="337"/>
      <c r="BJ141" s="337"/>
      <c r="BK141" s="337"/>
      <c r="BL141" s="337"/>
      <c r="BM141" s="337"/>
      <c r="BN141" s="337"/>
      <c r="BO141" s="337"/>
      <c r="BP141" s="337"/>
      <c r="BQ141" s="337"/>
      <c r="BR141" s="337"/>
      <c r="BS141" s="337"/>
      <c r="BT141" s="337"/>
      <c r="BU141" s="337"/>
      <c r="BV141" s="337"/>
    </row>
    <row r="142" customFormat="false" ht="11.25" hidden="false" customHeight="false" outlineLevel="0" collapsed="false">
      <c r="BG142" s="337"/>
      <c r="BH142" s="337"/>
      <c r="BI142" s="337"/>
      <c r="BJ142" s="337"/>
      <c r="BK142" s="337"/>
      <c r="BL142" s="337"/>
      <c r="BM142" s="337"/>
      <c r="BN142" s="337"/>
      <c r="BO142" s="337"/>
      <c r="BP142" s="337"/>
      <c r="BQ142" s="337"/>
      <c r="BR142" s="337"/>
      <c r="BS142" s="337"/>
      <c r="BT142" s="337"/>
      <c r="BU142" s="337"/>
      <c r="BV142" s="337"/>
    </row>
    <row r="143" customFormat="false" ht="11.25" hidden="false" customHeight="false" outlineLevel="0" collapsed="false">
      <c r="BG143" s="337"/>
      <c r="BH143" s="337"/>
      <c r="BI143" s="337"/>
      <c r="BJ143" s="337"/>
      <c r="BK143" s="337"/>
      <c r="BL143" s="337"/>
      <c r="BM143" s="337"/>
      <c r="BN143" s="337"/>
      <c r="BO143" s="337"/>
      <c r="BP143" s="337"/>
      <c r="BQ143" s="337"/>
      <c r="BR143" s="337"/>
      <c r="BS143" s="337"/>
      <c r="BT143" s="337"/>
      <c r="BU143" s="337"/>
      <c r="BV143" s="337"/>
    </row>
    <row r="175" customFormat="false" ht="9" hidden="false" customHeight="true" outlineLevel="0" collapsed="false"/>
    <row r="176" customFormat="false" ht="9" hidden="false" customHeight="true" outlineLevel="0" collapsed="false">
      <c r="B176" s="338"/>
      <c r="C176" s="339"/>
      <c r="D176" s="339"/>
      <c r="E176" s="339"/>
      <c r="F176" s="339"/>
      <c r="G176" s="339"/>
      <c r="H176" s="339"/>
      <c r="I176" s="339"/>
      <c r="J176" s="339"/>
      <c r="K176" s="339"/>
      <c r="L176" s="339"/>
      <c r="M176" s="339"/>
      <c r="N176" s="339"/>
      <c r="O176" s="339"/>
      <c r="P176" s="339"/>
      <c r="Q176" s="339"/>
      <c r="R176" s="339"/>
      <c r="S176" s="339"/>
      <c r="T176" s="339"/>
      <c r="U176" s="339"/>
      <c r="V176" s="339"/>
      <c r="W176" s="339"/>
      <c r="X176" s="339"/>
      <c r="Y176" s="339"/>
      <c r="Z176" s="339"/>
      <c r="AA176" s="339"/>
      <c r="AB176" s="339"/>
      <c r="AC176" s="339"/>
      <c r="AD176" s="339"/>
      <c r="AE176" s="339"/>
      <c r="AF176" s="339"/>
      <c r="AG176" s="339"/>
      <c r="AH176" s="339"/>
      <c r="AI176" s="339"/>
      <c r="AJ176" s="339"/>
      <c r="AK176" s="339"/>
      <c r="AL176" s="339"/>
      <c r="AM176" s="339"/>
      <c r="AN176" s="339"/>
      <c r="AO176" s="339"/>
      <c r="AP176" s="339"/>
      <c r="AQ176" s="339"/>
      <c r="AR176" s="339"/>
      <c r="AS176" s="339"/>
      <c r="AT176" s="339"/>
      <c r="AU176" s="339"/>
      <c r="AV176" s="339"/>
      <c r="AW176" s="339"/>
      <c r="AX176" s="339"/>
      <c r="AY176" s="339"/>
      <c r="AZ176" s="339"/>
      <c r="BA176" s="339"/>
      <c r="BB176" s="339"/>
      <c r="BC176" s="339"/>
      <c r="BD176" s="339"/>
      <c r="BE176" s="339"/>
      <c r="BF176" s="339"/>
      <c r="BG176" s="339"/>
      <c r="BH176" s="339"/>
      <c r="BI176" s="339"/>
      <c r="BJ176" s="339"/>
      <c r="BK176" s="339"/>
      <c r="BL176" s="339"/>
      <c r="BM176" s="339"/>
      <c r="BN176" s="339"/>
      <c r="BO176" s="339"/>
      <c r="BP176" s="339"/>
      <c r="BQ176" s="339"/>
      <c r="BR176" s="339"/>
      <c r="BS176" s="339"/>
      <c r="BT176" s="339"/>
      <c r="BU176" s="339"/>
      <c r="BV176" s="339"/>
    </row>
    <row r="177" customFormat="false" ht="9" hidden="false" customHeight="true" outlineLevel="0" collapsed="false">
      <c r="B177" s="338"/>
      <c r="C177" s="339"/>
      <c r="D177" s="339"/>
      <c r="E177" s="339"/>
      <c r="F177" s="339"/>
      <c r="G177" s="339"/>
      <c r="H177" s="339"/>
      <c r="I177" s="339"/>
      <c r="J177" s="339"/>
      <c r="K177" s="339"/>
      <c r="L177" s="339"/>
      <c r="M177" s="339"/>
      <c r="N177" s="339"/>
      <c r="O177" s="339"/>
      <c r="P177" s="339"/>
      <c r="Q177" s="339"/>
      <c r="R177" s="339"/>
      <c r="S177" s="339"/>
      <c r="T177" s="339"/>
      <c r="U177" s="339"/>
      <c r="V177" s="339"/>
      <c r="W177" s="339"/>
      <c r="X177" s="339"/>
      <c r="Y177" s="339"/>
      <c r="Z177" s="339"/>
      <c r="AA177" s="339"/>
      <c r="AB177" s="339"/>
      <c r="AC177" s="339"/>
      <c r="AD177" s="339"/>
      <c r="AE177" s="339"/>
      <c r="AF177" s="339"/>
      <c r="AG177" s="339"/>
      <c r="AH177" s="339"/>
      <c r="AI177" s="339"/>
      <c r="AJ177" s="339"/>
      <c r="AK177" s="339"/>
      <c r="AL177" s="339"/>
      <c r="AM177" s="339"/>
      <c r="AN177" s="339"/>
      <c r="AO177" s="339"/>
      <c r="AP177" s="339"/>
      <c r="AQ177" s="339"/>
      <c r="AR177" s="339"/>
      <c r="AS177" s="339"/>
      <c r="AT177" s="339"/>
      <c r="AU177" s="339"/>
      <c r="AV177" s="339"/>
      <c r="AW177" s="339"/>
      <c r="AX177" s="339"/>
      <c r="AY177" s="339"/>
      <c r="AZ177" s="339"/>
      <c r="BA177" s="339"/>
      <c r="BB177" s="339"/>
      <c r="BC177" s="339"/>
      <c r="BD177" s="339"/>
      <c r="BE177" s="339"/>
      <c r="BF177" s="339"/>
      <c r="BG177" s="339"/>
      <c r="BH177" s="339"/>
      <c r="BI177" s="339"/>
      <c r="BJ177" s="339"/>
      <c r="BK177" s="339"/>
      <c r="BL177" s="339"/>
      <c r="BM177" s="339"/>
      <c r="BN177" s="339"/>
      <c r="BO177" s="339"/>
      <c r="BP177" s="339"/>
      <c r="BQ177" s="339"/>
      <c r="BR177" s="339"/>
      <c r="BS177" s="339"/>
      <c r="BT177" s="339"/>
      <c r="BU177" s="339"/>
      <c r="BV177" s="339"/>
    </row>
    <row r="178" customFormat="false" ht="9" hidden="false" customHeight="true" outlineLevel="0" collapsed="false">
      <c r="B178" s="338"/>
      <c r="C178" s="339"/>
      <c r="D178" s="339"/>
      <c r="E178" s="339"/>
      <c r="F178" s="339"/>
      <c r="G178" s="339"/>
      <c r="H178" s="339"/>
      <c r="I178" s="339"/>
      <c r="J178" s="339"/>
      <c r="K178" s="339"/>
      <c r="L178" s="339"/>
      <c r="M178" s="339"/>
      <c r="N178" s="339"/>
      <c r="O178" s="339"/>
      <c r="P178" s="339"/>
      <c r="Q178" s="339"/>
      <c r="R178" s="339"/>
      <c r="S178" s="339"/>
      <c r="T178" s="339"/>
      <c r="U178" s="339"/>
      <c r="V178" s="339"/>
      <c r="W178" s="339"/>
      <c r="X178" s="339"/>
      <c r="Y178" s="339"/>
      <c r="Z178" s="339"/>
      <c r="AA178" s="339"/>
      <c r="AB178" s="339"/>
      <c r="AC178" s="339"/>
      <c r="AD178" s="339"/>
      <c r="AE178" s="339"/>
      <c r="AF178" s="339"/>
      <c r="AG178" s="339"/>
      <c r="AH178" s="339"/>
      <c r="AI178" s="339"/>
      <c r="AJ178" s="339"/>
      <c r="AK178" s="339"/>
      <c r="AL178" s="339"/>
      <c r="AM178" s="339"/>
      <c r="AN178" s="339"/>
      <c r="AO178" s="339"/>
      <c r="AP178" s="339"/>
      <c r="AQ178" s="339"/>
      <c r="AR178" s="339"/>
      <c r="AS178" s="339"/>
      <c r="AT178" s="339"/>
      <c r="AU178" s="339"/>
      <c r="AV178" s="339"/>
      <c r="AW178" s="339"/>
      <c r="AX178" s="339"/>
      <c r="AY178" s="339"/>
      <c r="AZ178" s="339"/>
      <c r="BA178" s="339"/>
      <c r="BB178" s="339"/>
      <c r="BC178" s="339"/>
      <c r="BD178" s="339"/>
      <c r="BE178" s="339"/>
      <c r="BF178" s="339"/>
      <c r="BG178" s="339"/>
      <c r="BH178" s="339"/>
      <c r="BI178" s="339"/>
      <c r="BJ178" s="339"/>
      <c r="BK178" s="339"/>
      <c r="BL178" s="339"/>
      <c r="BM178" s="339"/>
      <c r="BN178" s="339"/>
      <c r="BO178" s="339"/>
      <c r="BP178" s="339"/>
      <c r="BQ178" s="339"/>
      <c r="BR178" s="339"/>
      <c r="BS178" s="339"/>
      <c r="BT178" s="339"/>
      <c r="BU178" s="339"/>
      <c r="BV178" s="339"/>
    </row>
    <row r="179" customFormat="false" ht="9" hidden="false" customHeight="true" outlineLevel="0" collapsed="false">
      <c r="B179" s="338"/>
      <c r="C179" s="339"/>
      <c r="D179" s="339"/>
      <c r="E179" s="339"/>
      <c r="F179" s="339"/>
      <c r="G179" s="339"/>
      <c r="H179" s="339"/>
      <c r="I179" s="339"/>
      <c r="J179" s="339"/>
      <c r="K179" s="339"/>
      <c r="L179" s="339"/>
      <c r="M179" s="339"/>
      <c r="N179" s="339"/>
      <c r="O179" s="339"/>
      <c r="P179" s="339"/>
      <c r="Q179" s="339"/>
      <c r="R179" s="339"/>
      <c r="S179" s="339"/>
      <c r="T179" s="339"/>
      <c r="U179" s="339"/>
      <c r="V179" s="339"/>
      <c r="W179" s="339"/>
      <c r="X179" s="339"/>
      <c r="Y179" s="339"/>
      <c r="Z179" s="339"/>
      <c r="AA179" s="339"/>
      <c r="AB179" s="339"/>
      <c r="AC179" s="339"/>
      <c r="AD179" s="339"/>
      <c r="AE179" s="339"/>
      <c r="AF179" s="339"/>
      <c r="AG179" s="339"/>
      <c r="AH179" s="339"/>
      <c r="AI179" s="339"/>
      <c r="AJ179" s="339"/>
      <c r="AK179" s="339"/>
      <c r="AL179" s="339"/>
      <c r="AM179" s="339"/>
      <c r="AN179" s="339"/>
      <c r="AO179" s="339"/>
      <c r="AP179" s="339"/>
      <c r="AQ179" s="339"/>
      <c r="AR179" s="339"/>
      <c r="AS179" s="339"/>
      <c r="AT179" s="339"/>
      <c r="AU179" s="339"/>
      <c r="AV179" s="339"/>
      <c r="AW179" s="339"/>
      <c r="AX179" s="339"/>
      <c r="AY179" s="339"/>
      <c r="AZ179" s="339"/>
      <c r="BA179" s="339"/>
      <c r="BB179" s="339"/>
      <c r="BC179" s="339"/>
      <c r="BD179" s="339"/>
      <c r="BE179" s="339"/>
      <c r="BF179" s="339"/>
      <c r="BG179" s="339"/>
      <c r="BH179" s="339"/>
      <c r="BI179" s="339"/>
      <c r="BJ179" s="339"/>
      <c r="BK179" s="339"/>
      <c r="BL179" s="339"/>
      <c r="BM179" s="339"/>
      <c r="BN179" s="339"/>
      <c r="BO179" s="339"/>
      <c r="BP179" s="339"/>
      <c r="BQ179" s="339"/>
      <c r="BR179" s="339"/>
      <c r="BS179" s="339"/>
      <c r="BT179" s="339"/>
      <c r="BU179" s="339"/>
      <c r="BV179" s="339"/>
    </row>
    <row r="180" customFormat="false" ht="9" hidden="false" customHeight="true" outlineLevel="0" collapsed="false">
      <c r="B180" s="338"/>
      <c r="C180" s="339"/>
      <c r="D180" s="339"/>
      <c r="E180" s="339"/>
      <c r="F180" s="339"/>
      <c r="G180" s="339"/>
      <c r="H180" s="339"/>
      <c r="I180" s="339"/>
      <c r="J180" s="339"/>
      <c r="K180" s="339"/>
      <c r="L180" s="339"/>
      <c r="M180" s="339"/>
      <c r="N180" s="339"/>
      <c r="O180" s="339"/>
      <c r="P180" s="339"/>
      <c r="Q180" s="339"/>
      <c r="R180" s="339"/>
      <c r="S180" s="339"/>
      <c r="T180" s="339"/>
      <c r="U180" s="339"/>
      <c r="V180" s="339"/>
      <c r="W180" s="339"/>
      <c r="X180" s="339"/>
      <c r="Y180" s="339"/>
      <c r="Z180" s="339"/>
      <c r="AA180" s="339"/>
      <c r="AB180" s="339"/>
      <c r="AC180" s="339"/>
      <c r="AD180" s="339"/>
      <c r="AE180" s="339"/>
      <c r="AF180" s="339"/>
      <c r="AG180" s="339"/>
      <c r="AH180" s="339"/>
      <c r="AI180" s="339"/>
      <c r="AJ180" s="339"/>
      <c r="AK180" s="339"/>
      <c r="AL180" s="339"/>
      <c r="AM180" s="339"/>
      <c r="AN180" s="339"/>
      <c r="AO180" s="339"/>
      <c r="AP180" s="339"/>
      <c r="AQ180" s="339"/>
      <c r="AR180" s="339"/>
      <c r="AS180" s="339"/>
      <c r="AT180" s="339"/>
      <c r="AU180" s="339"/>
      <c r="AV180" s="339"/>
      <c r="AW180" s="339"/>
      <c r="AX180" s="339"/>
      <c r="AY180" s="339"/>
      <c r="AZ180" s="339"/>
      <c r="BA180" s="339"/>
      <c r="BB180" s="339"/>
      <c r="BC180" s="339"/>
      <c r="BD180" s="339"/>
      <c r="BE180" s="339"/>
      <c r="BF180" s="339"/>
      <c r="BG180" s="339"/>
      <c r="BH180" s="339"/>
      <c r="BI180" s="339"/>
      <c r="BJ180" s="339"/>
      <c r="BK180" s="339"/>
      <c r="BL180" s="339"/>
      <c r="BM180" s="339"/>
      <c r="BN180" s="339"/>
      <c r="BO180" s="339"/>
      <c r="BP180" s="339"/>
      <c r="BQ180" s="339"/>
      <c r="BR180" s="339"/>
      <c r="BS180" s="339"/>
      <c r="BT180" s="339"/>
      <c r="BU180" s="339"/>
      <c r="BV180" s="339"/>
    </row>
    <row r="181" customFormat="false" ht="11.25" hidden="false" customHeight="false" outlineLevel="0" collapsed="false">
      <c r="C181" s="340"/>
      <c r="D181" s="340"/>
      <c r="E181" s="340"/>
      <c r="F181" s="340"/>
      <c r="G181" s="340"/>
      <c r="H181" s="340"/>
      <c r="I181" s="340"/>
      <c r="J181" s="340"/>
      <c r="K181" s="340"/>
      <c r="L181" s="340"/>
      <c r="M181" s="340"/>
      <c r="N181" s="340"/>
      <c r="O181" s="340"/>
      <c r="P181" s="340"/>
      <c r="Q181" s="340"/>
      <c r="R181" s="340"/>
      <c r="S181" s="340"/>
      <c r="T181" s="340"/>
      <c r="U181" s="340"/>
      <c r="V181" s="340"/>
      <c r="W181" s="340"/>
      <c r="X181" s="340"/>
      <c r="Y181" s="340"/>
      <c r="Z181" s="340"/>
      <c r="AA181" s="340"/>
      <c r="AB181" s="340"/>
      <c r="AC181" s="340"/>
      <c r="AD181" s="340"/>
      <c r="AE181" s="340"/>
      <c r="AF181" s="340"/>
      <c r="AG181" s="340"/>
      <c r="AH181" s="340"/>
      <c r="AI181" s="340"/>
      <c r="AJ181" s="340"/>
      <c r="AK181" s="340"/>
      <c r="AL181" s="340"/>
      <c r="AM181" s="340"/>
      <c r="AN181" s="340"/>
      <c r="AO181" s="340"/>
      <c r="AP181" s="340"/>
      <c r="AQ181" s="340"/>
      <c r="AR181" s="340"/>
      <c r="AS181" s="340"/>
      <c r="AT181" s="340"/>
      <c r="AU181" s="340"/>
      <c r="AV181" s="340"/>
      <c r="AW181" s="340"/>
      <c r="AX181" s="340"/>
      <c r="AY181" s="340"/>
      <c r="AZ181" s="340"/>
      <c r="BA181" s="340"/>
      <c r="BB181" s="340"/>
      <c r="BC181" s="340"/>
      <c r="BD181" s="340"/>
      <c r="BE181" s="340"/>
      <c r="BF181" s="340"/>
      <c r="BG181" s="340"/>
      <c r="BH181" s="340"/>
      <c r="BI181" s="340"/>
      <c r="BJ181" s="340"/>
      <c r="BK181" s="340"/>
      <c r="BL181" s="340"/>
      <c r="BM181" s="340"/>
      <c r="BN181" s="340"/>
      <c r="BO181" s="340"/>
      <c r="BP181" s="340"/>
      <c r="BQ181" s="340"/>
      <c r="BR181" s="340"/>
      <c r="BS181" s="340"/>
      <c r="BT181" s="340"/>
      <c r="BU181" s="340"/>
      <c r="BV181" s="340"/>
    </row>
    <row r="182" customFormat="false" ht="9" hidden="false" customHeight="true" outlineLevel="0" collapsed="false">
      <c r="B182" s="338"/>
      <c r="C182" s="339"/>
      <c r="D182" s="339"/>
      <c r="E182" s="339"/>
      <c r="F182" s="339"/>
      <c r="G182" s="339"/>
      <c r="H182" s="339"/>
      <c r="I182" s="339"/>
      <c r="J182" s="339"/>
      <c r="K182" s="339"/>
      <c r="L182" s="339"/>
      <c r="M182" s="339"/>
      <c r="N182" s="339"/>
      <c r="O182" s="339"/>
      <c r="P182" s="339"/>
      <c r="Q182" s="339"/>
      <c r="R182" s="339"/>
      <c r="S182" s="339"/>
      <c r="T182" s="339"/>
      <c r="U182" s="339"/>
      <c r="V182" s="339"/>
      <c r="W182" s="339"/>
      <c r="X182" s="339"/>
      <c r="Y182" s="339"/>
      <c r="Z182" s="339"/>
      <c r="AA182" s="339"/>
      <c r="AB182" s="339"/>
      <c r="AC182" s="339"/>
      <c r="AD182" s="339"/>
      <c r="AE182" s="339"/>
      <c r="AF182" s="339"/>
      <c r="AG182" s="339"/>
      <c r="AH182" s="339"/>
      <c r="AI182" s="339"/>
      <c r="AJ182" s="339"/>
      <c r="AK182" s="339"/>
      <c r="AL182" s="339"/>
      <c r="AM182" s="339"/>
      <c r="AN182" s="339"/>
      <c r="AO182" s="339"/>
      <c r="AP182" s="339"/>
      <c r="AQ182" s="339"/>
      <c r="AR182" s="339"/>
      <c r="AS182" s="339"/>
      <c r="AT182" s="339"/>
      <c r="AU182" s="339"/>
      <c r="AV182" s="339"/>
      <c r="AW182" s="339"/>
      <c r="AX182" s="339"/>
      <c r="AY182" s="339"/>
      <c r="AZ182" s="339"/>
      <c r="BA182" s="339"/>
      <c r="BB182" s="339"/>
      <c r="BC182" s="339"/>
      <c r="BD182" s="339"/>
      <c r="BE182" s="339"/>
      <c r="BF182" s="339"/>
      <c r="BG182" s="339"/>
      <c r="BH182" s="339"/>
      <c r="BI182" s="339"/>
      <c r="BJ182" s="339"/>
      <c r="BK182" s="339"/>
      <c r="BL182" s="339"/>
      <c r="BM182" s="339"/>
      <c r="BN182" s="339"/>
      <c r="BO182" s="339"/>
      <c r="BP182" s="339"/>
      <c r="BQ182" s="339"/>
      <c r="BR182" s="339"/>
      <c r="BS182" s="339"/>
      <c r="BT182" s="339"/>
      <c r="BU182" s="339"/>
      <c r="BV182" s="339"/>
    </row>
    <row r="183" customFormat="false" ht="9" hidden="false" customHeight="true" outlineLevel="0" collapsed="false">
      <c r="B183" s="338"/>
      <c r="C183" s="339"/>
      <c r="D183" s="339"/>
      <c r="E183" s="339"/>
      <c r="F183" s="339"/>
      <c r="G183" s="339"/>
      <c r="H183" s="339"/>
      <c r="I183" s="339"/>
      <c r="J183" s="339"/>
      <c r="K183" s="339"/>
      <c r="L183" s="339"/>
      <c r="M183" s="339"/>
      <c r="N183" s="339"/>
      <c r="O183" s="339"/>
      <c r="P183" s="339"/>
      <c r="Q183" s="339"/>
      <c r="R183" s="339"/>
      <c r="S183" s="339"/>
      <c r="T183" s="339"/>
      <c r="U183" s="339"/>
      <c r="V183" s="339"/>
      <c r="W183" s="339"/>
      <c r="X183" s="339"/>
      <c r="Y183" s="339"/>
      <c r="Z183" s="339"/>
      <c r="AA183" s="339"/>
      <c r="AB183" s="339"/>
      <c r="AC183" s="339"/>
      <c r="AD183" s="339"/>
      <c r="AE183" s="339"/>
      <c r="AF183" s="339"/>
      <c r="AG183" s="339"/>
      <c r="AH183" s="339"/>
      <c r="AI183" s="339"/>
      <c r="AJ183" s="339"/>
      <c r="AK183" s="339"/>
      <c r="AL183" s="339"/>
      <c r="AM183" s="339"/>
      <c r="AN183" s="339"/>
      <c r="AO183" s="339"/>
      <c r="AP183" s="339"/>
      <c r="AQ183" s="339"/>
      <c r="AR183" s="339"/>
      <c r="AS183" s="339"/>
      <c r="AT183" s="339"/>
      <c r="AU183" s="339"/>
      <c r="AV183" s="339"/>
      <c r="AW183" s="339"/>
      <c r="AX183" s="339"/>
      <c r="AY183" s="339"/>
      <c r="AZ183" s="339"/>
      <c r="BA183" s="339"/>
      <c r="BB183" s="339"/>
      <c r="BC183" s="339"/>
      <c r="BD183" s="339"/>
      <c r="BE183" s="339"/>
      <c r="BF183" s="339"/>
      <c r="BG183" s="339"/>
      <c r="BH183" s="339"/>
      <c r="BI183" s="339"/>
      <c r="BJ183" s="339"/>
      <c r="BK183" s="339"/>
      <c r="BL183" s="339"/>
      <c r="BM183" s="339"/>
      <c r="BN183" s="339"/>
      <c r="BO183" s="339"/>
      <c r="BP183" s="339"/>
      <c r="BQ183" s="339"/>
      <c r="BR183" s="339"/>
      <c r="BS183" s="339"/>
      <c r="BT183" s="339"/>
      <c r="BU183" s="339"/>
      <c r="BV183" s="339"/>
    </row>
    <row r="184" customFormat="false" ht="9" hidden="false" customHeight="true" outlineLevel="0" collapsed="false">
      <c r="B184" s="338"/>
      <c r="C184" s="339"/>
      <c r="D184" s="339"/>
      <c r="E184" s="339"/>
      <c r="F184" s="339"/>
      <c r="G184" s="339"/>
      <c r="H184" s="339"/>
      <c r="I184" s="339"/>
      <c r="J184" s="339"/>
      <c r="K184" s="339"/>
      <c r="L184" s="339"/>
      <c r="M184" s="339"/>
      <c r="N184" s="339"/>
      <c r="O184" s="339"/>
      <c r="P184" s="339"/>
      <c r="Q184" s="339"/>
      <c r="R184" s="339"/>
      <c r="S184" s="339"/>
      <c r="T184" s="339"/>
      <c r="U184" s="339"/>
      <c r="V184" s="339"/>
      <c r="W184" s="339"/>
      <c r="X184" s="339"/>
      <c r="Y184" s="339"/>
      <c r="Z184" s="339"/>
      <c r="AA184" s="339"/>
      <c r="AB184" s="339"/>
      <c r="AC184" s="339"/>
      <c r="AD184" s="339"/>
      <c r="AE184" s="339"/>
      <c r="AF184" s="339"/>
      <c r="AG184" s="339"/>
      <c r="AH184" s="339"/>
      <c r="AI184" s="339"/>
      <c r="AJ184" s="339"/>
      <c r="AK184" s="339"/>
      <c r="AL184" s="339"/>
      <c r="AM184" s="339"/>
      <c r="AN184" s="339"/>
      <c r="AO184" s="339"/>
      <c r="AP184" s="339"/>
      <c r="AQ184" s="339"/>
      <c r="AR184" s="339"/>
      <c r="AS184" s="339"/>
      <c r="AT184" s="339"/>
      <c r="AU184" s="339"/>
      <c r="AV184" s="339"/>
      <c r="AW184" s="339"/>
      <c r="AX184" s="339"/>
      <c r="AY184" s="339"/>
      <c r="AZ184" s="339"/>
      <c r="BA184" s="339"/>
      <c r="BB184" s="339"/>
      <c r="BC184" s="339"/>
      <c r="BD184" s="339"/>
      <c r="BE184" s="339"/>
      <c r="BF184" s="339"/>
      <c r="BG184" s="339"/>
      <c r="BH184" s="339"/>
      <c r="BI184" s="339"/>
      <c r="BJ184" s="339"/>
      <c r="BK184" s="339"/>
      <c r="BL184" s="339"/>
      <c r="BM184" s="339"/>
      <c r="BN184" s="339"/>
      <c r="BO184" s="339"/>
      <c r="BP184" s="339"/>
      <c r="BQ184" s="339"/>
      <c r="BR184" s="339"/>
      <c r="BS184" s="339"/>
      <c r="BT184" s="339"/>
      <c r="BU184" s="339"/>
      <c r="BV184" s="339"/>
    </row>
    <row r="185" customFormat="false" ht="9" hidden="false" customHeight="true" outlineLevel="0" collapsed="false">
      <c r="B185" s="338"/>
      <c r="C185" s="339"/>
      <c r="D185" s="339"/>
      <c r="E185" s="339"/>
      <c r="F185" s="339"/>
      <c r="G185" s="339"/>
      <c r="H185" s="339"/>
      <c r="I185" s="339"/>
      <c r="J185" s="339"/>
      <c r="K185" s="339"/>
      <c r="L185" s="339"/>
      <c r="M185" s="339"/>
      <c r="N185" s="339"/>
      <c r="O185" s="339"/>
      <c r="P185" s="339"/>
      <c r="Q185" s="339"/>
      <c r="R185" s="339"/>
      <c r="S185" s="339"/>
      <c r="T185" s="339"/>
      <c r="U185" s="339"/>
      <c r="V185" s="339"/>
      <c r="W185" s="339"/>
      <c r="X185" s="339"/>
      <c r="Y185" s="339"/>
      <c r="Z185" s="339"/>
      <c r="AA185" s="339"/>
      <c r="AB185" s="339"/>
      <c r="AC185" s="339"/>
      <c r="AD185" s="339"/>
      <c r="AE185" s="339"/>
      <c r="AF185" s="339"/>
      <c r="AG185" s="339"/>
      <c r="AH185" s="339"/>
      <c r="AI185" s="339"/>
      <c r="AJ185" s="339"/>
      <c r="AK185" s="339"/>
      <c r="AL185" s="339"/>
      <c r="AM185" s="339"/>
      <c r="AN185" s="339"/>
      <c r="AO185" s="339"/>
      <c r="AP185" s="339"/>
      <c r="AQ185" s="339"/>
      <c r="AR185" s="339"/>
      <c r="AS185" s="339"/>
      <c r="AT185" s="339"/>
      <c r="AU185" s="339"/>
      <c r="AV185" s="339"/>
      <c r="AW185" s="339"/>
      <c r="AX185" s="339"/>
      <c r="AY185" s="339"/>
      <c r="AZ185" s="339"/>
      <c r="BA185" s="339"/>
      <c r="BB185" s="339"/>
      <c r="BC185" s="339"/>
      <c r="BD185" s="339"/>
      <c r="BE185" s="339"/>
      <c r="BF185" s="339"/>
      <c r="BG185" s="339"/>
      <c r="BH185" s="339"/>
      <c r="BI185" s="339"/>
      <c r="BJ185" s="339"/>
      <c r="BK185" s="339"/>
      <c r="BL185" s="339"/>
      <c r="BM185" s="339"/>
      <c r="BN185" s="339"/>
      <c r="BO185" s="339"/>
      <c r="BP185" s="339"/>
      <c r="BQ185" s="339"/>
      <c r="BR185" s="339"/>
      <c r="BS185" s="339"/>
      <c r="BT185" s="339"/>
      <c r="BU185" s="339"/>
      <c r="BV185" s="339"/>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D47" activeCellId="0" sqref="BD47"/>
    </sheetView>
  </sheetViews>
  <sheetFormatPr defaultColWidth="9.84765625" defaultRowHeight="11.25" zeroHeight="false" outlineLevelRow="0" outlineLevelCol="0"/>
  <cols>
    <col collapsed="false" customWidth="true" hidden="false" outlineLevel="0" max="1" min="1" style="341" width="11.99"/>
    <col collapsed="false" customWidth="true" hidden="false" outlineLevel="0" max="2" min="2" style="342" width="16.42"/>
    <col collapsed="false" customWidth="true" hidden="false" outlineLevel="0" max="74" min="3" style="342" width="6.7"/>
    <col collapsed="false" customWidth="false" hidden="false" outlineLevel="0" max="257" min="75" style="341" width="9.85"/>
  </cols>
  <sheetData>
    <row r="1" customFormat="false" ht="13.15" hidden="false" customHeight="true" outlineLevel="0" collapsed="false">
      <c r="A1" s="29" t="s">
        <v>31</v>
      </c>
      <c r="B1" s="343" t="s">
        <v>727</v>
      </c>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c r="AK1" s="343"/>
      <c r="AL1" s="343"/>
      <c r="AN1" s="341"/>
      <c r="AO1" s="341"/>
      <c r="AP1" s="341"/>
      <c r="AQ1" s="341"/>
      <c r="AR1" s="341"/>
      <c r="AS1" s="341"/>
      <c r="AT1" s="341"/>
      <c r="AU1" s="341"/>
      <c r="AV1" s="341"/>
      <c r="AW1" s="341"/>
      <c r="AX1" s="341"/>
      <c r="AY1" s="341"/>
      <c r="AZ1" s="341"/>
      <c r="BA1" s="341"/>
      <c r="BB1" s="341"/>
      <c r="BC1" s="341"/>
      <c r="BD1" s="341"/>
      <c r="BE1" s="341"/>
      <c r="BF1" s="341"/>
      <c r="BG1" s="341"/>
      <c r="BH1" s="341"/>
      <c r="BI1" s="341"/>
      <c r="BJ1" s="341"/>
      <c r="BK1" s="341"/>
      <c r="BL1" s="341"/>
      <c r="BM1" s="341"/>
      <c r="BN1" s="341"/>
      <c r="BO1" s="341"/>
      <c r="BP1" s="341"/>
      <c r="BQ1" s="341"/>
      <c r="BR1" s="341"/>
      <c r="BS1" s="341"/>
      <c r="BT1" s="341"/>
      <c r="BU1" s="341"/>
      <c r="BV1" s="341"/>
    </row>
    <row r="2" s="308" customFormat="true" ht="12.75" hidden="false" customHeight="fals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10"/>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44"/>
      <c r="B5" s="345" t="s">
        <v>728</v>
      </c>
      <c r="C5" s="346"/>
      <c r="D5" s="346"/>
      <c r="E5" s="346"/>
      <c r="F5" s="346"/>
      <c r="G5" s="346"/>
      <c r="H5" s="346"/>
      <c r="I5" s="346"/>
      <c r="J5" s="346"/>
      <c r="K5" s="346"/>
      <c r="L5" s="346"/>
      <c r="M5" s="346"/>
      <c r="N5" s="346"/>
      <c r="O5" s="346"/>
      <c r="P5" s="346"/>
      <c r="Q5" s="346"/>
      <c r="R5" s="346"/>
      <c r="S5" s="346"/>
      <c r="T5" s="346"/>
      <c r="U5" s="346"/>
      <c r="V5" s="346"/>
      <c r="W5" s="346"/>
      <c r="X5" s="346"/>
      <c r="Y5" s="346"/>
      <c r="Z5" s="346"/>
      <c r="AA5" s="346"/>
      <c r="AB5" s="346"/>
      <c r="AC5" s="346"/>
      <c r="AD5" s="346"/>
      <c r="AE5" s="346"/>
      <c r="AF5" s="346"/>
      <c r="AG5" s="346"/>
      <c r="AH5" s="346"/>
      <c r="AI5" s="346"/>
      <c r="AJ5" s="346"/>
      <c r="AK5" s="346"/>
      <c r="AL5" s="346"/>
      <c r="AM5" s="346"/>
      <c r="AN5" s="346"/>
      <c r="AO5" s="346"/>
      <c r="AP5" s="346"/>
      <c r="AQ5" s="346"/>
      <c r="AR5" s="346"/>
      <c r="AS5" s="346"/>
      <c r="AT5" s="346"/>
      <c r="AU5" s="346"/>
      <c r="AV5" s="346"/>
      <c r="AW5" s="346"/>
      <c r="AX5" s="346"/>
      <c r="AY5" s="346"/>
      <c r="AZ5" s="346"/>
      <c r="BA5" s="346"/>
      <c r="BB5" s="346"/>
      <c r="BC5" s="346"/>
      <c r="BD5" s="346"/>
      <c r="BE5" s="346"/>
      <c r="BF5" s="346"/>
      <c r="BG5" s="347"/>
      <c r="BH5" s="347"/>
      <c r="BI5" s="347"/>
      <c r="BJ5" s="347"/>
      <c r="BK5" s="347"/>
      <c r="BL5" s="347"/>
      <c r="BM5" s="347"/>
      <c r="BN5" s="347"/>
      <c r="BO5" s="347"/>
      <c r="BP5" s="347"/>
      <c r="BQ5" s="347"/>
      <c r="BR5" s="347"/>
      <c r="BS5" s="347"/>
      <c r="BT5" s="347"/>
      <c r="BU5" s="347"/>
      <c r="BV5" s="347"/>
    </row>
    <row r="6" customFormat="false" ht="11.1" hidden="false" customHeight="true" outlineLevel="0" collapsed="false">
      <c r="A6" s="344" t="s">
        <v>729</v>
      </c>
      <c r="B6" s="348" t="s">
        <v>730</v>
      </c>
      <c r="C6" s="213" t="n">
        <v>0.965996</v>
      </c>
      <c r="D6" s="213" t="n">
        <v>0.948050178571429</v>
      </c>
      <c r="E6" s="213" t="n">
        <v>0.903598870967742</v>
      </c>
      <c r="F6" s="213" t="n">
        <v>0.570210766666667</v>
      </c>
      <c r="G6" s="213" t="n">
        <v>0.333922967741936</v>
      </c>
      <c r="H6" s="213" t="n">
        <v>0.216855</v>
      </c>
      <c r="I6" s="213" t="n">
        <v>0.142380193548387</v>
      </c>
      <c r="J6" s="213" t="n">
        <v>0.128111483870968</v>
      </c>
      <c r="K6" s="213" t="n">
        <v>0.152596166666667</v>
      </c>
      <c r="L6" s="213" t="n">
        <v>0.222485322580645</v>
      </c>
      <c r="M6" s="213" t="n">
        <v>0.424782633333333</v>
      </c>
      <c r="N6" s="213" t="n">
        <v>0.623454967741935</v>
      </c>
      <c r="O6" s="213" t="n">
        <v>0.841085483870968</v>
      </c>
      <c r="P6" s="213" t="n">
        <v>1.24195292857143</v>
      </c>
      <c r="Q6" s="213" t="n">
        <v>0.996471451612903</v>
      </c>
      <c r="R6" s="213" t="n">
        <v>0.699761533333333</v>
      </c>
      <c r="S6" s="213" t="n">
        <v>0.338301193548387</v>
      </c>
      <c r="T6" s="213" t="n">
        <v>0.200559233333333</v>
      </c>
      <c r="U6" s="213" t="n">
        <v>0.142668225806452</v>
      </c>
      <c r="V6" s="213" t="n">
        <v>0.130368709677419</v>
      </c>
      <c r="W6" s="213" t="n">
        <v>0.152014533333333</v>
      </c>
      <c r="X6" s="213" t="n">
        <v>0.168333322580645</v>
      </c>
      <c r="Y6" s="213" t="n">
        <v>0.4552323</v>
      </c>
      <c r="Z6" s="213" t="n">
        <v>0.866233870967742</v>
      </c>
      <c r="AA6" s="213" t="n">
        <v>1.01194751612903</v>
      </c>
      <c r="AB6" s="213" t="n">
        <v>1.03354655172414</v>
      </c>
      <c r="AC6" s="213" t="n">
        <v>0.895994032258064</v>
      </c>
      <c r="AD6" s="213" t="n">
        <v>0.6409047</v>
      </c>
      <c r="AE6" s="213" t="n">
        <v>0.328644</v>
      </c>
      <c r="AF6" s="213" t="n">
        <v>0.205093</v>
      </c>
      <c r="AG6" s="213" t="n">
        <v>0.156393677419355</v>
      </c>
      <c r="AH6" s="213" t="n">
        <v>0.154487419354839</v>
      </c>
      <c r="AI6" s="213" t="n">
        <v>0.1562089</v>
      </c>
      <c r="AJ6" s="213" t="n">
        <v>0.216114870967742</v>
      </c>
      <c r="AK6" s="213" t="n">
        <v>0.4674694</v>
      </c>
      <c r="AL6" s="213" t="n">
        <v>0.82299135483871</v>
      </c>
      <c r="AM6" s="213" t="n">
        <v>1.03970796774194</v>
      </c>
      <c r="AN6" s="213" t="n">
        <v>1.09883732142857</v>
      </c>
      <c r="AO6" s="213" t="n">
        <v>0.813782903225807</v>
      </c>
      <c r="AP6" s="213" t="n">
        <v>0.5495458</v>
      </c>
      <c r="AQ6" s="213" t="n">
        <v>0.271835903225807</v>
      </c>
      <c r="AR6" s="213" t="n">
        <v>0.1769143</v>
      </c>
      <c r="AS6" s="213" t="n">
        <v>0.14681535483871</v>
      </c>
      <c r="AT6" s="213" t="n">
        <v>0.125633612903226</v>
      </c>
      <c r="AU6" s="213" t="n">
        <v>0.1311292</v>
      </c>
      <c r="AV6" s="213" t="n">
        <v>0.233062258064516</v>
      </c>
      <c r="AW6" s="213" t="n">
        <v>0.4464287</v>
      </c>
      <c r="AX6" s="213" t="n">
        <v>0.7764769</v>
      </c>
      <c r="AY6" s="214" t="n">
        <v>0.9792004</v>
      </c>
      <c r="AZ6" s="214" t="n">
        <v>1.055277</v>
      </c>
      <c r="BA6" s="214" t="n">
        <v>0.873443</v>
      </c>
      <c r="BB6" s="214" t="n">
        <v>0.6194329</v>
      </c>
      <c r="BC6" s="214" t="n">
        <v>0.3022283</v>
      </c>
      <c r="BD6" s="214" t="n">
        <v>0.1972758</v>
      </c>
      <c r="BE6" s="214" t="n">
        <v>0.1471955</v>
      </c>
      <c r="BF6" s="214" t="n">
        <v>0.1331735</v>
      </c>
      <c r="BG6" s="214" t="n">
        <v>0.1447966</v>
      </c>
      <c r="BH6" s="214" t="n">
        <v>0.2184585</v>
      </c>
      <c r="BI6" s="214" t="n">
        <v>0.4533699</v>
      </c>
      <c r="BJ6" s="214" t="n">
        <v>0.7560407</v>
      </c>
      <c r="BK6" s="214" t="n">
        <v>0.9610219</v>
      </c>
      <c r="BL6" s="214" t="n">
        <v>1.066522</v>
      </c>
      <c r="BM6" s="214" t="n">
        <v>0.8835897</v>
      </c>
      <c r="BN6" s="214" t="n">
        <v>0.6195305</v>
      </c>
      <c r="BO6" s="214" t="n">
        <v>0.3014327</v>
      </c>
      <c r="BP6" s="214" t="n">
        <v>0.1966645</v>
      </c>
      <c r="BQ6" s="214" t="n">
        <v>0.1467948</v>
      </c>
      <c r="BR6" s="214" t="n">
        <v>0.133431</v>
      </c>
      <c r="BS6" s="214" t="n">
        <v>0.1465523</v>
      </c>
      <c r="BT6" s="214" t="n">
        <v>0.2266952</v>
      </c>
      <c r="BU6" s="214" t="n">
        <v>0.4564624</v>
      </c>
      <c r="BV6" s="214" t="n">
        <v>0.7644307</v>
      </c>
    </row>
    <row r="7" customFormat="false" ht="11.1" hidden="false" customHeight="true" outlineLevel="0" collapsed="false">
      <c r="A7" s="344" t="s">
        <v>731</v>
      </c>
      <c r="B7" s="348" t="s">
        <v>732</v>
      </c>
      <c r="C7" s="213" t="n">
        <v>4.13682767741936</v>
      </c>
      <c r="D7" s="213" t="n">
        <v>4.62606432142857</v>
      </c>
      <c r="E7" s="213" t="n">
        <v>3.84010477419355</v>
      </c>
      <c r="F7" s="213" t="n">
        <v>2.2188959</v>
      </c>
      <c r="G7" s="213" t="n">
        <v>1.14300751612903</v>
      </c>
      <c r="H7" s="213" t="n">
        <v>0.8010107</v>
      </c>
      <c r="I7" s="213" t="n">
        <v>0.618733129032258</v>
      </c>
      <c r="J7" s="213" t="n">
        <v>0.549191741935484</v>
      </c>
      <c r="K7" s="213" t="n">
        <v>0.658130133333333</v>
      </c>
      <c r="L7" s="213" t="n">
        <v>1.25362016129032</v>
      </c>
      <c r="M7" s="213" t="n">
        <v>2.19442023333333</v>
      </c>
      <c r="N7" s="213" t="n">
        <v>3.09619774193548</v>
      </c>
      <c r="O7" s="213" t="n">
        <v>4.09564425806452</v>
      </c>
      <c r="P7" s="213" t="n">
        <v>5.83427096428571</v>
      </c>
      <c r="Q7" s="213" t="n">
        <v>4.05336135483871</v>
      </c>
      <c r="R7" s="213" t="n">
        <v>2.8292911</v>
      </c>
      <c r="S7" s="213" t="n">
        <v>1.25456348387097</v>
      </c>
      <c r="T7" s="213" t="n">
        <v>0.7622003</v>
      </c>
      <c r="U7" s="213" t="n">
        <v>0.618204967741936</v>
      </c>
      <c r="V7" s="213" t="n">
        <v>0.620329387096774</v>
      </c>
      <c r="W7" s="213" t="n">
        <v>0.647750933333333</v>
      </c>
      <c r="X7" s="213" t="n">
        <v>0.878747903225807</v>
      </c>
      <c r="Y7" s="213" t="n">
        <v>2.59683246666667</v>
      </c>
      <c r="Z7" s="213" t="n">
        <v>4.20661693548387</v>
      </c>
      <c r="AA7" s="213" t="n">
        <v>4.58546167741935</v>
      </c>
      <c r="AB7" s="213" t="n">
        <v>4.83762693103448</v>
      </c>
      <c r="AC7" s="213" t="n">
        <v>3.90512758064516</v>
      </c>
      <c r="AD7" s="213" t="n">
        <v>2.2180306</v>
      </c>
      <c r="AE7" s="213" t="n">
        <v>1.26675938709677</v>
      </c>
      <c r="AF7" s="213" t="n">
        <v>0.8065297</v>
      </c>
      <c r="AG7" s="213" t="n">
        <v>0.613946032258064</v>
      </c>
      <c r="AH7" s="213" t="n">
        <v>0.582298258064516</v>
      </c>
      <c r="AI7" s="213" t="n">
        <v>0.6559683</v>
      </c>
      <c r="AJ7" s="213" t="n">
        <v>1.32390958064516</v>
      </c>
      <c r="AK7" s="213" t="n">
        <v>2.7078095</v>
      </c>
      <c r="AL7" s="213" t="n">
        <v>4.18899048387097</v>
      </c>
      <c r="AM7" s="213" t="n">
        <v>5.57431887096774</v>
      </c>
      <c r="AN7" s="213" t="n">
        <v>4.98470732142857</v>
      </c>
      <c r="AO7" s="213" t="n">
        <v>3.79800919354839</v>
      </c>
      <c r="AP7" s="213" t="n">
        <v>2.3863052</v>
      </c>
      <c r="AQ7" s="213" t="n">
        <v>1.12359870967742</v>
      </c>
      <c r="AR7" s="213" t="n">
        <v>0.8058128</v>
      </c>
      <c r="AS7" s="213" t="n">
        <v>0.63074535483871</v>
      </c>
      <c r="AT7" s="213" t="n">
        <v>0.603857129032258</v>
      </c>
      <c r="AU7" s="213" t="n">
        <v>0.6738138</v>
      </c>
      <c r="AV7" s="213" t="n">
        <v>1.41127441935484</v>
      </c>
      <c r="AW7" s="213" t="n">
        <v>2.300722</v>
      </c>
      <c r="AX7" s="213" t="n">
        <v>4.011025</v>
      </c>
      <c r="AY7" s="214" t="n">
        <v>4.935888</v>
      </c>
      <c r="AZ7" s="214" t="n">
        <v>5.1962</v>
      </c>
      <c r="BA7" s="214" t="n">
        <v>4.157489</v>
      </c>
      <c r="BB7" s="214" t="n">
        <v>2.575516</v>
      </c>
      <c r="BC7" s="214" t="n">
        <v>1.276019</v>
      </c>
      <c r="BD7" s="214" t="n">
        <v>0.8233755</v>
      </c>
      <c r="BE7" s="214" t="n">
        <v>0.643546</v>
      </c>
      <c r="BF7" s="214" t="n">
        <v>0.605989</v>
      </c>
      <c r="BG7" s="214" t="n">
        <v>0.6823456</v>
      </c>
      <c r="BH7" s="214" t="n">
        <v>1.28529</v>
      </c>
      <c r="BI7" s="214" t="n">
        <v>2.530447</v>
      </c>
      <c r="BJ7" s="214" t="n">
        <v>4.018815</v>
      </c>
      <c r="BK7" s="214" t="n">
        <v>4.804889</v>
      </c>
      <c r="BL7" s="214" t="n">
        <v>5.20197</v>
      </c>
      <c r="BM7" s="214" t="n">
        <v>4.052435</v>
      </c>
      <c r="BN7" s="214" t="n">
        <v>2.519897</v>
      </c>
      <c r="BO7" s="214" t="n">
        <v>1.285622</v>
      </c>
      <c r="BP7" s="214" t="n">
        <v>0.8490378</v>
      </c>
      <c r="BQ7" s="214" t="n">
        <v>0.64673</v>
      </c>
      <c r="BR7" s="214" t="n">
        <v>0.6061932</v>
      </c>
      <c r="BS7" s="214" t="n">
        <v>0.6688966</v>
      </c>
      <c r="BT7" s="214" t="n">
        <v>1.272799</v>
      </c>
      <c r="BU7" s="214" t="n">
        <v>2.521323</v>
      </c>
      <c r="BV7" s="214" t="n">
        <v>4.028664</v>
      </c>
    </row>
    <row r="8" customFormat="false" ht="11.1" hidden="false" customHeight="true" outlineLevel="0" collapsed="false">
      <c r="A8" s="344" t="s">
        <v>733</v>
      </c>
      <c r="B8" s="348" t="s">
        <v>734</v>
      </c>
      <c r="C8" s="213" t="n">
        <v>6.34787070967742</v>
      </c>
      <c r="D8" s="213" t="n">
        <v>7.44247935714286</v>
      </c>
      <c r="E8" s="213" t="n">
        <v>5.64461925806452</v>
      </c>
      <c r="F8" s="213" t="n">
        <v>3.2484348</v>
      </c>
      <c r="G8" s="213" t="n">
        <v>1.78551506451613</v>
      </c>
      <c r="H8" s="213" t="n">
        <v>1.09822016666667</v>
      </c>
      <c r="I8" s="213" t="n">
        <v>0.887584516129032</v>
      </c>
      <c r="J8" s="213" t="n">
        <v>0.830176096774194</v>
      </c>
      <c r="K8" s="213" t="n">
        <v>1.00796976666667</v>
      </c>
      <c r="L8" s="213" t="n">
        <v>2.56372796774194</v>
      </c>
      <c r="M8" s="213" t="n">
        <v>4.2944975</v>
      </c>
      <c r="N8" s="213" t="n">
        <v>5.70223290322581</v>
      </c>
      <c r="O8" s="213" t="n">
        <v>7.00788209677419</v>
      </c>
      <c r="P8" s="213" t="n">
        <v>9.83022475</v>
      </c>
      <c r="Q8" s="213" t="n">
        <v>5.85594170967742</v>
      </c>
      <c r="R8" s="213" t="n">
        <v>4.1362168</v>
      </c>
      <c r="S8" s="213" t="n">
        <v>1.7387835483871</v>
      </c>
      <c r="T8" s="213" t="n">
        <v>0.964298966666667</v>
      </c>
      <c r="U8" s="213" t="n">
        <v>0.841788225806452</v>
      </c>
      <c r="V8" s="213" t="n">
        <v>0.819137967741935</v>
      </c>
      <c r="W8" s="213" t="n">
        <v>0.894443933333333</v>
      </c>
      <c r="X8" s="213" t="n">
        <v>1.46478541935484</v>
      </c>
      <c r="Y8" s="213" t="n">
        <v>4.05224923333333</v>
      </c>
      <c r="Z8" s="213" t="n">
        <v>6.72643187096774</v>
      </c>
      <c r="AA8" s="213" t="n">
        <v>7.93008861290323</v>
      </c>
      <c r="AB8" s="213" t="n">
        <v>8.48894441379311</v>
      </c>
      <c r="AC8" s="213" t="n">
        <v>6.59814716129032</v>
      </c>
      <c r="AD8" s="213" t="n">
        <v>3.9001685</v>
      </c>
      <c r="AE8" s="213" t="n">
        <v>1.94569287096774</v>
      </c>
      <c r="AF8" s="213" t="n">
        <v>1.1272936</v>
      </c>
      <c r="AG8" s="213" t="n">
        <v>0.865776677419355</v>
      </c>
      <c r="AH8" s="213" t="n">
        <v>0.809171032258065</v>
      </c>
      <c r="AI8" s="213" t="n">
        <v>0.8646463</v>
      </c>
      <c r="AJ8" s="213" t="n">
        <v>1.92802635483871</v>
      </c>
      <c r="AK8" s="213" t="n">
        <v>4.218843</v>
      </c>
      <c r="AL8" s="213" t="n">
        <v>7.54355835483871</v>
      </c>
      <c r="AM8" s="213" t="n">
        <v>9.17618148387097</v>
      </c>
      <c r="AN8" s="213" t="n">
        <v>7.80211564285714</v>
      </c>
      <c r="AO8" s="213" t="n">
        <v>5.54223822580645</v>
      </c>
      <c r="AP8" s="213" t="n">
        <v>3.8785343</v>
      </c>
      <c r="AQ8" s="213" t="n">
        <v>1.74005651612903</v>
      </c>
      <c r="AR8" s="213" t="n">
        <v>1.1757553</v>
      </c>
      <c r="AS8" s="213" t="n">
        <v>0.90433335483871</v>
      </c>
      <c r="AT8" s="213" t="n">
        <v>0.865595322580645</v>
      </c>
      <c r="AU8" s="213" t="n">
        <v>0.9978166</v>
      </c>
      <c r="AV8" s="213" t="n">
        <v>2.4599024516129</v>
      </c>
      <c r="AW8" s="213" t="n">
        <v>3.907767</v>
      </c>
      <c r="AX8" s="213" t="n">
        <v>7.229171</v>
      </c>
      <c r="AY8" s="214" t="n">
        <v>8.647633</v>
      </c>
      <c r="AZ8" s="214" t="n">
        <v>7.912753</v>
      </c>
      <c r="BA8" s="214" t="n">
        <v>5.905554</v>
      </c>
      <c r="BB8" s="214" t="n">
        <v>3.800656</v>
      </c>
      <c r="BC8" s="214" t="n">
        <v>1.931712</v>
      </c>
      <c r="BD8" s="214" t="n">
        <v>1.113559</v>
      </c>
      <c r="BE8" s="214" t="n">
        <v>0.8808359</v>
      </c>
      <c r="BF8" s="214" t="n">
        <v>0.8285282</v>
      </c>
      <c r="BG8" s="214" t="n">
        <v>0.9259538</v>
      </c>
      <c r="BH8" s="214" t="n">
        <v>2.046081</v>
      </c>
      <c r="BI8" s="214" t="n">
        <v>4.22092</v>
      </c>
      <c r="BJ8" s="214" t="n">
        <v>7.103748</v>
      </c>
      <c r="BK8" s="214" t="n">
        <v>8.248252</v>
      </c>
      <c r="BL8" s="214" t="n">
        <v>7.942347</v>
      </c>
      <c r="BM8" s="214" t="n">
        <v>6.00227</v>
      </c>
      <c r="BN8" s="214" t="n">
        <v>3.758189</v>
      </c>
      <c r="BO8" s="214" t="n">
        <v>1.897465</v>
      </c>
      <c r="BP8" s="214" t="n">
        <v>1.096616</v>
      </c>
      <c r="BQ8" s="214" t="n">
        <v>0.8662381</v>
      </c>
      <c r="BR8" s="214" t="n">
        <v>0.8251178</v>
      </c>
      <c r="BS8" s="214" t="n">
        <v>0.9238803</v>
      </c>
      <c r="BT8" s="214" t="n">
        <v>2.012656</v>
      </c>
      <c r="BU8" s="214" t="n">
        <v>4.221355</v>
      </c>
      <c r="BV8" s="214" t="n">
        <v>7.072474</v>
      </c>
    </row>
    <row r="9" customFormat="false" ht="11.1" hidden="false" customHeight="true" outlineLevel="0" collapsed="false">
      <c r="A9" s="344" t="s">
        <v>735</v>
      </c>
      <c r="B9" s="348" t="s">
        <v>736</v>
      </c>
      <c r="C9" s="213" t="n">
        <v>2.14579709677419</v>
      </c>
      <c r="D9" s="213" t="n">
        <v>2.35242089285714</v>
      </c>
      <c r="E9" s="213" t="n">
        <v>1.77712367741935</v>
      </c>
      <c r="F9" s="213" t="n">
        <v>0.939783333333333</v>
      </c>
      <c r="G9" s="213" t="n">
        <v>0.496459838709677</v>
      </c>
      <c r="H9" s="213" t="n">
        <v>0.3502275</v>
      </c>
      <c r="I9" s="213" t="n">
        <v>0.274737741935484</v>
      </c>
      <c r="J9" s="213" t="n">
        <v>0.254574129032258</v>
      </c>
      <c r="K9" s="213" t="n">
        <v>0.3278406</v>
      </c>
      <c r="L9" s="213" t="n">
        <v>0.691069290322581</v>
      </c>
      <c r="M9" s="213" t="n">
        <v>1.32380596666667</v>
      </c>
      <c r="N9" s="213" t="n">
        <v>1.92168106451613</v>
      </c>
      <c r="O9" s="213" t="n">
        <v>2.43853164516129</v>
      </c>
      <c r="P9" s="213" t="n">
        <v>3.11318575</v>
      </c>
      <c r="Q9" s="213" t="n">
        <v>1.77284451612903</v>
      </c>
      <c r="R9" s="213" t="n">
        <v>1.14691343333333</v>
      </c>
      <c r="S9" s="213" t="n">
        <v>0.516613677419355</v>
      </c>
      <c r="T9" s="213" t="n">
        <v>0.319077666666667</v>
      </c>
      <c r="U9" s="213" t="n">
        <v>0.272786483870968</v>
      </c>
      <c r="V9" s="213" t="n">
        <v>0.259308387096774</v>
      </c>
      <c r="W9" s="213" t="n">
        <v>0.289856866666667</v>
      </c>
      <c r="X9" s="213" t="n">
        <v>0.423865161290323</v>
      </c>
      <c r="Y9" s="213" t="n">
        <v>1.1880669</v>
      </c>
      <c r="Z9" s="213" t="n">
        <v>2.29955341935484</v>
      </c>
      <c r="AA9" s="213" t="n">
        <v>2.84625435483871</v>
      </c>
      <c r="AB9" s="213" t="n">
        <v>2.92412162068965</v>
      </c>
      <c r="AC9" s="213" t="n">
        <v>2.16962941935484</v>
      </c>
      <c r="AD9" s="213" t="n">
        <v>1.3124287</v>
      </c>
      <c r="AE9" s="213" t="n">
        <v>0.679930935483871</v>
      </c>
      <c r="AF9" s="213" t="n">
        <v>0.3679572</v>
      </c>
      <c r="AG9" s="213" t="n">
        <v>0.275601</v>
      </c>
      <c r="AH9" s="213" t="n">
        <v>0.250659096774194</v>
      </c>
      <c r="AI9" s="213" t="n">
        <v>0.2932325</v>
      </c>
      <c r="AJ9" s="213" t="n">
        <v>0.500043387096774</v>
      </c>
      <c r="AK9" s="213" t="n">
        <v>1.2219036</v>
      </c>
      <c r="AL9" s="213" t="n">
        <v>2.48136851612903</v>
      </c>
      <c r="AM9" s="213" t="n">
        <v>3.09594667741936</v>
      </c>
      <c r="AN9" s="213" t="n">
        <v>2.61994414285714</v>
      </c>
      <c r="AO9" s="213" t="n">
        <v>1.83927987096774</v>
      </c>
      <c r="AP9" s="213" t="n">
        <v>1.2168137</v>
      </c>
      <c r="AQ9" s="213" t="n">
        <v>0.556878387096774</v>
      </c>
      <c r="AR9" s="213" t="n">
        <v>0.3578101</v>
      </c>
      <c r="AS9" s="213" t="n">
        <v>0.285953806451613</v>
      </c>
      <c r="AT9" s="213" t="n">
        <v>0.275148677419355</v>
      </c>
      <c r="AU9" s="213" t="n">
        <v>0.2873818</v>
      </c>
      <c r="AV9" s="213" t="n">
        <v>0.743497838709677</v>
      </c>
      <c r="AW9" s="213" t="n">
        <v>1.180667</v>
      </c>
      <c r="AX9" s="213" t="n">
        <v>2.425721</v>
      </c>
      <c r="AY9" s="214" t="n">
        <v>3.003627</v>
      </c>
      <c r="AZ9" s="214" t="n">
        <v>2.752695</v>
      </c>
      <c r="BA9" s="214" t="n">
        <v>1.920819</v>
      </c>
      <c r="BB9" s="214" t="n">
        <v>1.177204</v>
      </c>
      <c r="BC9" s="214" t="n">
        <v>0.5833817</v>
      </c>
      <c r="BD9" s="214" t="n">
        <v>0.3454653</v>
      </c>
      <c r="BE9" s="214" t="n">
        <v>0.2708584</v>
      </c>
      <c r="BF9" s="214" t="n">
        <v>0.2502958</v>
      </c>
      <c r="BG9" s="214" t="n">
        <v>0.3192882</v>
      </c>
      <c r="BH9" s="214" t="n">
        <v>0.6102672</v>
      </c>
      <c r="BI9" s="214" t="n">
        <v>1.299261</v>
      </c>
      <c r="BJ9" s="214" t="n">
        <v>2.325052</v>
      </c>
      <c r="BK9" s="214" t="n">
        <v>2.813042</v>
      </c>
      <c r="BL9" s="214" t="n">
        <v>2.750816</v>
      </c>
      <c r="BM9" s="214" t="n">
        <v>1.934322</v>
      </c>
      <c r="BN9" s="214" t="n">
        <v>1.193874</v>
      </c>
      <c r="BO9" s="214" t="n">
        <v>0.6068873</v>
      </c>
      <c r="BP9" s="214" t="n">
        <v>0.3529414</v>
      </c>
      <c r="BQ9" s="214" t="n">
        <v>0.275534</v>
      </c>
      <c r="BR9" s="214" t="n">
        <v>0.2544651</v>
      </c>
      <c r="BS9" s="214" t="n">
        <v>0.3187426</v>
      </c>
      <c r="BT9" s="214" t="n">
        <v>0.6089462</v>
      </c>
      <c r="BU9" s="214" t="n">
        <v>1.301415</v>
      </c>
      <c r="BV9" s="214" t="n">
        <v>2.382953</v>
      </c>
    </row>
    <row r="10" customFormat="false" ht="11.1" hidden="false" customHeight="true" outlineLevel="0" collapsed="false">
      <c r="A10" s="344" t="s">
        <v>737</v>
      </c>
      <c r="B10" s="348" t="s">
        <v>738</v>
      </c>
      <c r="C10" s="213" t="n">
        <v>2.22741306451613</v>
      </c>
      <c r="D10" s="213" t="n">
        <v>2.50453139285714</v>
      </c>
      <c r="E10" s="213" t="n">
        <v>1.67512625806452</v>
      </c>
      <c r="F10" s="213" t="n">
        <v>0.820332866666667</v>
      </c>
      <c r="G10" s="213" t="n">
        <v>0.483887096774194</v>
      </c>
      <c r="H10" s="213" t="n">
        <v>0.371147</v>
      </c>
      <c r="I10" s="213" t="n">
        <v>0.323760709677419</v>
      </c>
      <c r="J10" s="213" t="n">
        <v>0.305725741935484</v>
      </c>
      <c r="K10" s="213" t="n">
        <v>0.3734769</v>
      </c>
      <c r="L10" s="213" t="n">
        <v>0.716500580645161</v>
      </c>
      <c r="M10" s="213" t="n">
        <v>1.39983063333333</v>
      </c>
      <c r="N10" s="213" t="n">
        <v>1.94165987096774</v>
      </c>
      <c r="O10" s="213" t="n">
        <v>2.36902867741935</v>
      </c>
      <c r="P10" s="213" t="n">
        <v>3.13102146428572</v>
      </c>
      <c r="Q10" s="213" t="n">
        <v>1.64755403225806</v>
      </c>
      <c r="R10" s="213" t="n">
        <v>1.1145695</v>
      </c>
      <c r="S10" s="213" t="n">
        <v>0.507036580645161</v>
      </c>
      <c r="T10" s="213" t="n">
        <v>0.386524866666667</v>
      </c>
      <c r="U10" s="213" t="n">
        <v>0.32810735483871</v>
      </c>
      <c r="V10" s="213" t="n">
        <v>0.30624464516129</v>
      </c>
      <c r="W10" s="213" t="n">
        <v>0.328194066666667</v>
      </c>
      <c r="X10" s="213" t="n">
        <v>0.465275161290323</v>
      </c>
      <c r="Y10" s="213" t="n">
        <v>1.4326222</v>
      </c>
      <c r="Z10" s="213" t="n">
        <v>2.07284761290323</v>
      </c>
      <c r="AA10" s="213" t="n">
        <v>2.76969648387097</v>
      </c>
      <c r="AB10" s="213" t="n">
        <v>2.38517286206897</v>
      </c>
      <c r="AC10" s="213" t="n">
        <v>1.60878048387097</v>
      </c>
      <c r="AD10" s="213" t="n">
        <v>0.8832777</v>
      </c>
      <c r="AE10" s="213" t="n">
        <v>0.487755483870968</v>
      </c>
      <c r="AF10" s="213" t="n">
        <v>0.3617759</v>
      </c>
      <c r="AG10" s="213" t="n">
        <v>0.313040225806452</v>
      </c>
      <c r="AH10" s="213" t="n">
        <v>0.309439064516129</v>
      </c>
      <c r="AI10" s="213" t="n">
        <v>0.3448094</v>
      </c>
      <c r="AJ10" s="213" t="n">
        <v>0.749199967741935</v>
      </c>
      <c r="AK10" s="213" t="n">
        <v>1.7908817</v>
      </c>
      <c r="AL10" s="213" t="n">
        <v>2.30696051612903</v>
      </c>
      <c r="AM10" s="213" t="n">
        <v>3.03370209677419</v>
      </c>
      <c r="AN10" s="213" t="n">
        <v>2.55147171428572</v>
      </c>
      <c r="AO10" s="213" t="n">
        <v>1.754946</v>
      </c>
      <c r="AP10" s="213" t="n">
        <v>0.9073898</v>
      </c>
      <c r="AQ10" s="213" t="n">
        <v>0.457118129032258</v>
      </c>
      <c r="AR10" s="213" t="n">
        <v>0.3266624</v>
      </c>
      <c r="AS10" s="213" t="n">
        <v>0.311595290322581</v>
      </c>
      <c r="AT10" s="213" t="n">
        <v>0.307426451612903</v>
      </c>
      <c r="AU10" s="213" t="n">
        <v>0.3363308</v>
      </c>
      <c r="AV10" s="213" t="n">
        <v>0.692779161290323</v>
      </c>
      <c r="AW10" s="213" t="n">
        <v>1.395346</v>
      </c>
      <c r="AX10" s="213" t="n">
        <v>2.377734</v>
      </c>
      <c r="AY10" s="214" t="n">
        <v>3.227154</v>
      </c>
      <c r="AZ10" s="214" t="n">
        <v>2.65924</v>
      </c>
      <c r="BA10" s="214" t="n">
        <v>1.74363</v>
      </c>
      <c r="BB10" s="214" t="n">
        <v>0.9642051</v>
      </c>
      <c r="BC10" s="214" t="n">
        <v>0.5005013</v>
      </c>
      <c r="BD10" s="214" t="n">
        <v>0.3704743</v>
      </c>
      <c r="BE10" s="214" t="n">
        <v>0.324669</v>
      </c>
      <c r="BF10" s="214" t="n">
        <v>0.3086304</v>
      </c>
      <c r="BG10" s="214" t="n">
        <v>0.3369846</v>
      </c>
      <c r="BH10" s="214" t="n">
        <v>0.6501411</v>
      </c>
      <c r="BI10" s="214" t="n">
        <v>1.446031</v>
      </c>
      <c r="BJ10" s="214" t="n">
        <v>2.334104</v>
      </c>
      <c r="BK10" s="214" t="n">
        <v>2.847977</v>
      </c>
      <c r="BL10" s="214" t="n">
        <v>2.57176</v>
      </c>
      <c r="BM10" s="214" t="n">
        <v>1.71834</v>
      </c>
      <c r="BN10" s="214" t="n">
        <v>0.9601412</v>
      </c>
      <c r="BO10" s="214" t="n">
        <v>0.4950947</v>
      </c>
      <c r="BP10" s="214" t="n">
        <v>0.3651319</v>
      </c>
      <c r="BQ10" s="214" t="n">
        <v>0.3209162</v>
      </c>
      <c r="BR10" s="214" t="n">
        <v>0.3054167</v>
      </c>
      <c r="BS10" s="214" t="n">
        <v>0.3337779</v>
      </c>
      <c r="BT10" s="214" t="n">
        <v>0.637876</v>
      </c>
      <c r="BU10" s="214" t="n">
        <v>1.471356</v>
      </c>
      <c r="BV10" s="214" t="n">
        <v>2.235572</v>
      </c>
    </row>
    <row r="11" customFormat="false" ht="11.1" hidden="false" customHeight="true" outlineLevel="0" collapsed="false">
      <c r="A11" s="344" t="s">
        <v>739</v>
      </c>
      <c r="B11" s="348" t="s">
        <v>740</v>
      </c>
      <c r="C11" s="213" t="n">
        <v>1.02415067741936</v>
      </c>
      <c r="D11" s="213" t="n">
        <v>1.05496735714286</v>
      </c>
      <c r="E11" s="213" t="n">
        <v>0.762278741935484</v>
      </c>
      <c r="F11" s="213" t="n">
        <v>0.405559733333333</v>
      </c>
      <c r="G11" s="213" t="n">
        <v>0.160796225806452</v>
      </c>
      <c r="H11" s="213" t="n">
        <v>0.144768833333333</v>
      </c>
      <c r="I11" s="213" t="n">
        <v>0.11786964516129</v>
      </c>
      <c r="J11" s="213" t="n">
        <v>0.112734387096774</v>
      </c>
      <c r="K11" s="213" t="n">
        <v>0.124301233333333</v>
      </c>
      <c r="L11" s="213" t="n">
        <v>0.217303225806452</v>
      </c>
      <c r="M11" s="213" t="n">
        <v>0.571152666666667</v>
      </c>
      <c r="N11" s="213" t="n">
        <v>0.866084</v>
      </c>
      <c r="O11" s="213" t="n">
        <v>1.02677125806452</v>
      </c>
      <c r="P11" s="213" t="n">
        <v>1.33370571428571</v>
      </c>
      <c r="Q11" s="213" t="n">
        <v>0.771252322580645</v>
      </c>
      <c r="R11" s="213" t="n">
        <v>0.403133166666667</v>
      </c>
      <c r="S11" s="213" t="n">
        <v>0.229294129032258</v>
      </c>
      <c r="T11" s="213" t="n">
        <v>0.126031033333333</v>
      </c>
      <c r="U11" s="213" t="n">
        <v>0.126082322580645</v>
      </c>
      <c r="V11" s="213" t="n">
        <v>0.112389032258065</v>
      </c>
      <c r="W11" s="213" t="n">
        <v>0.1158306</v>
      </c>
      <c r="X11" s="213" t="n">
        <v>0.158908838709677</v>
      </c>
      <c r="Y11" s="213" t="n">
        <v>0.430884633333333</v>
      </c>
      <c r="Z11" s="213" t="n">
        <v>0.807911064516129</v>
      </c>
      <c r="AA11" s="213" t="n">
        <v>1.17529732258065</v>
      </c>
      <c r="AB11" s="213" t="n">
        <v>1.17236368965517</v>
      </c>
      <c r="AC11" s="213" t="n">
        <v>0.838167774193548</v>
      </c>
      <c r="AD11" s="213" t="n">
        <v>0.4386306</v>
      </c>
      <c r="AE11" s="213" t="n">
        <v>0.211311483870968</v>
      </c>
      <c r="AF11" s="213" t="n">
        <v>0.1347341</v>
      </c>
      <c r="AG11" s="213" t="n">
        <v>0.119506451612903</v>
      </c>
      <c r="AH11" s="213" t="n">
        <v>0.108089709677419</v>
      </c>
      <c r="AI11" s="213" t="n">
        <v>0.1168323</v>
      </c>
      <c r="AJ11" s="213" t="n">
        <v>0.189234580645161</v>
      </c>
      <c r="AK11" s="213" t="n">
        <v>0.5623267</v>
      </c>
      <c r="AL11" s="213" t="n">
        <v>1.05682006451613</v>
      </c>
      <c r="AM11" s="213" t="n">
        <v>1.229721</v>
      </c>
      <c r="AN11" s="213" t="n">
        <v>1.14648482142857</v>
      </c>
      <c r="AO11" s="213" t="n">
        <v>0.725528032258065</v>
      </c>
      <c r="AP11" s="213" t="n">
        <v>0.3968967</v>
      </c>
      <c r="AQ11" s="213" t="n">
        <v>0.199988516129032</v>
      </c>
      <c r="AR11" s="213" t="n">
        <v>0.130159</v>
      </c>
      <c r="AS11" s="213" t="n">
        <v>0.120472741935484</v>
      </c>
      <c r="AT11" s="213" t="n">
        <v>0.112940322580645</v>
      </c>
      <c r="AU11" s="213" t="n">
        <v>0.1220213</v>
      </c>
      <c r="AV11" s="213" t="n">
        <v>0.242443935483871</v>
      </c>
      <c r="AW11" s="213" t="n">
        <v>0.527088</v>
      </c>
      <c r="AX11" s="213" t="n">
        <v>1.014121</v>
      </c>
      <c r="AY11" s="214" t="n">
        <v>1.297528</v>
      </c>
      <c r="AZ11" s="214" t="n">
        <v>1.22191</v>
      </c>
      <c r="BA11" s="214" t="n">
        <v>0.7934555</v>
      </c>
      <c r="BB11" s="214" t="n">
        <v>0.4221377</v>
      </c>
      <c r="BC11" s="214" t="n">
        <v>0.2125256</v>
      </c>
      <c r="BD11" s="214" t="n">
        <v>0.133314</v>
      </c>
      <c r="BE11" s="214" t="n">
        <v>0.1234313</v>
      </c>
      <c r="BF11" s="214" t="n">
        <v>0.1112452</v>
      </c>
      <c r="BG11" s="214" t="n">
        <v>0.1195396</v>
      </c>
      <c r="BH11" s="214" t="n">
        <v>0.1906898</v>
      </c>
      <c r="BI11" s="214" t="n">
        <v>0.5080012</v>
      </c>
      <c r="BJ11" s="214" t="n">
        <v>0.9672905</v>
      </c>
      <c r="BK11" s="214" t="n">
        <v>1.178753</v>
      </c>
      <c r="BL11" s="214" t="n">
        <v>1.176965</v>
      </c>
      <c r="BM11" s="214" t="n">
        <v>0.8190569</v>
      </c>
      <c r="BN11" s="214" t="n">
        <v>0.4328375</v>
      </c>
      <c r="BO11" s="214" t="n">
        <v>0.2127461</v>
      </c>
      <c r="BP11" s="214" t="n">
        <v>0.1331162</v>
      </c>
      <c r="BQ11" s="214" t="n">
        <v>0.1200098</v>
      </c>
      <c r="BR11" s="214" t="n">
        <v>0.1097624</v>
      </c>
      <c r="BS11" s="214" t="n">
        <v>0.1176292</v>
      </c>
      <c r="BT11" s="214" t="n">
        <v>0.190718</v>
      </c>
      <c r="BU11" s="214" t="n">
        <v>0.5122109</v>
      </c>
      <c r="BV11" s="214" t="n">
        <v>0.9504467</v>
      </c>
    </row>
    <row r="12" customFormat="false" ht="11.1" hidden="false" customHeight="true" outlineLevel="0" collapsed="false">
      <c r="A12" s="344" t="s">
        <v>741</v>
      </c>
      <c r="B12" s="348" t="s">
        <v>742</v>
      </c>
      <c r="C12" s="213" t="n">
        <v>1.68802838709677</v>
      </c>
      <c r="D12" s="213" t="n">
        <v>1.61575839285714</v>
      </c>
      <c r="E12" s="213" t="n">
        <v>1.29012574193548</v>
      </c>
      <c r="F12" s="213" t="n">
        <v>0.701013766666667</v>
      </c>
      <c r="G12" s="213" t="n">
        <v>0.367052935483871</v>
      </c>
      <c r="H12" s="213" t="n">
        <v>0.337262233333333</v>
      </c>
      <c r="I12" s="213" t="n">
        <v>0.288482032258065</v>
      </c>
      <c r="J12" s="213" t="n">
        <v>0.271381612903226</v>
      </c>
      <c r="K12" s="213" t="n">
        <v>0.286405633333333</v>
      </c>
      <c r="L12" s="213" t="n">
        <v>0.339820709677419</v>
      </c>
      <c r="M12" s="213" t="n">
        <v>0.7283904</v>
      </c>
      <c r="N12" s="213" t="n">
        <v>1.46656448387097</v>
      </c>
      <c r="O12" s="213" t="n">
        <v>2.17921316129032</v>
      </c>
      <c r="P12" s="213" t="n">
        <v>2.57391692857143</v>
      </c>
      <c r="Q12" s="213" t="n">
        <v>1.34435080645161</v>
      </c>
      <c r="R12" s="213" t="n">
        <v>0.721181033333334</v>
      </c>
      <c r="S12" s="213" t="n">
        <v>0.503516225806452</v>
      </c>
      <c r="T12" s="213" t="n">
        <v>0.3916836</v>
      </c>
      <c r="U12" s="213" t="n">
        <v>0.312956483870968</v>
      </c>
      <c r="V12" s="213" t="n">
        <v>0.291165419354839</v>
      </c>
      <c r="W12" s="213" t="n">
        <v>0.284822133333333</v>
      </c>
      <c r="X12" s="213" t="n">
        <v>0.327912967741936</v>
      </c>
      <c r="Y12" s="213" t="n">
        <v>0.586847133333333</v>
      </c>
      <c r="Z12" s="213" t="n">
        <v>1.41182670967742</v>
      </c>
      <c r="AA12" s="213" t="n">
        <v>2.28723938709677</v>
      </c>
      <c r="AB12" s="213" t="n">
        <v>2.00046868965517</v>
      </c>
      <c r="AC12" s="213" t="n">
        <v>1.37468516129032</v>
      </c>
      <c r="AD12" s="213" t="n">
        <v>0.7313335</v>
      </c>
      <c r="AE12" s="213" t="n">
        <v>0.455134548387097</v>
      </c>
      <c r="AF12" s="213" t="n">
        <v>0.3302358</v>
      </c>
      <c r="AG12" s="213" t="n">
        <v>0.285473419354839</v>
      </c>
      <c r="AH12" s="213" t="n">
        <v>0.270821419354839</v>
      </c>
      <c r="AI12" s="213" t="n">
        <v>0.2965429</v>
      </c>
      <c r="AJ12" s="213" t="n">
        <v>0.371771129032258</v>
      </c>
      <c r="AK12" s="213" t="n">
        <v>0.7527842</v>
      </c>
      <c r="AL12" s="213" t="n">
        <v>1.72688574193548</v>
      </c>
      <c r="AM12" s="213" t="n">
        <v>2.14274980645161</v>
      </c>
      <c r="AN12" s="213" t="n">
        <v>1.81172946428571</v>
      </c>
      <c r="AO12" s="213" t="n">
        <v>1.161267</v>
      </c>
      <c r="AP12" s="213" t="n">
        <v>0.8191245</v>
      </c>
      <c r="AQ12" s="213" t="n">
        <v>0.425177032258065</v>
      </c>
      <c r="AR12" s="213" t="n">
        <v>0.3574728</v>
      </c>
      <c r="AS12" s="213" t="n">
        <v>0.288308903225807</v>
      </c>
      <c r="AT12" s="213" t="n">
        <v>0.273586451612903</v>
      </c>
      <c r="AU12" s="213" t="n">
        <v>0.2869066</v>
      </c>
      <c r="AV12" s="213" t="n">
        <v>0.440112774193548</v>
      </c>
      <c r="AW12" s="213" t="n">
        <v>0.7606694</v>
      </c>
      <c r="AX12" s="213" t="n">
        <v>1.744455</v>
      </c>
      <c r="AY12" s="214" t="n">
        <v>2.440299</v>
      </c>
      <c r="AZ12" s="214" t="n">
        <v>2.090647</v>
      </c>
      <c r="BA12" s="214" t="n">
        <v>1.35892</v>
      </c>
      <c r="BB12" s="214" t="n">
        <v>0.7592066</v>
      </c>
      <c r="BC12" s="214" t="n">
        <v>0.4694698</v>
      </c>
      <c r="BD12" s="214" t="n">
        <v>0.3708936</v>
      </c>
      <c r="BE12" s="214" t="n">
        <v>0.3052474</v>
      </c>
      <c r="BF12" s="214" t="n">
        <v>0.2932659</v>
      </c>
      <c r="BG12" s="214" t="n">
        <v>0.3034359</v>
      </c>
      <c r="BH12" s="214" t="n">
        <v>0.3666877</v>
      </c>
      <c r="BI12" s="214" t="n">
        <v>0.7175442</v>
      </c>
      <c r="BJ12" s="214" t="n">
        <v>1.546595</v>
      </c>
      <c r="BK12" s="214" t="n">
        <v>2.15893</v>
      </c>
      <c r="BL12" s="214" t="n">
        <v>1.952055</v>
      </c>
      <c r="BM12" s="214" t="n">
        <v>1.300842</v>
      </c>
      <c r="BN12" s="214" t="n">
        <v>0.7340155</v>
      </c>
      <c r="BO12" s="214" t="n">
        <v>0.4566593</v>
      </c>
      <c r="BP12" s="214" t="n">
        <v>0.3636883</v>
      </c>
      <c r="BQ12" s="214" t="n">
        <v>0.2993993</v>
      </c>
      <c r="BR12" s="214" t="n">
        <v>0.288527</v>
      </c>
      <c r="BS12" s="214" t="n">
        <v>0.2983037</v>
      </c>
      <c r="BT12" s="214" t="n">
        <v>0.3612069</v>
      </c>
      <c r="BU12" s="214" t="n">
        <v>0.7131362</v>
      </c>
      <c r="BV12" s="214" t="n">
        <v>1.575174</v>
      </c>
    </row>
    <row r="13" customFormat="false" ht="11.1" hidden="false" customHeight="true" outlineLevel="0" collapsed="false">
      <c r="A13" s="344" t="s">
        <v>743</v>
      </c>
      <c r="B13" s="348" t="s">
        <v>744</v>
      </c>
      <c r="C13" s="213" t="n">
        <v>1.72258138709677</v>
      </c>
      <c r="D13" s="213" t="n">
        <v>1.84516696428571</v>
      </c>
      <c r="E13" s="213" t="n">
        <v>1.47597287096774</v>
      </c>
      <c r="F13" s="213" t="n">
        <v>0.956357733333334</v>
      </c>
      <c r="G13" s="213" t="n">
        <v>0.490407903225806</v>
      </c>
      <c r="H13" s="213" t="n">
        <v>0.3445487</v>
      </c>
      <c r="I13" s="213" t="n">
        <v>0.281156290322581</v>
      </c>
      <c r="J13" s="213" t="n">
        <v>0.264905258064516</v>
      </c>
      <c r="K13" s="213" t="n">
        <v>0.3601478</v>
      </c>
      <c r="L13" s="213" t="n">
        <v>0.612132774193548</v>
      </c>
      <c r="M13" s="213" t="n">
        <v>1.09068443333333</v>
      </c>
      <c r="N13" s="213" t="n">
        <v>1.70346403225806</v>
      </c>
      <c r="O13" s="213" t="n">
        <v>2.36550832258065</v>
      </c>
      <c r="P13" s="213" t="n">
        <v>2.07008692857143</v>
      </c>
      <c r="Q13" s="213" t="n">
        <v>1.27730135483871</v>
      </c>
      <c r="R13" s="213" t="n">
        <v>0.901829133333334</v>
      </c>
      <c r="S13" s="213" t="n">
        <v>0.559540709677419</v>
      </c>
      <c r="T13" s="213" t="n">
        <v>0.370479633333333</v>
      </c>
      <c r="U13" s="213" t="n">
        <v>0.287118774193548</v>
      </c>
      <c r="V13" s="213" t="n">
        <v>0.263465290322581</v>
      </c>
      <c r="W13" s="213" t="n">
        <v>0.317132166666667</v>
      </c>
      <c r="X13" s="213" t="n">
        <v>0.540420483870968</v>
      </c>
      <c r="Y13" s="213" t="n">
        <v>1.0177696</v>
      </c>
      <c r="Z13" s="213" t="n">
        <v>1.82315080645161</v>
      </c>
      <c r="AA13" s="213" t="n">
        <v>2.29689967741936</v>
      </c>
      <c r="AB13" s="213" t="n">
        <v>2.13519755172414</v>
      </c>
      <c r="AC13" s="213" t="n">
        <v>1.4661225483871</v>
      </c>
      <c r="AD13" s="213" t="n">
        <v>1.0301939</v>
      </c>
      <c r="AE13" s="213" t="n">
        <v>0.633520258064516</v>
      </c>
      <c r="AF13" s="213" t="n">
        <v>0.402543</v>
      </c>
      <c r="AG13" s="213" t="n">
        <v>0.296755741935484</v>
      </c>
      <c r="AH13" s="213" t="n">
        <v>0.288849967741936</v>
      </c>
      <c r="AI13" s="213" t="n">
        <v>0.3318834</v>
      </c>
      <c r="AJ13" s="213" t="n">
        <v>0.582531483870968</v>
      </c>
      <c r="AK13" s="213" t="n">
        <v>1.0082444</v>
      </c>
      <c r="AL13" s="213" t="n">
        <v>1.77210164516129</v>
      </c>
      <c r="AM13" s="213" t="n">
        <v>2.03494432258065</v>
      </c>
      <c r="AN13" s="213" t="n">
        <v>1.74787435714286</v>
      </c>
      <c r="AO13" s="213" t="n">
        <v>1.25507012903226</v>
      </c>
      <c r="AP13" s="213" t="n">
        <v>1.0760064</v>
      </c>
      <c r="AQ13" s="213" t="n">
        <v>0.581574290322581</v>
      </c>
      <c r="AR13" s="213" t="n">
        <v>0.3819914</v>
      </c>
      <c r="AS13" s="213" t="n">
        <v>0.317363612903226</v>
      </c>
      <c r="AT13" s="213" t="n">
        <v>0.296141516129032</v>
      </c>
      <c r="AU13" s="213" t="n">
        <v>0.3287221</v>
      </c>
      <c r="AV13" s="213" t="n">
        <v>0.720191032258065</v>
      </c>
      <c r="AW13" s="213" t="n">
        <v>1.082896</v>
      </c>
      <c r="AX13" s="213" t="n">
        <v>2.014757</v>
      </c>
      <c r="AY13" s="214" t="n">
        <v>2.190296</v>
      </c>
      <c r="AZ13" s="214" t="n">
        <v>1.949354</v>
      </c>
      <c r="BA13" s="214" t="n">
        <v>1.367216</v>
      </c>
      <c r="BB13" s="214" t="n">
        <v>1.030573</v>
      </c>
      <c r="BC13" s="214" t="n">
        <v>0.6057232</v>
      </c>
      <c r="BD13" s="214" t="n">
        <v>0.3977057</v>
      </c>
      <c r="BE13" s="214" t="n">
        <v>0.3117446</v>
      </c>
      <c r="BF13" s="214" t="n">
        <v>0.2928896</v>
      </c>
      <c r="BG13" s="214" t="n">
        <v>0.3514795</v>
      </c>
      <c r="BH13" s="214" t="n">
        <v>0.6309008</v>
      </c>
      <c r="BI13" s="214" t="n">
        <v>1.095297</v>
      </c>
      <c r="BJ13" s="214" t="n">
        <v>1.872716</v>
      </c>
      <c r="BK13" s="214" t="n">
        <v>2.15688</v>
      </c>
      <c r="BL13" s="214" t="n">
        <v>1.966345</v>
      </c>
      <c r="BM13" s="214" t="n">
        <v>1.418781</v>
      </c>
      <c r="BN13" s="214" t="n">
        <v>1.056648</v>
      </c>
      <c r="BO13" s="214" t="n">
        <v>0.6214315</v>
      </c>
      <c r="BP13" s="214" t="n">
        <v>0.4011765</v>
      </c>
      <c r="BQ13" s="214" t="n">
        <v>0.3133406</v>
      </c>
      <c r="BR13" s="214" t="n">
        <v>0.2945967</v>
      </c>
      <c r="BS13" s="214" t="n">
        <v>0.3555515</v>
      </c>
      <c r="BT13" s="214" t="n">
        <v>0.6413306</v>
      </c>
      <c r="BU13" s="214" t="n">
        <v>1.07716</v>
      </c>
      <c r="BV13" s="214" t="n">
        <v>1.865105</v>
      </c>
    </row>
    <row r="14" customFormat="false" ht="11.1" hidden="false" customHeight="true" outlineLevel="0" collapsed="false">
      <c r="A14" s="344" t="s">
        <v>745</v>
      </c>
      <c r="B14" s="348" t="s">
        <v>746</v>
      </c>
      <c r="C14" s="213" t="n">
        <v>2.76384880645161</v>
      </c>
      <c r="D14" s="213" t="n">
        <v>2.69198042857143</v>
      </c>
      <c r="E14" s="213" t="n">
        <v>2.82217732258065</v>
      </c>
      <c r="F14" s="213" t="n">
        <v>1.98928726666667</v>
      </c>
      <c r="G14" s="213" t="n">
        <v>1.30383790322581</v>
      </c>
      <c r="H14" s="213" t="n">
        <v>1.0412014</v>
      </c>
      <c r="I14" s="213" t="n">
        <v>0.793885516129032</v>
      </c>
      <c r="J14" s="213" t="n">
        <v>0.781216677419355</v>
      </c>
      <c r="K14" s="213" t="n">
        <v>0.873193533333333</v>
      </c>
      <c r="L14" s="213" t="n">
        <v>1.13973022580645</v>
      </c>
      <c r="M14" s="213" t="n">
        <v>1.75272733333333</v>
      </c>
      <c r="N14" s="213" t="n">
        <v>2.79462429032258</v>
      </c>
      <c r="O14" s="213" t="n">
        <v>3.55242832258065</v>
      </c>
      <c r="P14" s="213" t="n">
        <v>2.98135989285714</v>
      </c>
      <c r="Q14" s="213" t="n">
        <v>2.14323596774194</v>
      </c>
      <c r="R14" s="213" t="n">
        <v>1.64194506666667</v>
      </c>
      <c r="S14" s="213" t="n">
        <v>1.30968935483871</v>
      </c>
      <c r="T14" s="213" t="n">
        <v>1.0533812</v>
      </c>
      <c r="U14" s="213" t="n">
        <v>0.862475709677419</v>
      </c>
      <c r="V14" s="213" t="n">
        <v>0.805284096774194</v>
      </c>
      <c r="W14" s="213" t="n">
        <v>0.851494533333333</v>
      </c>
      <c r="X14" s="213" t="n">
        <v>1.18011735483871</v>
      </c>
      <c r="Y14" s="213" t="n">
        <v>1.72173156666667</v>
      </c>
      <c r="Z14" s="213" t="n">
        <v>2.86380670967742</v>
      </c>
      <c r="AA14" s="213" t="n">
        <v>3.52132616129032</v>
      </c>
      <c r="AB14" s="213" t="n">
        <v>3.17466227586207</v>
      </c>
      <c r="AC14" s="213" t="n">
        <v>2.22366929032258</v>
      </c>
      <c r="AD14" s="213" t="n">
        <v>1.8067095</v>
      </c>
      <c r="AE14" s="213" t="n">
        <v>1.39417596774194</v>
      </c>
      <c r="AF14" s="213" t="n">
        <v>1.0418036</v>
      </c>
      <c r="AG14" s="213" t="n">
        <v>0.86857635483871</v>
      </c>
      <c r="AH14" s="213" t="n">
        <v>0.790606451612903</v>
      </c>
      <c r="AI14" s="213" t="n">
        <v>0.8402278</v>
      </c>
      <c r="AJ14" s="213" t="n">
        <v>1.0693905483871</v>
      </c>
      <c r="AK14" s="213" t="n">
        <v>1.4866749</v>
      </c>
      <c r="AL14" s="213" t="n">
        <v>2.82483116129032</v>
      </c>
      <c r="AM14" s="213" t="n">
        <v>3.006741</v>
      </c>
      <c r="AN14" s="213" t="n">
        <v>3.03884432142857</v>
      </c>
      <c r="AO14" s="213" t="n">
        <v>2.36732351612903</v>
      </c>
      <c r="AP14" s="213" t="n">
        <v>1.8291415</v>
      </c>
      <c r="AQ14" s="213" t="n">
        <v>1.19528496774194</v>
      </c>
      <c r="AR14" s="213" t="n">
        <v>1.045886</v>
      </c>
      <c r="AS14" s="213" t="n">
        <v>0.851776741935484</v>
      </c>
      <c r="AT14" s="213" t="n">
        <v>0.76668735483871</v>
      </c>
      <c r="AU14" s="213" t="n">
        <v>0.8135864</v>
      </c>
      <c r="AV14" s="213" t="n">
        <v>1.09603122580645</v>
      </c>
      <c r="AW14" s="213" t="n">
        <v>1.68375</v>
      </c>
      <c r="AX14" s="213" t="n">
        <v>2.949216</v>
      </c>
      <c r="AY14" s="214" t="n">
        <v>3.091386</v>
      </c>
      <c r="AZ14" s="214" t="n">
        <v>2.886219</v>
      </c>
      <c r="BA14" s="214" t="n">
        <v>2.285328</v>
      </c>
      <c r="BB14" s="214" t="n">
        <v>1.77707</v>
      </c>
      <c r="BC14" s="214" t="n">
        <v>1.341492</v>
      </c>
      <c r="BD14" s="214" t="n">
        <v>1.07355</v>
      </c>
      <c r="BE14" s="214" t="n">
        <v>0.8896246</v>
      </c>
      <c r="BF14" s="214" t="n">
        <v>0.8183137</v>
      </c>
      <c r="BG14" s="214" t="n">
        <v>0.8816689</v>
      </c>
      <c r="BH14" s="214" t="n">
        <v>1.130503</v>
      </c>
      <c r="BI14" s="214" t="n">
        <v>1.756127</v>
      </c>
      <c r="BJ14" s="214" t="n">
        <v>2.915544</v>
      </c>
      <c r="BK14" s="214" t="n">
        <v>3.20259</v>
      </c>
      <c r="BL14" s="214" t="n">
        <v>2.905775</v>
      </c>
      <c r="BM14" s="214" t="n">
        <v>2.331532</v>
      </c>
      <c r="BN14" s="214" t="n">
        <v>1.800052</v>
      </c>
      <c r="BO14" s="214" t="n">
        <v>1.348067</v>
      </c>
      <c r="BP14" s="214" t="n">
        <v>1.085849</v>
      </c>
      <c r="BQ14" s="214" t="n">
        <v>0.8916871</v>
      </c>
      <c r="BR14" s="214" t="n">
        <v>0.8266878</v>
      </c>
      <c r="BS14" s="214" t="n">
        <v>0.8834578</v>
      </c>
      <c r="BT14" s="214" t="n">
        <v>1.145389</v>
      </c>
      <c r="BU14" s="214" t="n">
        <v>1.766086</v>
      </c>
      <c r="BV14" s="214" t="n">
        <v>2.943028</v>
      </c>
    </row>
    <row r="15" customFormat="false" ht="11.1" hidden="false" customHeight="true" outlineLevel="0" collapsed="false">
      <c r="A15" s="344" t="s">
        <v>747</v>
      </c>
      <c r="B15" s="348" t="s">
        <v>748</v>
      </c>
      <c r="C15" s="213" t="n">
        <v>23.0225138064516</v>
      </c>
      <c r="D15" s="213" t="n">
        <v>25.0814192857143</v>
      </c>
      <c r="E15" s="213" t="n">
        <v>20.191127516129</v>
      </c>
      <c r="F15" s="213" t="n">
        <v>11.8498761666667</v>
      </c>
      <c r="G15" s="213" t="n">
        <v>6.5648874516129</v>
      </c>
      <c r="H15" s="213" t="n">
        <v>4.70524153333333</v>
      </c>
      <c r="I15" s="213" t="n">
        <v>3.72858977419355</v>
      </c>
      <c r="J15" s="213" t="n">
        <v>3.49801712903226</v>
      </c>
      <c r="K15" s="213" t="n">
        <v>4.16406176666667</v>
      </c>
      <c r="L15" s="213" t="n">
        <v>7.75639025806452</v>
      </c>
      <c r="M15" s="213" t="n">
        <v>13.7802918</v>
      </c>
      <c r="N15" s="213" t="n">
        <v>20.1159633548387</v>
      </c>
      <c r="O15" s="213" t="n">
        <v>25.8760932258065</v>
      </c>
      <c r="P15" s="213" t="n">
        <v>32.1097253214286</v>
      </c>
      <c r="Q15" s="213" t="n">
        <v>19.862313516129</v>
      </c>
      <c r="R15" s="213" t="n">
        <v>13.5948407666667</v>
      </c>
      <c r="S15" s="213" t="n">
        <v>6.95733890322581</v>
      </c>
      <c r="T15" s="213" t="n">
        <v>4.5742365</v>
      </c>
      <c r="U15" s="213" t="n">
        <v>3.7921885483871</v>
      </c>
      <c r="V15" s="213" t="n">
        <v>3.60769293548387</v>
      </c>
      <c r="W15" s="213" t="n">
        <v>3.88153976666667</v>
      </c>
      <c r="X15" s="213" t="n">
        <v>5.60836661290323</v>
      </c>
      <c r="Y15" s="213" t="n">
        <v>13.4822360333333</v>
      </c>
      <c r="Z15" s="213" t="n">
        <v>23.078379</v>
      </c>
      <c r="AA15" s="213" t="n">
        <v>28.4242111935484</v>
      </c>
      <c r="AB15" s="213" t="n">
        <v>28.1521045862069</v>
      </c>
      <c r="AC15" s="213" t="n">
        <v>21.0803234516129</v>
      </c>
      <c r="AD15" s="213" t="n">
        <v>12.9616777</v>
      </c>
      <c r="AE15" s="213" t="n">
        <v>7.40292493548387</v>
      </c>
      <c r="AF15" s="213" t="n">
        <v>4.7779659</v>
      </c>
      <c r="AG15" s="213" t="n">
        <v>3.79506958064516</v>
      </c>
      <c r="AH15" s="213" t="n">
        <v>3.56442241935484</v>
      </c>
      <c r="AI15" s="213" t="n">
        <v>3.9003518</v>
      </c>
      <c r="AJ15" s="213" t="n">
        <v>6.93022190322581</v>
      </c>
      <c r="AK15" s="213" t="n">
        <v>14.2169374</v>
      </c>
      <c r="AL15" s="213" t="n">
        <v>24.7245078387097</v>
      </c>
      <c r="AM15" s="213" t="n">
        <v>30.3340132258065</v>
      </c>
      <c r="AN15" s="213" t="n">
        <v>26.8020091071429</v>
      </c>
      <c r="AO15" s="213" t="n">
        <v>19.2574448709677</v>
      </c>
      <c r="AP15" s="213" t="n">
        <v>13.0597579</v>
      </c>
      <c r="AQ15" s="213" t="n">
        <v>6.5515124516129</v>
      </c>
      <c r="AR15" s="213" t="n">
        <v>4.7584641</v>
      </c>
      <c r="AS15" s="213" t="n">
        <v>3.85736516129032</v>
      </c>
      <c r="AT15" s="213" t="n">
        <v>3.62701683870968</v>
      </c>
      <c r="AU15" s="213" t="n">
        <v>3.9777086</v>
      </c>
      <c r="AV15" s="213" t="n">
        <v>8.03929509677419</v>
      </c>
      <c r="AW15" s="213" t="n">
        <v>13.28533</v>
      </c>
      <c r="AX15" s="213" t="n">
        <v>24.54268</v>
      </c>
      <c r="AY15" s="214" t="n">
        <v>29.81301</v>
      </c>
      <c r="AZ15" s="214" t="n">
        <v>27.7243</v>
      </c>
      <c r="BA15" s="214" t="n">
        <v>20.40586</v>
      </c>
      <c r="BB15" s="214" t="n">
        <v>13.126</v>
      </c>
      <c r="BC15" s="214" t="n">
        <v>7.223053</v>
      </c>
      <c r="BD15" s="214" t="n">
        <v>4.825613</v>
      </c>
      <c r="BE15" s="214" t="n">
        <v>3.897153</v>
      </c>
      <c r="BF15" s="214" t="n">
        <v>3.642331</v>
      </c>
      <c r="BG15" s="214" t="n">
        <v>4.065493</v>
      </c>
      <c r="BH15" s="214" t="n">
        <v>7.129019</v>
      </c>
      <c r="BI15" s="214" t="n">
        <v>14.027</v>
      </c>
      <c r="BJ15" s="214" t="n">
        <v>23.83991</v>
      </c>
      <c r="BK15" s="214" t="n">
        <v>28.37233</v>
      </c>
      <c r="BL15" s="214" t="n">
        <v>27.53456</v>
      </c>
      <c r="BM15" s="214" t="n">
        <v>20.46117</v>
      </c>
      <c r="BN15" s="214" t="n">
        <v>13.07518</v>
      </c>
      <c r="BO15" s="214" t="n">
        <v>7.225405</v>
      </c>
      <c r="BP15" s="214" t="n">
        <v>4.844221</v>
      </c>
      <c r="BQ15" s="214" t="n">
        <v>3.88065</v>
      </c>
      <c r="BR15" s="214" t="n">
        <v>3.644198</v>
      </c>
      <c r="BS15" s="214" t="n">
        <v>4.046792</v>
      </c>
      <c r="BT15" s="214" t="n">
        <v>7.097616</v>
      </c>
      <c r="BU15" s="214" t="n">
        <v>14.04051</v>
      </c>
      <c r="BV15" s="214" t="n">
        <v>23.81785</v>
      </c>
    </row>
    <row r="16" customFormat="false" ht="11.1" hidden="false" customHeight="true" outlineLevel="0" collapsed="false">
      <c r="A16" s="344"/>
      <c r="B16" s="345" t="s">
        <v>749</v>
      </c>
      <c r="C16" s="349"/>
      <c r="D16" s="349"/>
      <c r="E16" s="349"/>
      <c r="F16" s="349"/>
      <c r="G16" s="349"/>
      <c r="H16" s="349"/>
      <c r="I16" s="349"/>
      <c r="J16" s="349"/>
      <c r="K16" s="349"/>
      <c r="L16" s="349"/>
      <c r="M16" s="349"/>
      <c r="N16" s="349"/>
      <c r="O16" s="349"/>
      <c r="P16" s="349"/>
      <c r="Q16" s="349"/>
      <c r="R16" s="349"/>
      <c r="S16" s="349"/>
      <c r="T16" s="349"/>
      <c r="U16" s="349"/>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50"/>
      <c r="AZ16" s="350"/>
      <c r="BA16" s="350"/>
      <c r="BB16" s="350"/>
      <c r="BC16" s="350"/>
      <c r="BD16" s="350"/>
      <c r="BE16" s="350"/>
      <c r="BF16" s="350"/>
      <c r="BG16" s="350"/>
      <c r="BH16" s="350"/>
      <c r="BI16" s="350"/>
      <c r="BJ16" s="350"/>
      <c r="BK16" s="350"/>
      <c r="BL16" s="350"/>
      <c r="BM16" s="350"/>
      <c r="BN16" s="350"/>
      <c r="BO16" s="350"/>
      <c r="BP16" s="350"/>
      <c r="BQ16" s="350"/>
      <c r="BR16" s="350"/>
      <c r="BS16" s="350"/>
      <c r="BT16" s="350"/>
      <c r="BU16" s="350"/>
      <c r="BV16" s="350"/>
    </row>
    <row r="17" customFormat="false" ht="11.1" hidden="false" customHeight="true" outlineLevel="0" collapsed="false">
      <c r="A17" s="344" t="s">
        <v>750</v>
      </c>
      <c r="B17" s="348" t="s">
        <v>730</v>
      </c>
      <c r="C17" s="213" t="n">
        <v>0.548233387096774</v>
      </c>
      <c r="D17" s="213" t="n">
        <v>0.559519071428572</v>
      </c>
      <c r="E17" s="213" t="n">
        <v>0.542425258064516</v>
      </c>
      <c r="F17" s="213" t="n">
        <v>0.3385186</v>
      </c>
      <c r="G17" s="213" t="n">
        <v>0.212001612903226</v>
      </c>
      <c r="H17" s="213" t="n">
        <v>0.1667883</v>
      </c>
      <c r="I17" s="213" t="n">
        <v>0.139052548387097</v>
      </c>
      <c r="J17" s="213" t="n">
        <v>0.131104064516129</v>
      </c>
      <c r="K17" s="213" t="n">
        <v>0.1427622</v>
      </c>
      <c r="L17" s="213" t="n">
        <v>0.19699835483871</v>
      </c>
      <c r="M17" s="213" t="n">
        <v>0.282210033333333</v>
      </c>
      <c r="N17" s="213" t="n">
        <v>0.387804774193548</v>
      </c>
      <c r="O17" s="213" t="n">
        <v>0.511222741935484</v>
      </c>
      <c r="P17" s="213" t="n">
        <v>0.746619214285714</v>
      </c>
      <c r="Q17" s="213" t="n">
        <v>0.604209741935484</v>
      </c>
      <c r="R17" s="213" t="n">
        <v>0.424809166666667</v>
      </c>
      <c r="S17" s="213" t="n">
        <v>0.240683193548387</v>
      </c>
      <c r="T17" s="213" t="n">
        <v>0.1798479</v>
      </c>
      <c r="U17" s="213" t="n">
        <v>0.13304035483871</v>
      </c>
      <c r="V17" s="213" t="n">
        <v>0.142394322580645</v>
      </c>
      <c r="W17" s="213" t="n">
        <v>0.150140633333333</v>
      </c>
      <c r="X17" s="213" t="n">
        <v>0.170209161290323</v>
      </c>
      <c r="Y17" s="213" t="n">
        <v>0.323783</v>
      </c>
      <c r="Z17" s="213" t="n">
        <v>0.559226741935484</v>
      </c>
      <c r="AA17" s="213" t="n">
        <v>0.607269290322581</v>
      </c>
      <c r="AB17" s="213" t="n">
        <v>0.661472896551724</v>
      </c>
      <c r="AC17" s="213" t="n">
        <v>0.542916193548387</v>
      </c>
      <c r="AD17" s="213" t="n">
        <v>0.3870811</v>
      </c>
      <c r="AE17" s="213" t="n">
        <v>0.233951225806452</v>
      </c>
      <c r="AF17" s="213" t="n">
        <v>0.1705454</v>
      </c>
      <c r="AG17" s="213" t="n">
        <v>0.151013225806452</v>
      </c>
      <c r="AH17" s="213" t="n">
        <v>0.142332967741935</v>
      </c>
      <c r="AI17" s="213" t="n">
        <v>0.1494674</v>
      </c>
      <c r="AJ17" s="213" t="n">
        <v>0.190098483870968</v>
      </c>
      <c r="AK17" s="213" t="n">
        <v>0.3220087</v>
      </c>
      <c r="AL17" s="213" t="n">
        <v>0.490868903225806</v>
      </c>
      <c r="AM17" s="213" t="n">
        <v>0.64804964516129</v>
      </c>
      <c r="AN17" s="213" t="n">
        <v>0.702049392857143</v>
      </c>
      <c r="AO17" s="213" t="n">
        <v>0.496052612903226</v>
      </c>
      <c r="AP17" s="213" t="n">
        <v>0.3582683</v>
      </c>
      <c r="AQ17" s="213" t="n">
        <v>0.214023193548387</v>
      </c>
      <c r="AR17" s="213" t="n">
        <v>0.1547513</v>
      </c>
      <c r="AS17" s="213" t="n">
        <v>0.139108451612903</v>
      </c>
      <c r="AT17" s="213" t="n">
        <v>0.137514483870968</v>
      </c>
      <c r="AU17" s="213" t="n">
        <v>0.1360457</v>
      </c>
      <c r="AV17" s="213" t="n">
        <v>0.195430548387097</v>
      </c>
      <c r="AW17" s="213" t="n">
        <v>0.2963495</v>
      </c>
      <c r="AX17" s="213" t="n">
        <v>0.4650859</v>
      </c>
      <c r="AY17" s="214" t="n">
        <v>0.5808392</v>
      </c>
      <c r="AZ17" s="214" t="n">
        <v>0.6802085</v>
      </c>
      <c r="BA17" s="214" t="n">
        <v>0.5126374</v>
      </c>
      <c r="BB17" s="214" t="n">
        <v>0.3725293</v>
      </c>
      <c r="BC17" s="214" t="n">
        <v>0.2250426</v>
      </c>
      <c r="BD17" s="214" t="n">
        <v>0.1619038</v>
      </c>
      <c r="BE17" s="214" t="n">
        <v>0.1385367</v>
      </c>
      <c r="BF17" s="214" t="n">
        <v>0.1351725</v>
      </c>
      <c r="BG17" s="214" t="n">
        <v>0.1388918</v>
      </c>
      <c r="BH17" s="214" t="n">
        <v>0.1781546</v>
      </c>
      <c r="BI17" s="214" t="n">
        <v>0.3120363</v>
      </c>
      <c r="BJ17" s="214" t="n">
        <v>0.464674</v>
      </c>
      <c r="BK17" s="214" t="n">
        <v>0.5879424</v>
      </c>
      <c r="BL17" s="214" t="n">
        <v>0.6622794</v>
      </c>
      <c r="BM17" s="214" t="n">
        <v>0.5291273</v>
      </c>
      <c r="BN17" s="214" t="n">
        <v>0.3748414</v>
      </c>
      <c r="BO17" s="214" t="n">
        <v>0.2315118</v>
      </c>
      <c r="BP17" s="214" t="n">
        <v>0.165954</v>
      </c>
      <c r="BQ17" s="214" t="n">
        <v>0.1461928</v>
      </c>
      <c r="BR17" s="214" t="n">
        <v>0.1371485</v>
      </c>
      <c r="BS17" s="214" t="n">
        <v>0.1427731</v>
      </c>
      <c r="BT17" s="214" t="n">
        <v>0.1900082</v>
      </c>
      <c r="BU17" s="214" t="n">
        <v>0.3142239</v>
      </c>
      <c r="BV17" s="214" t="n">
        <v>0.4801315</v>
      </c>
    </row>
    <row r="18" customFormat="false" ht="11.1" hidden="false" customHeight="true" outlineLevel="0" collapsed="false">
      <c r="A18" s="344" t="s">
        <v>751</v>
      </c>
      <c r="B18" s="348" t="s">
        <v>732</v>
      </c>
      <c r="C18" s="213" t="n">
        <v>2.5076155483871</v>
      </c>
      <c r="D18" s="213" t="n">
        <v>2.66314757142857</v>
      </c>
      <c r="E18" s="213" t="n">
        <v>2.27064112903226</v>
      </c>
      <c r="F18" s="213" t="n">
        <v>1.50661033333333</v>
      </c>
      <c r="G18" s="213" t="n">
        <v>1.02717225806452</v>
      </c>
      <c r="H18" s="213" t="n">
        <v>0.883383833333333</v>
      </c>
      <c r="I18" s="213" t="n">
        <v>0.817609935483871</v>
      </c>
      <c r="J18" s="213" t="n">
        <v>0.850662322580645</v>
      </c>
      <c r="K18" s="213" t="n">
        <v>0.905963666666667</v>
      </c>
      <c r="L18" s="213" t="n">
        <v>1.10158122580645</v>
      </c>
      <c r="M18" s="213" t="n">
        <v>1.48036376666667</v>
      </c>
      <c r="N18" s="213" t="n">
        <v>1.90676129032258</v>
      </c>
      <c r="O18" s="213" t="n">
        <v>2.4566955483871</v>
      </c>
      <c r="P18" s="213" t="n">
        <v>3.32783821428571</v>
      </c>
      <c r="Q18" s="213" t="n">
        <v>2.4520204516129</v>
      </c>
      <c r="R18" s="213" t="n">
        <v>1.88732883333333</v>
      </c>
      <c r="S18" s="213" t="n">
        <v>1.07600132258065</v>
      </c>
      <c r="T18" s="213" t="n">
        <v>0.8975627</v>
      </c>
      <c r="U18" s="213" t="n">
        <v>0.831074741935484</v>
      </c>
      <c r="V18" s="213" t="n">
        <v>0.924940774193548</v>
      </c>
      <c r="W18" s="213" t="n">
        <v>0.8867701</v>
      </c>
      <c r="X18" s="213" t="n">
        <v>0.977615677419355</v>
      </c>
      <c r="Y18" s="213" t="n">
        <v>1.75837116666667</v>
      </c>
      <c r="Z18" s="213" t="n">
        <v>2.51033648387097</v>
      </c>
      <c r="AA18" s="213" t="n">
        <v>2.81215132258065</v>
      </c>
      <c r="AB18" s="213" t="n">
        <v>2.9404585862069</v>
      </c>
      <c r="AC18" s="213" t="n">
        <v>2.37156948387097</v>
      </c>
      <c r="AD18" s="213" t="n">
        <v>1.5798909</v>
      </c>
      <c r="AE18" s="213" t="n">
        <v>1.09878348387097</v>
      </c>
      <c r="AF18" s="213" t="n">
        <v>0.8896184</v>
      </c>
      <c r="AG18" s="213" t="n">
        <v>0.847338774193548</v>
      </c>
      <c r="AH18" s="213" t="n">
        <v>0.86981864516129</v>
      </c>
      <c r="AI18" s="213" t="n">
        <v>0.8524343</v>
      </c>
      <c r="AJ18" s="213" t="n">
        <v>1.18805525806452</v>
      </c>
      <c r="AK18" s="213" t="n">
        <v>1.851109</v>
      </c>
      <c r="AL18" s="213" t="n">
        <v>2.55715306451613</v>
      </c>
      <c r="AM18" s="213" t="n">
        <v>3.17898696774194</v>
      </c>
      <c r="AN18" s="213" t="n">
        <v>2.85900717857143</v>
      </c>
      <c r="AO18" s="213" t="n">
        <v>2.39480380645161</v>
      </c>
      <c r="AP18" s="213" t="n">
        <v>1.4949038</v>
      </c>
      <c r="AQ18" s="213" t="n">
        <v>1.07665587096774</v>
      </c>
      <c r="AR18" s="213" t="n">
        <v>0.7981364</v>
      </c>
      <c r="AS18" s="213" t="n">
        <v>1.01435777419355</v>
      </c>
      <c r="AT18" s="213" t="n">
        <v>0.889809774193549</v>
      </c>
      <c r="AU18" s="213" t="n">
        <v>0.8943212</v>
      </c>
      <c r="AV18" s="213" t="n">
        <v>1.19683829032258</v>
      </c>
      <c r="AW18" s="213" t="n">
        <v>1.598537</v>
      </c>
      <c r="AX18" s="213" t="n">
        <v>2.488199</v>
      </c>
      <c r="AY18" s="214" t="n">
        <v>2.84362</v>
      </c>
      <c r="AZ18" s="214" t="n">
        <v>3.01325</v>
      </c>
      <c r="BA18" s="214" t="n">
        <v>2.454224</v>
      </c>
      <c r="BB18" s="214" t="n">
        <v>1.6141</v>
      </c>
      <c r="BC18" s="214" t="n">
        <v>1.085835</v>
      </c>
      <c r="BD18" s="214" t="n">
        <v>0.8704615</v>
      </c>
      <c r="BE18" s="214" t="n">
        <v>0.8524258</v>
      </c>
      <c r="BF18" s="214" t="n">
        <v>0.9013519</v>
      </c>
      <c r="BG18" s="214" t="n">
        <v>0.9007058</v>
      </c>
      <c r="BH18" s="214" t="n">
        <v>1.165426</v>
      </c>
      <c r="BI18" s="214" t="n">
        <v>1.718106</v>
      </c>
      <c r="BJ18" s="214" t="n">
        <v>2.49531</v>
      </c>
      <c r="BK18" s="214" t="n">
        <v>2.802979</v>
      </c>
      <c r="BL18" s="214" t="n">
        <v>2.997431</v>
      </c>
      <c r="BM18" s="214" t="n">
        <v>2.454018</v>
      </c>
      <c r="BN18" s="214" t="n">
        <v>1.591927</v>
      </c>
      <c r="BO18" s="214" t="n">
        <v>1.081166</v>
      </c>
      <c r="BP18" s="214" t="n">
        <v>0.8619422</v>
      </c>
      <c r="BQ18" s="214" t="n">
        <v>0.850588</v>
      </c>
      <c r="BR18" s="214" t="n">
        <v>0.8996616</v>
      </c>
      <c r="BS18" s="214" t="n">
        <v>0.8958084</v>
      </c>
      <c r="BT18" s="214" t="n">
        <v>1.156459</v>
      </c>
      <c r="BU18" s="214" t="n">
        <v>1.706003</v>
      </c>
      <c r="BV18" s="214" t="n">
        <v>2.451491</v>
      </c>
    </row>
    <row r="19" customFormat="false" ht="11.1" hidden="false" customHeight="true" outlineLevel="0" collapsed="false">
      <c r="A19" s="344" t="s">
        <v>752</v>
      </c>
      <c r="B19" s="348" t="s">
        <v>734</v>
      </c>
      <c r="C19" s="213" t="n">
        <v>3.13392212903226</v>
      </c>
      <c r="D19" s="213" t="n">
        <v>3.61140835714286</v>
      </c>
      <c r="E19" s="213" t="n">
        <v>2.77956767741935</v>
      </c>
      <c r="F19" s="213" t="n">
        <v>1.6322994</v>
      </c>
      <c r="G19" s="213" t="n">
        <v>1.03175819354839</v>
      </c>
      <c r="H19" s="213" t="n">
        <v>0.8083949</v>
      </c>
      <c r="I19" s="213" t="n">
        <v>0.691450193548387</v>
      </c>
      <c r="J19" s="213" t="n">
        <v>0.701732612903226</v>
      </c>
      <c r="K19" s="213" t="n">
        <v>0.8212377</v>
      </c>
      <c r="L19" s="213" t="n">
        <v>1.47072038709677</v>
      </c>
      <c r="M19" s="213" t="n">
        <v>2.17709633333333</v>
      </c>
      <c r="N19" s="213" t="n">
        <v>2.78183583870968</v>
      </c>
      <c r="O19" s="213" t="n">
        <v>3.34913219354839</v>
      </c>
      <c r="P19" s="213" t="n">
        <v>4.52411378571429</v>
      </c>
      <c r="Q19" s="213" t="n">
        <v>2.83312248387097</v>
      </c>
      <c r="R19" s="213" t="n">
        <v>2.10071763333333</v>
      </c>
      <c r="S19" s="213" t="n">
        <v>1.05130935483871</v>
      </c>
      <c r="T19" s="213" t="n">
        <v>0.750774333333333</v>
      </c>
      <c r="U19" s="213" t="n">
        <v>0.661481741935484</v>
      </c>
      <c r="V19" s="213" t="n">
        <v>0.688136419354839</v>
      </c>
      <c r="W19" s="213" t="n">
        <v>0.7230131</v>
      </c>
      <c r="X19" s="213" t="n">
        <v>0.990347903225806</v>
      </c>
      <c r="Y19" s="213" t="n">
        <v>2.02275723333333</v>
      </c>
      <c r="Z19" s="213" t="n">
        <v>3.21754270967742</v>
      </c>
      <c r="AA19" s="213" t="n">
        <v>3.84190122580645</v>
      </c>
      <c r="AB19" s="213" t="n">
        <v>4.13704634482759</v>
      </c>
      <c r="AC19" s="213" t="n">
        <v>3.16687567741936</v>
      </c>
      <c r="AD19" s="213" t="n">
        <v>1.9780597</v>
      </c>
      <c r="AE19" s="213" t="n">
        <v>1.13217261290323</v>
      </c>
      <c r="AF19" s="213" t="n">
        <v>0.7424983</v>
      </c>
      <c r="AG19" s="213" t="n">
        <v>0.705293322580645</v>
      </c>
      <c r="AH19" s="213" t="n">
        <v>0.654274451612903</v>
      </c>
      <c r="AI19" s="213" t="n">
        <v>0.7161848</v>
      </c>
      <c r="AJ19" s="213" t="n">
        <v>1.21182203225806</v>
      </c>
      <c r="AK19" s="213" t="n">
        <v>2.202184</v>
      </c>
      <c r="AL19" s="213" t="n">
        <v>3.61334458064516</v>
      </c>
      <c r="AM19" s="213" t="n">
        <v>4.50585222580645</v>
      </c>
      <c r="AN19" s="213" t="n">
        <v>3.91641117857143</v>
      </c>
      <c r="AO19" s="213" t="n">
        <v>2.92894674193548</v>
      </c>
      <c r="AP19" s="213" t="n">
        <v>1.9950501</v>
      </c>
      <c r="AQ19" s="213" t="n">
        <v>1.03070680645161</v>
      </c>
      <c r="AR19" s="213" t="n">
        <v>0.8073066</v>
      </c>
      <c r="AS19" s="213" t="n">
        <v>0.779070677419355</v>
      </c>
      <c r="AT19" s="213" t="n">
        <v>0.757205709677419</v>
      </c>
      <c r="AU19" s="213" t="n">
        <v>0.8413411</v>
      </c>
      <c r="AV19" s="213" t="n">
        <v>1.49514687096774</v>
      </c>
      <c r="AW19" s="213" t="n">
        <v>2.023697</v>
      </c>
      <c r="AX19" s="213" t="n">
        <v>3.452585</v>
      </c>
      <c r="AY19" s="214" t="n">
        <v>4.21896</v>
      </c>
      <c r="AZ19" s="214" t="n">
        <v>4.129608</v>
      </c>
      <c r="BA19" s="214" t="n">
        <v>3.088999</v>
      </c>
      <c r="BB19" s="214" t="n">
        <v>1.999774</v>
      </c>
      <c r="BC19" s="214" t="n">
        <v>1.095545</v>
      </c>
      <c r="BD19" s="214" t="n">
        <v>0.8007151</v>
      </c>
      <c r="BE19" s="214" t="n">
        <v>0.7200085</v>
      </c>
      <c r="BF19" s="214" t="n">
        <v>0.7044718</v>
      </c>
      <c r="BG19" s="214" t="n">
        <v>0.7742077</v>
      </c>
      <c r="BH19" s="214" t="n">
        <v>1.250867</v>
      </c>
      <c r="BI19" s="214" t="n">
        <v>2.161109</v>
      </c>
      <c r="BJ19" s="214" t="n">
        <v>3.473851</v>
      </c>
      <c r="BK19" s="214" t="n">
        <v>4.09854</v>
      </c>
      <c r="BL19" s="214" t="n">
        <v>4.098454</v>
      </c>
      <c r="BM19" s="214" t="n">
        <v>3.087969</v>
      </c>
      <c r="BN19" s="214" t="n">
        <v>1.984598</v>
      </c>
      <c r="BO19" s="214" t="n">
        <v>1.104484</v>
      </c>
      <c r="BP19" s="214" t="n">
        <v>0.7887943</v>
      </c>
      <c r="BQ19" s="214" t="n">
        <v>0.6954876</v>
      </c>
      <c r="BR19" s="214" t="n">
        <v>0.707507</v>
      </c>
      <c r="BS19" s="214" t="n">
        <v>0.7730985</v>
      </c>
      <c r="BT19" s="214" t="n">
        <v>1.255265</v>
      </c>
      <c r="BU19" s="214" t="n">
        <v>2.17676</v>
      </c>
      <c r="BV19" s="214" t="n">
        <v>3.465901</v>
      </c>
    </row>
    <row r="20" customFormat="false" ht="11.1" hidden="false" customHeight="true" outlineLevel="0" collapsed="false">
      <c r="A20" s="344" t="s">
        <v>753</v>
      </c>
      <c r="B20" s="348" t="s">
        <v>736</v>
      </c>
      <c r="C20" s="213" t="n">
        <v>1.30637964516129</v>
      </c>
      <c r="D20" s="213" t="n">
        <v>1.39543492857143</v>
      </c>
      <c r="E20" s="213" t="n">
        <v>1.10911164516129</v>
      </c>
      <c r="F20" s="213" t="n">
        <v>0.6657403</v>
      </c>
      <c r="G20" s="213" t="n">
        <v>0.384959</v>
      </c>
      <c r="H20" s="213" t="n">
        <v>0.341337366666667</v>
      </c>
      <c r="I20" s="213" t="n">
        <v>0.292764161290323</v>
      </c>
      <c r="J20" s="213" t="n">
        <v>0.298832290322581</v>
      </c>
      <c r="K20" s="213" t="n">
        <v>0.3081807</v>
      </c>
      <c r="L20" s="213" t="n">
        <v>0.551767483870968</v>
      </c>
      <c r="M20" s="213" t="n">
        <v>0.8406276</v>
      </c>
      <c r="N20" s="213" t="n">
        <v>1.15421712903226</v>
      </c>
      <c r="O20" s="213" t="n">
        <v>1.47752490322581</v>
      </c>
      <c r="P20" s="213" t="n">
        <v>1.73695042857143</v>
      </c>
      <c r="Q20" s="213" t="n">
        <v>1.12883383870968</v>
      </c>
      <c r="R20" s="213" t="n">
        <v>0.7669839</v>
      </c>
      <c r="S20" s="213" t="n">
        <v>0.413081419354839</v>
      </c>
      <c r="T20" s="213" t="n">
        <v>0.304593133333333</v>
      </c>
      <c r="U20" s="213" t="n">
        <v>0.279208580645161</v>
      </c>
      <c r="V20" s="213" t="n">
        <v>0.276127838709677</v>
      </c>
      <c r="W20" s="213" t="n">
        <v>0.300771666666667</v>
      </c>
      <c r="X20" s="213" t="n">
        <v>0.414957322580645</v>
      </c>
      <c r="Y20" s="213" t="n">
        <v>0.794129766666667</v>
      </c>
      <c r="Z20" s="213" t="n">
        <v>1.31980012903226</v>
      </c>
      <c r="AA20" s="213" t="n">
        <v>1.67301270967742</v>
      </c>
      <c r="AB20" s="213" t="n">
        <v>1.70673393103448</v>
      </c>
      <c r="AC20" s="213" t="n">
        <v>1.30617164516129</v>
      </c>
      <c r="AD20" s="213" t="n">
        <v>0.8690022</v>
      </c>
      <c r="AE20" s="213" t="n">
        <v>0.470596451612903</v>
      </c>
      <c r="AF20" s="213" t="n">
        <v>0.3273514</v>
      </c>
      <c r="AG20" s="213" t="n">
        <v>0.292886709677419</v>
      </c>
      <c r="AH20" s="213" t="n">
        <v>0.269600806451613</v>
      </c>
      <c r="AI20" s="213" t="n">
        <v>0.3042934</v>
      </c>
      <c r="AJ20" s="213" t="n">
        <v>0.462267967741935</v>
      </c>
      <c r="AK20" s="213" t="n">
        <v>0.8669564</v>
      </c>
      <c r="AL20" s="213" t="n">
        <v>1.50890806451613</v>
      </c>
      <c r="AM20" s="213" t="n">
        <v>1.81686687096774</v>
      </c>
      <c r="AN20" s="213" t="n">
        <v>1.61710682142857</v>
      </c>
      <c r="AO20" s="213" t="n">
        <v>1.16949977419355</v>
      </c>
      <c r="AP20" s="213" t="n">
        <v>0.7724841</v>
      </c>
      <c r="AQ20" s="213" t="n">
        <v>0.44591264516129</v>
      </c>
      <c r="AR20" s="213" t="n">
        <v>0.3381983</v>
      </c>
      <c r="AS20" s="213" t="n">
        <v>0.285784935483871</v>
      </c>
      <c r="AT20" s="213" t="n">
        <v>0.290637096774194</v>
      </c>
      <c r="AU20" s="213" t="n">
        <v>0.314254</v>
      </c>
      <c r="AV20" s="213" t="n">
        <v>0.597339774193548</v>
      </c>
      <c r="AW20" s="213" t="n">
        <v>0.7907001</v>
      </c>
      <c r="AX20" s="213" t="n">
        <v>1.429955</v>
      </c>
      <c r="AY20" s="214" t="n">
        <v>1.774336</v>
      </c>
      <c r="AZ20" s="214" t="n">
        <v>1.712665</v>
      </c>
      <c r="BA20" s="214" t="n">
        <v>1.222212</v>
      </c>
      <c r="BB20" s="214" t="n">
        <v>0.7827026</v>
      </c>
      <c r="BC20" s="214" t="n">
        <v>0.4425108</v>
      </c>
      <c r="BD20" s="214" t="n">
        <v>0.3328328</v>
      </c>
      <c r="BE20" s="214" t="n">
        <v>0.2928287</v>
      </c>
      <c r="BF20" s="214" t="n">
        <v>0.2917766</v>
      </c>
      <c r="BG20" s="214" t="n">
        <v>0.3142707</v>
      </c>
      <c r="BH20" s="214" t="n">
        <v>0.4903609</v>
      </c>
      <c r="BI20" s="214" t="n">
        <v>0.8394699</v>
      </c>
      <c r="BJ20" s="214" t="n">
        <v>1.39191</v>
      </c>
      <c r="BK20" s="214" t="n">
        <v>1.660954</v>
      </c>
      <c r="BL20" s="214" t="n">
        <v>1.663293</v>
      </c>
      <c r="BM20" s="214" t="n">
        <v>1.210591</v>
      </c>
      <c r="BN20" s="214" t="n">
        <v>0.7942374</v>
      </c>
      <c r="BO20" s="214" t="n">
        <v>0.4460294</v>
      </c>
      <c r="BP20" s="214" t="n">
        <v>0.3299389</v>
      </c>
      <c r="BQ20" s="214" t="n">
        <v>0.2898411</v>
      </c>
      <c r="BR20" s="214" t="n">
        <v>0.2875699</v>
      </c>
      <c r="BS20" s="214" t="n">
        <v>0.3103833</v>
      </c>
      <c r="BT20" s="214" t="n">
        <v>0.491811</v>
      </c>
      <c r="BU20" s="214" t="n">
        <v>0.8481559</v>
      </c>
      <c r="BV20" s="214" t="n">
        <v>1.390375</v>
      </c>
    </row>
    <row r="21" customFormat="false" ht="11.1" hidden="false" customHeight="true" outlineLevel="0" collapsed="false">
      <c r="A21" s="344" t="s">
        <v>754</v>
      </c>
      <c r="B21" s="348" t="s">
        <v>738</v>
      </c>
      <c r="C21" s="213" t="n">
        <v>1.46352580645161</v>
      </c>
      <c r="D21" s="213" t="n">
        <v>1.63427335714286</v>
      </c>
      <c r="E21" s="213" t="n">
        <v>1.24744838709677</v>
      </c>
      <c r="F21" s="213" t="n">
        <v>0.812453666666667</v>
      </c>
      <c r="G21" s="213" t="n">
        <v>0.650692967741936</v>
      </c>
      <c r="H21" s="213" t="n">
        <v>0.5825809</v>
      </c>
      <c r="I21" s="213" t="n">
        <v>0.530802677419355</v>
      </c>
      <c r="J21" s="213" t="n">
        <v>0.530427161290323</v>
      </c>
      <c r="K21" s="213" t="n">
        <v>0.607379833333333</v>
      </c>
      <c r="L21" s="213" t="n">
        <v>0.786391</v>
      </c>
      <c r="M21" s="213" t="n">
        <v>1.05170843333333</v>
      </c>
      <c r="N21" s="213" t="n">
        <v>1.31747151612903</v>
      </c>
      <c r="O21" s="213" t="n">
        <v>1.55935803225806</v>
      </c>
      <c r="P21" s="213" t="n">
        <v>1.905796</v>
      </c>
      <c r="Q21" s="213" t="n">
        <v>1.24983451612903</v>
      </c>
      <c r="R21" s="213" t="n">
        <v>1.00369653333333</v>
      </c>
      <c r="S21" s="213" t="n">
        <v>0.64931064516129</v>
      </c>
      <c r="T21" s="213" t="n">
        <v>0.601222166666667</v>
      </c>
      <c r="U21" s="213" t="n">
        <v>0.538151032258065</v>
      </c>
      <c r="V21" s="213" t="n">
        <v>0.518978129032258</v>
      </c>
      <c r="W21" s="213" t="n">
        <v>0.564374933333333</v>
      </c>
      <c r="X21" s="213" t="n">
        <v>0.620804516129032</v>
      </c>
      <c r="Y21" s="213" t="n">
        <v>1.10440423333333</v>
      </c>
      <c r="Z21" s="213" t="n">
        <v>1.38780732258065</v>
      </c>
      <c r="AA21" s="213" t="n">
        <v>1.70887751612903</v>
      </c>
      <c r="AB21" s="213" t="n">
        <v>1.60464444827586</v>
      </c>
      <c r="AC21" s="213" t="n">
        <v>1.22506877419355</v>
      </c>
      <c r="AD21" s="213" t="n">
        <v>0.8880612</v>
      </c>
      <c r="AE21" s="213" t="n">
        <v>0.674987903225806</v>
      </c>
      <c r="AF21" s="213" t="n">
        <v>0.5681606</v>
      </c>
      <c r="AG21" s="213" t="n">
        <v>0.520528064516129</v>
      </c>
      <c r="AH21" s="213" t="n">
        <v>0.53691135483871</v>
      </c>
      <c r="AI21" s="213" t="n">
        <v>0.5976101</v>
      </c>
      <c r="AJ21" s="213" t="n">
        <v>0.851494548387097</v>
      </c>
      <c r="AK21" s="213" t="n">
        <v>1.2346089</v>
      </c>
      <c r="AL21" s="213" t="n">
        <v>1.47655925806452</v>
      </c>
      <c r="AM21" s="213" t="n">
        <v>1.88541290322581</v>
      </c>
      <c r="AN21" s="213" t="n">
        <v>1.66372960714286</v>
      </c>
      <c r="AO21" s="213" t="n">
        <v>1.29176458064516</v>
      </c>
      <c r="AP21" s="213" t="n">
        <v>0.8898423</v>
      </c>
      <c r="AQ21" s="213" t="n">
        <v>0.623814193548387</v>
      </c>
      <c r="AR21" s="213" t="n">
        <v>0.5628436</v>
      </c>
      <c r="AS21" s="213" t="n">
        <v>0.537637548387097</v>
      </c>
      <c r="AT21" s="213" t="n">
        <v>0.543537096774194</v>
      </c>
      <c r="AU21" s="213" t="n">
        <v>0.5832454</v>
      </c>
      <c r="AV21" s="213" t="n">
        <v>0.814666935483871</v>
      </c>
      <c r="AW21" s="213" t="n">
        <v>1.069081</v>
      </c>
      <c r="AX21" s="213" t="n">
        <v>1.538086</v>
      </c>
      <c r="AY21" s="214" t="n">
        <v>1.91871</v>
      </c>
      <c r="AZ21" s="214" t="n">
        <v>1.73488</v>
      </c>
      <c r="BA21" s="214" t="n">
        <v>1.299656</v>
      </c>
      <c r="BB21" s="214" t="n">
        <v>0.9154484</v>
      </c>
      <c r="BC21" s="214" t="n">
        <v>0.6587509</v>
      </c>
      <c r="BD21" s="214" t="n">
        <v>0.5883976</v>
      </c>
      <c r="BE21" s="214" t="n">
        <v>0.5379739</v>
      </c>
      <c r="BF21" s="214" t="n">
        <v>0.5394023</v>
      </c>
      <c r="BG21" s="214" t="n">
        <v>0.5834673</v>
      </c>
      <c r="BH21" s="214" t="n">
        <v>0.7938089</v>
      </c>
      <c r="BI21" s="214" t="n">
        <v>1.125824</v>
      </c>
      <c r="BJ21" s="214" t="n">
        <v>1.480699</v>
      </c>
      <c r="BK21" s="214" t="n">
        <v>1.7981</v>
      </c>
      <c r="BL21" s="214" t="n">
        <v>1.694612</v>
      </c>
      <c r="BM21" s="214" t="n">
        <v>1.286429</v>
      </c>
      <c r="BN21" s="214" t="n">
        <v>0.9067576</v>
      </c>
      <c r="BO21" s="214" t="n">
        <v>0.661233</v>
      </c>
      <c r="BP21" s="214" t="n">
        <v>0.5895301</v>
      </c>
      <c r="BQ21" s="214" t="n">
        <v>0.5371167</v>
      </c>
      <c r="BR21" s="214" t="n">
        <v>0.5365318</v>
      </c>
      <c r="BS21" s="214" t="n">
        <v>0.5843859</v>
      </c>
      <c r="BT21" s="214" t="n">
        <v>0.7938464</v>
      </c>
      <c r="BU21" s="214" t="n">
        <v>1.122268</v>
      </c>
      <c r="BV21" s="214" t="n">
        <v>1.433199</v>
      </c>
    </row>
    <row r="22" customFormat="false" ht="11.1" hidden="false" customHeight="true" outlineLevel="0" collapsed="false">
      <c r="A22" s="344" t="s">
        <v>755</v>
      </c>
      <c r="B22" s="348" t="s">
        <v>740</v>
      </c>
      <c r="C22" s="213" t="n">
        <v>0.626902225806452</v>
      </c>
      <c r="D22" s="213" t="n">
        <v>0.673206821428572</v>
      </c>
      <c r="E22" s="213" t="n">
        <v>0.513880838709677</v>
      </c>
      <c r="F22" s="213" t="n">
        <v>0.301898066666667</v>
      </c>
      <c r="G22" s="213" t="n">
        <v>0.198819290322581</v>
      </c>
      <c r="H22" s="213" t="n">
        <v>0.192748033333333</v>
      </c>
      <c r="I22" s="213" t="n">
        <v>0.174111935483871</v>
      </c>
      <c r="J22" s="213" t="n">
        <v>0.174781774193548</v>
      </c>
      <c r="K22" s="213" t="n">
        <v>0.190294133333333</v>
      </c>
      <c r="L22" s="213" t="n">
        <v>0.254230806451613</v>
      </c>
      <c r="M22" s="213" t="n">
        <v>0.385566566666667</v>
      </c>
      <c r="N22" s="213" t="n">
        <v>0.540621870967742</v>
      </c>
      <c r="O22" s="213" t="n">
        <v>0.648858580645161</v>
      </c>
      <c r="P22" s="213" t="n">
        <v>0.805214928571429</v>
      </c>
      <c r="Q22" s="213" t="n">
        <v>0.497041096774194</v>
      </c>
      <c r="R22" s="213" t="n">
        <v>0.326228566666667</v>
      </c>
      <c r="S22" s="213" t="n">
        <v>0.227902290322581</v>
      </c>
      <c r="T22" s="213" t="n">
        <v>0.201440566666667</v>
      </c>
      <c r="U22" s="213" t="n">
        <v>0.173968451612903</v>
      </c>
      <c r="V22" s="213" t="n">
        <v>0.168293806451613</v>
      </c>
      <c r="W22" s="213" t="n">
        <v>0.175882966666667</v>
      </c>
      <c r="X22" s="213" t="n">
        <v>0.215340935483871</v>
      </c>
      <c r="Y22" s="213" t="n">
        <v>0.3449781</v>
      </c>
      <c r="Z22" s="213" t="n">
        <v>0.506667483870968</v>
      </c>
      <c r="AA22" s="213" t="n">
        <v>0.697587870967742</v>
      </c>
      <c r="AB22" s="213" t="n">
        <v>0.711500068965517</v>
      </c>
      <c r="AC22" s="213" t="n">
        <v>0.542876709677419</v>
      </c>
      <c r="AD22" s="213" t="n">
        <v>0.3424187</v>
      </c>
      <c r="AE22" s="213" t="n">
        <v>0.218816225806452</v>
      </c>
      <c r="AF22" s="213" t="n">
        <v>0.1866413</v>
      </c>
      <c r="AG22" s="213" t="n">
        <v>0.16801935483871</v>
      </c>
      <c r="AH22" s="213" t="n">
        <v>0.163948838709677</v>
      </c>
      <c r="AI22" s="213" t="n">
        <v>0.1819167</v>
      </c>
      <c r="AJ22" s="213" t="n">
        <v>0.231302903225806</v>
      </c>
      <c r="AK22" s="213" t="n">
        <v>0.3985323</v>
      </c>
      <c r="AL22" s="213" t="n">
        <v>0.618928161290323</v>
      </c>
      <c r="AM22" s="213" t="n">
        <v>0.745729935483871</v>
      </c>
      <c r="AN22" s="213" t="n">
        <v>0.678122678571429</v>
      </c>
      <c r="AO22" s="213" t="n">
        <v>0.468888193548387</v>
      </c>
      <c r="AP22" s="213" t="n">
        <v>0.3045161</v>
      </c>
      <c r="AQ22" s="213" t="n">
        <v>0.223995096774194</v>
      </c>
      <c r="AR22" s="213" t="n">
        <v>0.1772143</v>
      </c>
      <c r="AS22" s="213" t="n">
        <v>0.179669612903226</v>
      </c>
      <c r="AT22" s="213" t="n">
        <v>0.170720516129032</v>
      </c>
      <c r="AU22" s="213" t="n">
        <v>0.1868445</v>
      </c>
      <c r="AV22" s="213" t="n">
        <v>0.266172677419355</v>
      </c>
      <c r="AW22" s="213" t="n">
        <v>0.3636488</v>
      </c>
      <c r="AX22" s="213" t="n">
        <v>0.6248667</v>
      </c>
      <c r="AY22" s="214" t="n">
        <v>0.7824366</v>
      </c>
      <c r="AZ22" s="214" t="n">
        <v>0.7479132</v>
      </c>
      <c r="BA22" s="214" t="n">
        <v>0.5265361</v>
      </c>
      <c r="BB22" s="214" t="n">
        <v>0.330988</v>
      </c>
      <c r="BC22" s="214" t="n">
        <v>0.2250943</v>
      </c>
      <c r="BD22" s="214" t="n">
        <v>0.1886679</v>
      </c>
      <c r="BE22" s="214" t="n">
        <v>0.1737488</v>
      </c>
      <c r="BF22" s="214" t="n">
        <v>0.1713021</v>
      </c>
      <c r="BG22" s="214" t="n">
        <v>0.1855617</v>
      </c>
      <c r="BH22" s="214" t="n">
        <v>0.2385075</v>
      </c>
      <c r="BI22" s="214" t="n">
        <v>0.3753001</v>
      </c>
      <c r="BJ22" s="214" t="n">
        <v>0.604928</v>
      </c>
      <c r="BK22" s="214" t="n">
        <v>0.7174311</v>
      </c>
      <c r="BL22" s="214" t="n">
        <v>0.6975224</v>
      </c>
      <c r="BM22" s="214" t="n">
        <v>0.5159541</v>
      </c>
      <c r="BN22" s="214" t="n">
        <v>0.3221171</v>
      </c>
      <c r="BO22" s="214" t="n">
        <v>0.2263474</v>
      </c>
      <c r="BP22" s="214" t="n">
        <v>0.1893978</v>
      </c>
      <c r="BQ22" s="214" t="n">
        <v>0.1723998</v>
      </c>
      <c r="BR22" s="214" t="n">
        <v>0.1688932</v>
      </c>
      <c r="BS22" s="214" t="n">
        <v>0.1827312</v>
      </c>
      <c r="BT22" s="214" t="n">
        <v>0.2352853</v>
      </c>
      <c r="BU22" s="214" t="n">
        <v>0.3670479</v>
      </c>
      <c r="BV22" s="214" t="n">
        <v>0.5880477</v>
      </c>
    </row>
    <row r="23" customFormat="false" ht="11.1" hidden="false" customHeight="true" outlineLevel="0" collapsed="false">
      <c r="A23" s="344" t="s">
        <v>756</v>
      </c>
      <c r="B23" s="348" t="s">
        <v>742</v>
      </c>
      <c r="C23" s="213" t="n">
        <v>1.03007248387097</v>
      </c>
      <c r="D23" s="213" t="n">
        <v>1.04501714285714</v>
      </c>
      <c r="E23" s="213" t="n">
        <v>0.864637258064516</v>
      </c>
      <c r="F23" s="213" t="n">
        <v>0.599161166666667</v>
      </c>
      <c r="G23" s="213" t="n">
        <v>0.471545806451613</v>
      </c>
      <c r="H23" s="213" t="n">
        <v>0.4648384</v>
      </c>
      <c r="I23" s="213" t="n">
        <v>0.408663096774194</v>
      </c>
      <c r="J23" s="213" t="n">
        <v>0.426705709677419</v>
      </c>
      <c r="K23" s="213" t="n">
        <v>0.432898133333333</v>
      </c>
      <c r="L23" s="213" t="n">
        <v>0.477314709677419</v>
      </c>
      <c r="M23" s="213" t="n">
        <v>0.652691866666667</v>
      </c>
      <c r="N23" s="213" t="n">
        <v>0.922240774193548</v>
      </c>
      <c r="O23" s="213" t="n">
        <v>1.26205690322581</v>
      </c>
      <c r="P23" s="213" t="n">
        <v>1.40273928571429</v>
      </c>
      <c r="Q23" s="213" t="n">
        <v>0.855249387096774</v>
      </c>
      <c r="R23" s="213" t="n">
        <v>0.660024566666667</v>
      </c>
      <c r="S23" s="213" t="n">
        <v>0.537014193548387</v>
      </c>
      <c r="T23" s="213" t="n">
        <v>0.497634133333333</v>
      </c>
      <c r="U23" s="213" t="n">
        <v>0.422361580645161</v>
      </c>
      <c r="V23" s="213" t="n">
        <v>0.448357741935484</v>
      </c>
      <c r="W23" s="213" t="n">
        <v>0.4376741</v>
      </c>
      <c r="X23" s="213" t="n">
        <v>0.487105161290323</v>
      </c>
      <c r="Y23" s="213" t="n">
        <v>0.610438266666667</v>
      </c>
      <c r="Z23" s="213" t="n">
        <v>0.950566</v>
      </c>
      <c r="AA23" s="213" t="n">
        <v>1.27238748387097</v>
      </c>
      <c r="AB23" s="213" t="n">
        <v>1.20700551724138</v>
      </c>
      <c r="AC23" s="213" t="n">
        <v>0.92821364516129</v>
      </c>
      <c r="AD23" s="213" t="n">
        <v>0.7206611</v>
      </c>
      <c r="AE23" s="213" t="n">
        <v>0.554134064516129</v>
      </c>
      <c r="AF23" s="213" t="n">
        <v>0.5186798</v>
      </c>
      <c r="AG23" s="213" t="n">
        <v>0.484668096774194</v>
      </c>
      <c r="AH23" s="213" t="n">
        <v>0.470059161290323</v>
      </c>
      <c r="AI23" s="213" t="n">
        <v>0.4622079</v>
      </c>
      <c r="AJ23" s="213" t="n">
        <v>0.50662364516129</v>
      </c>
      <c r="AK23" s="213" t="n">
        <v>0.6362617</v>
      </c>
      <c r="AL23" s="213" t="n">
        <v>1.02288096774194</v>
      </c>
      <c r="AM23" s="213" t="n">
        <v>1.27837780645161</v>
      </c>
      <c r="AN23" s="213" t="n">
        <v>1.17799939285714</v>
      </c>
      <c r="AO23" s="213" t="n">
        <v>0.880103612903226</v>
      </c>
      <c r="AP23" s="213" t="n">
        <v>0.7413635</v>
      </c>
      <c r="AQ23" s="213" t="n">
        <v>0.553528258064516</v>
      </c>
      <c r="AR23" s="213" t="n">
        <v>0.5152737</v>
      </c>
      <c r="AS23" s="213" t="n">
        <v>0.458322</v>
      </c>
      <c r="AT23" s="213" t="n">
        <v>0.456112064516129</v>
      </c>
      <c r="AU23" s="213" t="n">
        <v>0.464583</v>
      </c>
      <c r="AV23" s="213" t="n">
        <v>0.567681096774194</v>
      </c>
      <c r="AW23" s="213" t="n">
        <v>0.6582823</v>
      </c>
      <c r="AX23" s="213" t="n">
        <v>1.101836</v>
      </c>
      <c r="AY23" s="214" t="n">
        <v>1.427092</v>
      </c>
      <c r="AZ23" s="214" t="n">
        <v>1.360794</v>
      </c>
      <c r="BA23" s="214" t="n">
        <v>1.013198</v>
      </c>
      <c r="BB23" s="214" t="n">
        <v>0.7764987</v>
      </c>
      <c r="BC23" s="214" t="n">
        <v>0.596918</v>
      </c>
      <c r="BD23" s="214" t="n">
        <v>0.5611804</v>
      </c>
      <c r="BE23" s="214" t="n">
        <v>0.4940623</v>
      </c>
      <c r="BF23" s="214" t="n">
        <v>0.4947449</v>
      </c>
      <c r="BG23" s="214" t="n">
        <v>0.484319</v>
      </c>
      <c r="BH23" s="214" t="n">
        <v>0.5374526</v>
      </c>
      <c r="BI23" s="214" t="n">
        <v>0.6746042</v>
      </c>
      <c r="BJ23" s="214" t="n">
        <v>1.041687</v>
      </c>
      <c r="BK23" s="214" t="n">
        <v>1.349234</v>
      </c>
      <c r="BL23" s="214" t="n">
        <v>1.291753</v>
      </c>
      <c r="BM23" s="214" t="n">
        <v>0.9630547</v>
      </c>
      <c r="BN23" s="214" t="n">
        <v>0.7336142</v>
      </c>
      <c r="BO23" s="214" t="n">
        <v>0.5775195</v>
      </c>
      <c r="BP23" s="214" t="n">
        <v>0.5469869</v>
      </c>
      <c r="BQ23" s="214" t="n">
        <v>0.4740892</v>
      </c>
      <c r="BR23" s="214" t="n">
        <v>0.4846488</v>
      </c>
      <c r="BS23" s="214" t="n">
        <v>0.4762</v>
      </c>
      <c r="BT23" s="214" t="n">
        <v>0.5317934</v>
      </c>
      <c r="BU23" s="214" t="n">
        <v>0.6730096</v>
      </c>
      <c r="BV23" s="214" t="n">
        <v>1.028433</v>
      </c>
    </row>
    <row r="24" customFormat="false" ht="11.1" hidden="false" customHeight="true" outlineLevel="0" collapsed="false">
      <c r="A24" s="344" t="s">
        <v>757</v>
      </c>
      <c r="B24" s="348" t="s">
        <v>744</v>
      </c>
      <c r="C24" s="213" t="n">
        <v>0.963658580645161</v>
      </c>
      <c r="D24" s="213" t="n">
        <v>1.04182439285714</v>
      </c>
      <c r="E24" s="213" t="n">
        <v>0.877015612903226</v>
      </c>
      <c r="F24" s="213" t="n">
        <v>0.640966566666667</v>
      </c>
      <c r="G24" s="213" t="n">
        <v>0.396609580645161</v>
      </c>
      <c r="H24" s="213" t="n">
        <v>0.315617533333333</v>
      </c>
      <c r="I24" s="213" t="n">
        <v>0.265451967741935</v>
      </c>
      <c r="J24" s="213" t="n">
        <v>0.260406774193548</v>
      </c>
      <c r="K24" s="213" t="n">
        <v>0.313753333333333</v>
      </c>
      <c r="L24" s="213" t="n">
        <v>0.419830161290323</v>
      </c>
      <c r="M24" s="213" t="n">
        <v>0.664004866666667</v>
      </c>
      <c r="N24" s="213" t="n">
        <v>0.920145419354839</v>
      </c>
      <c r="O24" s="213" t="n">
        <v>1.22166658064516</v>
      </c>
      <c r="P24" s="213" t="n">
        <v>1.16223725</v>
      </c>
      <c r="Q24" s="213" t="n">
        <v>0.781056419354839</v>
      </c>
      <c r="R24" s="213" t="n">
        <v>0.594910633333333</v>
      </c>
      <c r="S24" s="213" t="n">
        <v>0.418495</v>
      </c>
      <c r="T24" s="213" t="n">
        <v>0.3211822</v>
      </c>
      <c r="U24" s="213" t="n">
        <v>0.263485387096774</v>
      </c>
      <c r="V24" s="213" t="n">
        <v>0.256171612903226</v>
      </c>
      <c r="W24" s="213" t="n">
        <v>0.289353833333333</v>
      </c>
      <c r="X24" s="213" t="n">
        <v>0.393999419354839</v>
      </c>
      <c r="Y24" s="213" t="n">
        <v>0.6176478</v>
      </c>
      <c r="Z24" s="213" t="n">
        <v>0.956868225806452</v>
      </c>
      <c r="AA24" s="213" t="n">
        <v>1.2017685483871</v>
      </c>
      <c r="AB24" s="213" t="n">
        <v>1.16823093103448</v>
      </c>
      <c r="AC24" s="213" t="n">
        <v>0.870073064516129</v>
      </c>
      <c r="AD24" s="213" t="n">
        <v>0.6650304</v>
      </c>
      <c r="AE24" s="213" t="n">
        <v>0.473615322580645</v>
      </c>
      <c r="AF24" s="213" t="n">
        <v>0.3477827</v>
      </c>
      <c r="AG24" s="213" t="n">
        <v>0.275315129032258</v>
      </c>
      <c r="AH24" s="213" t="n">
        <v>0.273935516129032</v>
      </c>
      <c r="AI24" s="213" t="n">
        <v>0.2930217</v>
      </c>
      <c r="AJ24" s="213" t="n">
        <v>0.408913741935484</v>
      </c>
      <c r="AK24" s="213" t="n">
        <v>0.6382483</v>
      </c>
      <c r="AL24" s="213" t="n">
        <v>0.949134677419355</v>
      </c>
      <c r="AM24" s="213" t="n">
        <v>1.10375961290323</v>
      </c>
      <c r="AN24" s="213" t="n">
        <v>0.9981135</v>
      </c>
      <c r="AO24" s="213" t="n">
        <v>0.759375483870968</v>
      </c>
      <c r="AP24" s="213" t="n">
        <v>0.6693008</v>
      </c>
      <c r="AQ24" s="213" t="n">
        <v>0.439717838709677</v>
      </c>
      <c r="AR24" s="213" t="n">
        <v>0.3349478</v>
      </c>
      <c r="AS24" s="213" t="n">
        <v>0.283315838709677</v>
      </c>
      <c r="AT24" s="213" t="n">
        <v>0.273106935483871</v>
      </c>
      <c r="AU24" s="213" t="n">
        <v>0.2893506</v>
      </c>
      <c r="AV24" s="213" t="n">
        <v>0.481582935483871</v>
      </c>
      <c r="AW24" s="213" t="n">
        <v>0.6653587</v>
      </c>
      <c r="AX24" s="213" t="n">
        <v>1.036154</v>
      </c>
      <c r="AY24" s="214" t="n">
        <v>1.239388</v>
      </c>
      <c r="AZ24" s="214" t="n">
        <v>1.128967</v>
      </c>
      <c r="BA24" s="214" t="n">
        <v>0.8163558</v>
      </c>
      <c r="BB24" s="214" t="n">
        <v>0.6615553</v>
      </c>
      <c r="BC24" s="214" t="n">
        <v>0.4561945</v>
      </c>
      <c r="BD24" s="214" t="n">
        <v>0.3409499</v>
      </c>
      <c r="BE24" s="214" t="n">
        <v>0.2825097</v>
      </c>
      <c r="BF24" s="214" t="n">
        <v>0.2762986</v>
      </c>
      <c r="BG24" s="214" t="n">
        <v>0.3070723</v>
      </c>
      <c r="BH24" s="214" t="n">
        <v>0.435439</v>
      </c>
      <c r="BI24" s="214" t="n">
        <v>0.6770391</v>
      </c>
      <c r="BJ24" s="214" t="n">
        <v>1.001375</v>
      </c>
      <c r="BK24" s="214" t="n">
        <v>1.225545</v>
      </c>
      <c r="BL24" s="214" t="n">
        <v>1.15397</v>
      </c>
      <c r="BM24" s="214" t="n">
        <v>0.8308322</v>
      </c>
      <c r="BN24" s="214" t="n">
        <v>0.6671763</v>
      </c>
      <c r="BO24" s="214" t="n">
        <v>0.4612952</v>
      </c>
      <c r="BP24" s="214" t="n">
        <v>0.343029</v>
      </c>
      <c r="BQ24" s="214" t="n">
        <v>0.2873466</v>
      </c>
      <c r="BR24" s="214" t="n">
        <v>0.2768033</v>
      </c>
      <c r="BS24" s="214" t="n">
        <v>0.3084571</v>
      </c>
      <c r="BT24" s="214" t="n">
        <v>0.4390101</v>
      </c>
      <c r="BU24" s="214" t="n">
        <v>0.6798988</v>
      </c>
      <c r="BV24" s="214" t="n">
        <v>1.001765</v>
      </c>
    </row>
    <row r="25" customFormat="false" ht="11.1" hidden="false" customHeight="true" outlineLevel="0" collapsed="false">
      <c r="A25" s="344" t="s">
        <v>758</v>
      </c>
      <c r="B25" s="348" t="s">
        <v>746</v>
      </c>
      <c r="C25" s="213" t="n">
        <v>1.22590277419355</v>
      </c>
      <c r="D25" s="213" t="n">
        <v>1.30714996428571</v>
      </c>
      <c r="E25" s="213" t="n">
        <v>1.17831925806452</v>
      </c>
      <c r="F25" s="213" t="n">
        <v>1.02523613333333</v>
      </c>
      <c r="G25" s="213" t="n">
        <v>0.797934612903226</v>
      </c>
      <c r="H25" s="213" t="n">
        <v>0.719877766666667</v>
      </c>
      <c r="I25" s="213" t="n">
        <v>0.61278</v>
      </c>
      <c r="J25" s="213" t="n">
        <v>0.70264135483871</v>
      </c>
      <c r="K25" s="213" t="n">
        <v>0.711536266666667</v>
      </c>
      <c r="L25" s="213" t="n">
        <v>0.793354935483871</v>
      </c>
      <c r="M25" s="213" t="n">
        <v>1.0060712</v>
      </c>
      <c r="N25" s="213" t="n">
        <v>1.25175190322581</v>
      </c>
      <c r="O25" s="213" t="n">
        <v>1.46218322580645</v>
      </c>
      <c r="P25" s="213" t="n">
        <v>1.46803057142857</v>
      </c>
      <c r="Q25" s="213" t="n">
        <v>1.05291503225806</v>
      </c>
      <c r="R25" s="213" t="n">
        <v>0.9221609</v>
      </c>
      <c r="S25" s="213" t="n">
        <v>0.831395387096774</v>
      </c>
      <c r="T25" s="213" t="n">
        <v>0.753091333333333</v>
      </c>
      <c r="U25" s="213" t="n">
        <v>0.656488</v>
      </c>
      <c r="V25" s="213" t="n">
        <v>0.68333635483871</v>
      </c>
      <c r="W25" s="213" t="n">
        <v>0.723747333333333</v>
      </c>
      <c r="X25" s="213" t="n">
        <v>0.813210387096774</v>
      </c>
      <c r="Y25" s="213" t="n">
        <v>0.992305366666667</v>
      </c>
      <c r="Z25" s="213" t="n">
        <v>1.31715690322581</v>
      </c>
      <c r="AA25" s="213" t="n">
        <v>1.39314822580645</v>
      </c>
      <c r="AB25" s="213" t="n">
        <v>1.51205948275862</v>
      </c>
      <c r="AC25" s="213" t="n">
        <v>1.16730019354839</v>
      </c>
      <c r="AD25" s="213" t="n">
        <v>1.0398178</v>
      </c>
      <c r="AE25" s="213" t="n">
        <v>0.913428193548387</v>
      </c>
      <c r="AF25" s="213" t="n">
        <v>0.7119715</v>
      </c>
      <c r="AG25" s="213" t="n">
        <v>0.651513580645161</v>
      </c>
      <c r="AH25" s="213" t="n">
        <v>0.684601258064516</v>
      </c>
      <c r="AI25" s="213" t="n">
        <v>0.7163722</v>
      </c>
      <c r="AJ25" s="213" t="n">
        <v>0.820096064516129</v>
      </c>
      <c r="AK25" s="213" t="n">
        <v>0.883512</v>
      </c>
      <c r="AL25" s="213" t="n">
        <v>1.24132993548387</v>
      </c>
      <c r="AM25" s="213" t="n">
        <v>1.38106538709677</v>
      </c>
      <c r="AN25" s="213" t="n">
        <v>1.40076460714286</v>
      </c>
      <c r="AO25" s="213" t="n">
        <v>1.17200796774194</v>
      </c>
      <c r="AP25" s="213" t="n">
        <v>0.9950449</v>
      </c>
      <c r="AQ25" s="213" t="n">
        <v>0.813461612903226</v>
      </c>
      <c r="AR25" s="213" t="n">
        <v>0.6976511</v>
      </c>
      <c r="AS25" s="213" t="n">
        <v>0.641648709677419</v>
      </c>
      <c r="AT25" s="213" t="n">
        <v>0.668702032258065</v>
      </c>
      <c r="AU25" s="213" t="n">
        <v>0.6997931</v>
      </c>
      <c r="AV25" s="213" t="n">
        <v>0.805614483870968</v>
      </c>
      <c r="AW25" s="213" t="n">
        <v>0.9712517</v>
      </c>
      <c r="AX25" s="213" t="n">
        <v>1.257007</v>
      </c>
      <c r="AY25" s="214" t="n">
        <v>1.430334</v>
      </c>
      <c r="AZ25" s="214" t="n">
        <v>1.405766</v>
      </c>
      <c r="BA25" s="214" t="n">
        <v>1.151629</v>
      </c>
      <c r="BB25" s="214" t="n">
        <v>1.005267</v>
      </c>
      <c r="BC25" s="214" t="n">
        <v>0.8299472</v>
      </c>
      <c r="BD25" s="214" t="n">
        <v>0.7252668</v>
      </c>
      <c r="BE25" s="214" t="n">
        <v>0.6621086</v>
      </c>
      <c r="BF25" s="214" t="n">
        <v>0.6987042</v>
      </c>
      <c r="BG25" s="214" t="n">
        <v>0.7226467</v>
      </c>
      <c r="BH25" s="214" t="n">
        <v>0.8202044</v>
      </c>
      <c r="BI25" s="214" t="n">
        <v>0.9929156</v>
      </c>
      <c r="BJ25" s="214" t="n">
        <v>1.28664</v>
      </c>
      <c r="BK25" s="214" t="n">
        <v>1.403783</v>
      </c>
      <c r="BL25" s="214" t="n">
        <v>1.472891</v>
      </c>
      <c r="BM25" s="214" t="n">
        <v>1.160416</v>
      </c>
      <c r="BN25" s="214" t="n">
        <v>0.9966197</v>
      </c>
      <c r="BO25" s="214" t="n">
        <v>0.8447685</v>
      </c>
      <c r="BP25" s="214" t="n">
        <v>0.7383458</v>
      </c>
      <c r="BQ25" s="214" t="n">
        <v>0.6624634</v>
      </c>
      <c r="BR25" s="214" t="n">
        <v>0.7001931</v>
      </c>
      <c r="BS25" s="214" t="n">
        <v>0.743259</v>
      </c>
      <c r="BT25" s="214" t="n">
        <v>0.8273014</v>
      </c>
      <c r="BU25" s="214" t="n">
        <v>1.006727</v>
      </c>
      <c r="BV25" s="214" t="n">
        <v>1.299791</v>
      </c>
    </row>
    <row r="26" customFormat="false" ht="11.1" hidden="false" customHeight="true" outlineLevel="0" collapsed="false">
      <c r="A26" s="344" t="s">
        <v>759</v>
      </c>
      <c r="B26" s="348" t="s">
        <v>748</v>
      </c>
      <c r="C26" s="213" t="n">
        <v>12.8062125806452</v>
      </c>
      <c r="D26" s="213" t="n">
        <v>13.9309816071429</v>
      </c>
      <c r="E26" s="213" t="n">
        <v>11.3830470645161</v>
      </c>
      <c r="F26" s="213" t="n">
        <v>7.52288423333333</v>
      </c>
      <c r="G26" s="213" t="n">
        <v>5.17149332258065</v>
      </c>
      <c r="H26" s="213" t="n">
        <v>4.47556703333333</v>
      </c>
      <c r="I26" s="213" t="n">
        <v>3.93268651612903</v>
      </c>
      <c r="J26" s="213" t="n">
        <v>4.07729406451613</v>
      </c>
      <c r="K26" s="213" t="n">
        <v>4.43400596666667</v>
      </c>
      <c r="L26" s="213" t="n">
        <v>6.05218906451613</v>
      </c>
      <c r="M26" s="213" t="n">
        <v>8.54034066666667</v>
      </c>
      <c r="N26" s="213" t="n">
        <v>11.182850516129</v>
      </c>
      <c r="O26" s="213" t="n">
        <v>13.9486987096774</v>
      </c>
      <c r="P26" s="213" t="n">
        <v>17.0795396785714</v>
      </c>
      <c r="Q26" s="213" t="n">
        <v>11.4542829677419</v>
      </c>
      <c r="R26" s="213" t="n">
        <v>8.68686073333333</v>
      </c>
      <c r="S26" s="213" t="n">
        <v>5.44519280645161</v>
      </c>
      <c r="T26" s="213" t="n">
        <v>4.50734846666667</v>
      </c>
      <c r="U26" s="213" t="n">
        <v>3.95925987096774</v>
      </c>
      <c r="V26" s="213" t="n">
        <v>4.106737</v>
      </c>
      <c r="W26" s="213" t="n">
        <v>4.25172866666667</v>
      </c>
      <c r="X26" s="213" t="n">
        <v>5.08359048387097</v>
      </c>
      <c r="Y26" s="213" t="n">
        <v>8.56881493333333</v>
      </c>
      <c r="Z26" s="213" t="n">
        <v>12.725972</v>
      </c>
      <c r="AA26" s="213" t="n">
        <v>15.2081041935484</v>
      </c>
      <c r="AB26" s="213" t="n">
        <v>15.6491522068966</v>
      </c>
      <c r="AC26" s="213" t="n">
        <v>12.1210653870968</v>
      </c>
      <c r="AD26" s="213" t="n">
        <v>8.4700231</v>
      </c>
      <c r="AE26" s="213" t="n">
        <v>5.77048548387097</v>
      </c>
      <c r="AF26" s="213" t="n">
        <v>4.4632494</v>
      </c>
      <c r="AG26" s="213" t="n">
        <v>4.09657625806452</v>
      </c>
      <c r="AH26" s="213" t="n">
        <v>4.065483</v>
      </c>
      <c r="AI26" s="213" t="n">
        <v>4.2735085</v>
      </c>
      <c r="AJ26" s="213" t="n">
        <v>5.87067464516129</v>
      </c>
      <c r="AK26" s="213" t="n">
        <v>9.0334213</v>
      </c>
      <c r="AL26" s="213" t="n">
        <v>13.4791076129032</v>
      </c>
      <c r="AM26" s="213" t="n">
        <v>16.5441013548387</v>
      </c>
      <c r="AN26" s="213" t="n">
        <v>15.0133043571429</v>
      </c>
      <c r="AO26" s="213" t="n">
        <v>11.5614427741936</v>
      </c>
      <c r="AP26" s="213" t="n">
        <v>8.2207739</v>
      </c>
      <c r="AQ26" s="213" t="n">
        <v>5.42181551612903</v>
      </c>
      <c r="AR26" s="213" t="n">
        <v>4.3863231</v>
      </c>
      <c r="AS26" s="213" t="n">
        <v>4.3189155483871</v>
      </c>
      <c r="AT26" s="213" t="n">
        <v>4.18734570967742</v>
      </c>
      <c r="AU26" s="213" t="n">
        <v>4.4097786</v>
      </c>
      <c r="AV26" s="213" t="n">
        <v>6.42047361290323</v>
      </c>
      <c r="AW26" s="213" t="n">
        <v>8.436907</v>
      </c>
      <c r="AX26" s="213" t="n">
        <v>13.39378</v>
      </c>
      <c r="AY26" s="214" t="n">
        <v>16.21572</v>
      </c>
      <c r="AZ26" s="214" t="n">
        <v>15.91405</v>
      </c>
      <c r="BA26" s="214" t="n">
        <v>12.08545</v>
      </c>
      <c r="BB26" s="214" t="n">
        <v>8.458863</v>
      </c>
      <c r="BC26" s="214" t="n">
        <v>5.615837</v>
      </c>
      <c r="BD26" s="214" t="n">
        <v>4.570376</v>
      </c>
      <c r="BE26" s="214" t="n">
        <v>4.154203</v>
      </c>
      <c r="BF26" s="214" t="n">
        <v>4.213225</v>
      </c>
      <c r="BG26" s="214" t="n">
        <v>4.411143</v>
      </c>
      <c r="BH26" s="214" t="n">
        <v>5.910221</v>
      </c>
      <c r="BI26" s="214" t="n">
        <v>8.876404</v>
      </c>
      <c r="BJ26" s="214" t="n">
        <v>13.24107</v>
      </c>
      <c r="BK26" s="214" t="n">
        <v>15.64451</v>
      </c>
      <c r="BL26" s="214" t="n">
        <v>15.7322</v>
      </c>
      <c r="BM26" s="214" t="n">
        <v>12.03839</v>
      </c>
      <c r="BN26" s="214" t="n">
        <v>8.371889</v>
      </c>
      <c r="BO26" s="214" t="n">
        <v>5.634355</v>
      </c>
      <c r="BP26" s="214" t="n">
        <v>4.553919</v>
      </c>
      <c r="BQ26" s="214" t="n">
        <v>4.115525</v>
      </c>
      <c r="BR26" s="214" t="n">
        <v>4.198957</v>
      </c>
      <c r="BS26" s="214" t="n">
        <v>4.417096</v>
      </c>
      <c r="BT26" s="214" t="n">
        <v>5.92078</v>
      </c>
      <c r="BU26" s="214" t="n">
        <v>8.894094</v>
      </c>
      <c r="BV26" s="214" t="n">
        <v>13.13913</v>
      </c>
    </row>
    <row r="27" customFormat="false" ht="11.1" hidden="false" customHeight="true" outlineLevel="0" collapsed="false">
      <c r="A27" s="344"/>
      <c r="B27" s="345" t="s">
        <v>760</v>
      </c>
      <c r="C27" s="349"/>
      <c r="D27" s="349"/>
      <c r="E27" s="349"/>
      <c r="F27" s="349"/>
      <c r="G27" s="349"/>
      <c r="H27" s="349"/>
      <c r="I27" s="349"/>
      <c r="J27" s="349"/>
      <c r="K27" s="349"/>
      <c r="L27" s="349"/>
      <c r="M27" s="349"/>
      <c r="N27" s="349"/>
      <c r="O27" s="349"/>
      <c r="P27" s="349"/>
      <c r="Q27" s="349"/>
      <c r="R27" s="349"/>
      <c r="S27" s="349"/>
      <c r="T27" s="349"/>
      <c r="U27" s="349"/>
      <c r="V27" s="349"/>
      <c r="W27" s="349"/>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50"/>
      <c r="AZ27" s="350"/>
      <c r="BA27" s="350"/>
      <c r="BB27" s="350"/>
      <c r="BC27" s="350"/>
      <c r="BD27" s="350"/>
      <c r="BE27" s="350"/>
      <c r="BF27" s="350"/>
      <c r="BG27" s="350"/>
      <c r="BH27" s="350"/>
      <c r="BI27" s="350"/>
      <c r="BJ27" s="350"/>
      <c r="BK27" s="350"/>
      <c r="BL27" s="350"/>
      <c r="BM27" s="350"/>
      <c r="BN27" s="350"/>
      <c r="BO27" s="350"/>
      <c r="BP27" s="350"/>
      <c r="BQ27" s="350"/>
      <c r="BR27" s="350"/>
      <c r="BS27" s="350"/>
      <c r="BT27" s="350"/>
      <c r="BU27" s="350"/>
      <c r="BV27" s="350"/>
    </row>
    <row r="28" customFormat="false" ht="11.1" hidden="false" customHeight="true" outlineLevel="0" collapsed="false">
      <c r="A28" s="344" t="s">
        <v>761</v>
      </c>
      <c r="B28" s="348" t="s">
        <v>730</v>
      </c>
      <c r="C28" s="351" t="n">
        <v>0.292626096774194</v>
      </c>
      <c r="D28" s="351" t="n">
        <v>0.315072607142857</v>
      </c>
      <c r="E28" s="351" t="n">
        <v>0.322801258064516</v>
      </c>
      <c r="F28" s="351" t="n">
        <v>0.254136966666667</v>
      </c>
      <c r="G28" s="351" t="n">
        <v>0.202625322580645</v>
      </c>
      <c r="H28" s="351" t="n">
        <v>0.182838166666667</v>
      </c>
      <c r="I28" s="351" t="n">
        <v>0.162286870967742</v>
      </c>
      <c r="J28" s="351" t="n">
        <v>0.157347838709677</v>
      </c>
      <c r="K28" s="351" t="n">
        <v>0.178337833333333</v>
      </c>
      <c r="L28" s="351" t="n">
        <v>0.195227677419355</v>
      </c>
      <c r="M28" s="351" t="n">
        <v>0.222919866666667</v>
      </c>
      <c r="N28" s="351" t="n">
        <v>0.255028096774194</v>
      </c>
      <c r="O28" s="351" t="n">
        <v>0.302177258064516</v>
      </c>
      <c r="P28" s="351" t="n">
        <v>0.373831107142857</v>
      </c>
      <c r="Q28" s="351" t="n">
        <v>0.322323064516129</v>
      </c>
      <c r="R28" s="351" t="n">
        <v>0.291746466666667</v>
      </c>
      <c r="S28" s="351" t="n">
        <v>0.198677838709677</v>
      </c>
      <c r="T28" s="351" t="n">
        <v>0.164160833333333</v>
      </c>
      <c r="U28" s="351" t="n">
        <v>0.150112032258065</v>
      </c>
      <c r="V28" s="351" t="n">
        <v>0.161541709677419</v>
      </c>
      <c r="W28" s="351" t="n">
        <v>0.1633226</v>
      </c>
      <c r="X28" s="351" t="n">
        <v>0.185334903225806</v>
      </c>
      <c r="Y28" s="351" t="n">
        <v>0.252574933333333</v>
      </c>
      <c r="Z28" s="351" t="n">
        <v>0.342516967741936</v>
      </c>
      <c r="AA28" s="351" t="n">
        <v>0.372581709677419</v>
      </c>
      <c r="AB28" s="351" t="n">
        <v>0.382375965517241</v>
      </c>
      <c r="AC28" s="351" t="n">
        <v>0.32147564516129</v>
      </c>
      <c r="AD28" s="351" t="n">
        <v>0.2662541</v>
      </c>
      <c r="AE28" s="351" t="n">
        <v>0.207952451612903</v>
      </c>
      <c r="AF28" s="351" t="n">
        <v>0.1637436</v>
      </c>
      <c r="AG28" s="351" t="n">
        <v>0.140946483870968</v>
      </c>
      <c r="AH28" s="351" t="n">
        <v>0.149960419354839</v>
      </c>
      <c r="AI28" s="351" t="n">
        <v>0.1498815</v>
      </c>
      <c r="AJ28" s="351" t="n">
        <v>0.190154322580645</v>
      </c>
      <c r="AK28" s="351" t="n">
        <v>0.2420231</v>
      </c>
      <c r="AL28" s="351" t="n">
        <v>0.302883483870968</v>
      </c>
      <c r="AM28" s="351" t="n">
        <v>0.605200258064516</v>
      </c>
      <c r="AN28" s="351" t="n">
        <v>0.412673892857143</v>
      </c>
      <c r="AO28" s="351" t="n">
        <v>0.354138967741935</v>
      </c>
      <c r="AP28" s="351" t="n">
        <v>0.3117964</v>
      </c>
      <c r="AQ28" s="351" t="n">
        <v>0.236073774193548</v>
      </c>
      <c r="AR28" s="351" t="n">
        <v>0.2376182</v>
      </c>
      <c r="AS28" s="351" t="n">
        <v>0.222753580645161</v>
      </c>
      <c r="AT28" s="351" t="n">
        <v>0.22180064516129</v>
      </c>
      <c r="AU28" s="351" t="n">
        <v>0.226257</v>
      </c>
      <c r="AV28" s="351" t="n">
        <v>0.266377838709677</v>
      </c>
      <c r="AW28" s="351" t="n">
        <v>0.3032971</v>
      </c>
      <c r="AX28" s="351" t="n">
        <v>0.3543958</v>
      </c>
      <c r="AY28" s="352" t="n">
        <v>0.3810464</v>
      </c>
      <c r="AZ28" s="352" t="n">
        <v>0.4067395</v>
      </c>
      <c r="BA28" s="352" t="n">
        <v>0.3582155</v>
      </c>
      <c r="BB28" s="352" t="n">
        <v>0.3209203</v>
      </c>
      <c r="BC28" s="352" t="n">
        <v>0.2478934</v>
      </c>
      <c r="BD28" s="352" t="n">
        <v>0.2216299</v>
      </c>
      <c r="BE28" s="352" t="n">
        <v>0.2075152</v>
      </c>
      <c r="BF28" s="352" t="n">
        <v>0.2104317</v>
      </c>
      <c r="BG28" s="352" t="n">
        <v>0.2102877</v>
      </c>
      <c r="BH28" s="352" t="n">
        <v>0.2347993</v>
      </c>
      <c r="BI28" s="352" t="n">
        <v>0.2919531</v>
      </c>
      <c r="BJ28" s="352" t="n">
        <v>0.3487209</v>
      </c>
      <c r="BK28" s="352" t="n">
        <v>0.3798104</v>
      </c>
      <c r="BL28" s="352" t="n">
        <v>0.3981688</v>
      </c>
      <c r="BM28" s="352" t="n">
        <v>0.347879</v>
      </c>
      <c r="BN28" s="352" t="n">
        <v>0.3097382</v>
      </c>
      <c r="BO28" s="352" t="n">
        <v>0.2388447</v>
      </c>
      <c r="BP28" s="352" t="n">
        <v>0.2126511</v>
      </c>
      <c r="BQ28" s="352" t="n">
        <v>0.2004512</v>
      </c>
      <c r="BR28" s="352" t="n">
        <v>0.2046177</v>
      </c>
      <c r="BS28" s="352" t="n">
        <v>0.2060757</v>
      </c>
      <c r="BT28" s="352" t="n">
        <v>0.2304091</v>
      </c>
      <c r="BU28" s="352" t="n">
        <v>0.2776579</v>
      </c>
      <c r="BV28" s="352" t="n">
        <v>0.3404421</v>
      </c>
    </row>
    <row r="29" customFormat="false" ht="11.1" hidden="false" customHeight="true" outlineLevel="0" collapsed="false">
      <c r="A29" s="344" t="s">
        <v>762</v>
      </c>
      <c r="B29" s="348" t="s">
        <v>732</v>
      </c>
      <c r="C29" s="351" t="n">
        <v>1.01254529032258</v>
      </c>
      <c r="D29" s="351" t="n">
        <v>1.15922471428571</v>
      </c>
      <c r="E29" s="351" t="n">
        <v>1.04481229032258</v>
      </c>
      <c r="F29" s="351" t="n">
        <v>0.920630533333333</v>
      </c>
      <c r="G29" s="351" t="n">
        <v>0.832300709677419</v>
      </c>
      <c r="H29" s="351" t="n">
        <v>0.811081433333333</v>
      </c>
      <c r="I29" s="351" t="n">
        <v>0.782182193548387</v>
      </c>
      <c r="J29" s="351" t="n">
        <v>0.808830258064516</v>
      </c>
      <c r="K29" s="351" t="n">
        <v>0.818840066666667</v>
      </c>
      <c r="L29" s="351" t="n">
        <v>0.890403612903226</v>
      </c>
      <c r="M29" s="351" t="n">
        <v>0.940010566666667</v>
      </c>
      <c r="N29" s="351" t="n">
        <v>0.91335035483871</v>
      </c>
      <c r="O29" s="351" t="n">
        <v>1.0288915483871</v>
      </c>
      <c r="P29" s="351" t="n">
        <v>1.132809</v>
      </c>
      <c r="Q29" s="351" t="n">
        <v>1.04330358064516</v>
      </c>
      <c r="R29" s="351" t="n">
        <v>0.942375933333333</v>
      </c>
      <c r="S29" s="351" t="n">
        <v>0.807436193548387</v>
      </c>
      <c r="T29" s="351" t="n">
        <v>0.772947766666667</v>
      </c>
      <c r="U29" s="351" t="n">
        <v>0.74617564516129</v>
      </c>
      <c r="V29" s="351" t="n">
        <v>0.819644967741936</v>
      </c>
      <c r="W29" s="351" t="n">
        <v>0.8109941</v>
      </c>
      <c r="X29" s="351" t="n">
        <v>0.814462967741936</v>
      </c>
      <c r="Y29" s="351" t="n">
        <v>0.9893994</v>
      </c>
      <c r="Z29" s="351" t="n">
        <v>1.06012025806452</v>
      </c>
      <c r="AA29" s="351" t="n">
        <v>1.12082496774194</v>
      </c>
      <c r="AB29" s="351" t="n">
        <v>1.19765420689655</v>
      </c>
      <c r="AC29" s="351" t="n">
        <v>1.07692296774194</v>
      </c>
      <c r="AD29" s="351" t="n">
        <v>0.9023987</v>
      </c>
      <c r="AE29" s="351" t="n">
        <v>0.807040838709678</v>
      </c>
      <c r="AF29" s="351" t="n">
        <v>0.781751</v>
      </c>
      <c r="AG29" s="351" t="n">
        <v>0.728500741935484</v>
      </c>
      <c r="AH29" s="351" t="n">
        <v>0.739563677419355</v>
      </c>
      <c r="AI29" s="351" t="n">
        <v>0.756023</v>
      </c>
      <c r="AJ29" s="351" t="n">
        <v>0.800980161290323</v>
      </c>
      <c r="AK29" s="351" t="n">
        <v>0.902664</v>
      </c>
      <c r="AL29" s="351" t="n">
        <v>0.931926580645161</v>
      </c>
      <c r="AM29" s="351" t="n">
        <v>1.0567304516129</v>
      </c>
      <c r="AN29" s="351" t="n">
        <v>1.02120064285714</v>
      </c>
      <c r="AO29" s="351" t="n">
        <v>0.898931322580645</v>
      </c>
      <c r="AP29" s="351" t="n">
        <v>0.8035685</v>
      </c>
      <c r="AQ29" s="351" t="n">
        <v>0.673230096774194</v>
      </c>
      <c r="AR29" s="351" t="n">
        <v>0.6837371</v>
      </c>
      <c r="AS29" s="351" t="n">
        <v>0.648653516129032</v>
      </c>
      <c r="AT29" s="351" t="n">
        <v>0.682359193548387</v>
      </c>
      <c r="AU29" s="351" t="n">
        <v>0.6827432</v>
      </c>
      <c r="AV29" s="351" t="n">
        <v>0.770073870967742</v>
      </c>
      <c r="AW29" s="351" t="n">
        <v>0.8343142</v>
      </c>
      <c r="AX29" s="351" t="n">
        <v>0.9199366</v>
      </c>
      <c r="AY29" s="352" t="n">
        <v>1.021039</v>
      </c>
      <c r="AZ29" s="352" t="n">
        <v>1.035678</v>
      </c>
      <c r="BA29" s="352" t="n">
        <v>0.9147015</v>
      </c>
      <c r="BB29" s="352" t="n">
        <v>0.8236288</v>
      </c>
      <c r="BC29" s="352" t="n">
        <v>0.7060971</v>
      </c>
      <c r="BD29" s="352" t="n">
        <v>0.6846531</v>
      </c>
      <c r="BE29" s="352" t="n">
        <v>0.6583211</v>
      </c>
      <c r="BF29" s="352" t="n">
        <v>0.6840822</v>
      </c>
      <c r="BG29" s="352" t="n">
        <v>0.7058275</v>
      </c>
      <c r="BH29" s="352" t="n">
        <v>0.7680088</v>
      </c>
      <c r="BI29" s="352" t="n">
        <v>0.8745469</v>
      </c>
      <c r="BJ29" s="352" t="n">
        <v>0.9389896</v>
      </c>
      <c r="BK29" s="352" t="n">
        <v>1.01569</v>
      </c>
      <c r="BL29" s="352" t="n">
        <v>1.031901</v>
      </c>
      <c r="BM29" s="352" t="n">
        <v>0.9124678</v>
      </c>
      <c r="BN29" s="352" t="n">
        <v>0.8198784</v>
      </c>
      <c r="BO29" s="352" t="n">
        <v>0.7064898</v>
      </c>
      <c r="BP29" s="352" t="n">
        <v>0.6860431</v>
      </c>
      <c r="BQ29" s="352" t="n">
        <v>0.6627484</v>
      </c>
      <c r="BR29" s="352" t="n">
        <v>0.6913593</v>
      </c>
      <c r="BS29" s="352" t="n">
        <v>0.7169335</v>
      </c>
      <c r="BT29" s="352" t="n">
        <v>0.7826174</v>
      </c>
      <c r="BU29" s="352" t="n">
        <v>0.8930559</v>
      </c>
      <c r="BV29" s="352" t="n">
        <v>0.9555511</v>
      </c>
    </row>
    <row r="30" customFormat="false" ht="11.1" hidden="false" customHeight="true" outlineLevel="0" collapsed="false">
      <c r="A30" s="344" t="s">
        <v>763</v>
      </c>
      <c r="B30" s="348" t="s">
        <v>734</v>
      </c>
      <c r="C30" s="351" t="n">
        <v>3.63323951612903</v>
      </c>
      <c r="D30" s="351" t="n">
        <v>3.71104275</v>
      </c>
      <c r="E30" s="351" t="n">
        <v>3.49082025806452</v>
      </c>
      <c r="F30" s="351" t="n">
        <v>2.94354693333333</v>
      </c>
      <c r="G30" s="351" t="n">
        <v>2.64218819354839</v>
      </c>
      <c r="H30" s="351" t="n">
        <v>2.5869283</v>
      </c>
      <c r="I30" s="351" t="n">
        <v>2.50038122580645</v>
      </c>
      <c r="J30" s="351" t="n">
        <v>2.57244458064516</v>
      </c>
      <c r="K30" s="351" t="n">
        <v>2.69661973333333</v>
      </c>
      <c r="L30" s="351" t="n">
        <v>2.93915867741936</v>
      </c>
      <c r="M30" s="351" t="n">
        <v>3.21059496666667</v>
      </c>
      <c r="N30" s="351" t="n">
        <v>3.37167161290323</v>
      </c>
      <c r="O30" s="351" t="n">
        <v>3.71954722580645</v>
      </c>
      <c r="P30" s="351" t="n">
        <v>4.32582567857143</v>
      </c>
      <c r="Q30" s="351" t="n">
        <v>3.54772548387097</v>
      </c>
      <c r="R30" s="351" t="n">
        <v>3.0927519</v>
      </c>
      <c r="S30" s="351" t="n">
        <v>2.63695864516129</v>
      </c>
      <c r="T30" s="351" t="n">
        <v>2.525422</v>
      </c>
      <c r="U30" s="351" t="n">
        <v>2.39410087096774</v>
      </c>
      <c r="V30" s="351" t="n">
        <v>2.62827403225807</v>
      </c>
      <c r="W30" s="351" t="n">
        <v>2.5774225</v>
      </c>
      <c r="X30" s="351" t="n">
        <v>2.73148232258065</v>
      </c>
      <c r="Y30" s="351" t="n">
        <v>3.19546246666667</v>
      </c>
      <c r="Z30" s="351" t="n">
        <v>3.56889061290323</v>
      </c>
      <c r="AA30" s="351" t="n">
        <v>3.85918470967742</v>
      </c>
      <c r="AB30" s="351" t="n">
        <v>4.04941727586207</v>
      </c>
      <c r="AC30" s="351" t="n">
        <v>3.63047429032258</v>
      </c>
      <c r="AD30" s="351" t="n">
        <v>3.0845035</v>
      </c>
      <c r="AE30" s="351" t="n">
        <v>2.75871</v>
      </c>
      <c r="AF30" s="351" t="n">
        <v>2.5886566</v>
      </c>
      <c r="AG30" s="351" t="n">
        <v>2.418375</v>
      </c>
      <c r="AH30" s="351" t="n">
        <v>2.43727141935484</v>
      </c>
      <c r="AI30" s="351" t="n">
        <v>2.4149681</v>
      </c>
      <c r="AJ30" s="351" t="n">
        <v>2.58668806451613</v>
      </c>
      <c r="AK30" s="351" t="n">
        <v>2.8657448</v>
      </c>
      <c r="AL30" s="351" t="n">
        <v>3.25076651612903</v>
      </c>
      <c r="AM30" s="351" t="n">
        <v>3.54399261290323</v>
      </c>
      <c r="AN30" s="351" t="n">
        <v>3.41712203571429</v>
      </c>
      <c r="AO30" s="351" t="n">
        <v>2.91442180645161</v>
      </c>
      <c r="AP30" s="351" t="n">
        <v>2.4787487</v>
      </c>
      <c r="AQ30" s="351" t="n">
        <v>2.07039135483871</v>
      </c>
      <c r="AR30" s="351" t="n">
        <v>1.9814386</v>
      </c>
      <c r="AS30" s="351" t="n">
        <v>1.95938864516129</v>
      </c>
      <c r="AT30" s="351" t="n">
        <v>2.058774</v>
      </c>
      <c r="AU30" s="351" t="n">
        <v>2.1821362</v>
      </c>
      <c r="AV30" s="351" t="n">
        <v>2.52156812903226</v>
      </c>
      <c r="AW30" s="351" t="n">
        <v>2.638171</v>
      </c>
      <c r="AX30" s="351" t="n">
        <v>3.031781</v>
      </c>
      <c r="AY30" s="352" t="n">
        <v>3.426179</v>
      </c>
      <c r="AZ30" s="352" t="n">
        <v>3.420477</v>
      </c>
      <c r="BA30" s="352" t="n">
        <v>2.960427</v>
      </c>
      <c r="BB30" s="352" t="n">
        <v>2.558703</v>
      </c>
      <c r="BC30" s="352" t="n">
        <v>2.171627</v>
      </c>
      <c r="BD30" s="352" t="n">
        <v>2.081834</v>
      </c>
      <c r="BE30" s="352" t="n">
        <v>2.01144</v>
      </c>
      <c r="BF30" s="352" t="n">
        <v>2.138741</v>
      </c>
      <c r="BG30" s="352" t="n">
        <v>2.218294</v>
      </c>
      <c r="BH30" s="352" t="n">
        <v>2.438482</v>
      </c>
      <c r="BI30" s="352" t="n">
        <v>2.782789</v>
      </c>
      <c r="BJ30" s="352" t="n">
        <v>3.1806</v>
      </c>
      <c r="BK30" s="352" t="n">
        <v>3.482065</v>
      </c>
      <c r="BL30" s="352" t="n">
        <v>3.496397</v>
      </c>
      <c r="BM30" s="352" t="n">
        <v>3.050061</v>
      </c>
      <c r="BN30" s="352" t="n">
        <v>2.650628</v>
      </c>
      <c r="BO30" s="352" t="n">
        <v>2.281412</v>
      </c>
      <c r="BP30" s="352" t="n">
        <v>2.183195</v>
      </c>
      <c r="BQ30" s="352" t="n">
        <v>2.105006</v>
      </c>
      <c r="BR30" s="352" t="n">
        <v>2.236758</v>
      </c>
      <c r="BS30" s="352" t="n">
        <v>2.339053</v>
      </c>
      <c r="BT30" s="352" t="n">
        <v>2.566719</v>
      </c>
      <c r="BU30" s="352" t="n">
        <v>2.965721</v>
      </c>
      <c r="BV30" s="352" t="n">
        <v>3.359143</v>
      </c>
    </row>
    <row r="31" customFormat="false" ht="11.1" hidden="false" customHeight="true" outlineLevel="0" collapsed="false">
      <c r="A31" s="344" t="s">
        <v>764</v>
      </c>
      <c r="B31" s="348" t="s">
        <v>736</v>
      </c>
      <c r="C31" s="351" t="n">
        <v>1.37989012903226</v>
      </c>
      <c r="D31" s="351" t="n">
        <v>1.48965307142857</v>
      </c>
      <c r="E31" s="351" t="n">
        <v>1.20134835483871</v>
      </c>
      <c r="F31" s="351" t="n">
        <v>1.2459087</v>
      </c>
      <c r="G31" s="351" t="n">
        <v>1.04761987096774</v>
      </c>
      <c r="H31" s="351" t="n">
        <v>1.19393223333333</v>
      </c>
      <c r="I31" s="351" t="n">
        <v>1.14908674193548</v>
      </c>
      <c r="J31" s="351" t="n">
        <v>1.20581451612903</v>
      </c>
      <c r="K31" s="351" t="n">
        <v>1.22764703333333</v>
      </c>
      <c r="L31" s="351" t="n">
        <v>1.24004438709677</v>
      </c>
      <c r="M31" s="351" t="n">
        <v>1.39586866666667</v>
      </c>
      <c r="N31" s="351" t="n">
        <v>1.32786616129032</v>
      </c>
      <c r="O31" s="351" t="n">
        <v>1.52202329032258</v>
      </c>
      <c r="P31" s="351" t="n">
        <v>1.65289992857143</v>
      </c>
      <c r="Q31" s="351" t="n">
        <v>1.33095438709677</v>
      </c>
      <c r="R31" s="351" t="n">
        <v>1.3291769</v>
      </c>
      <c r="S31" s="351" t="n">
        <v>1.19030025806452</v>
      </c>
      <c r="T31" s="351" t="n">
        <v>1.18785166666667</v>
      </c>
      <c r="U31" s="351" t="n">
        <v>1.24658906451613</v>
      </c>
      <c r="V31" s="351" t="n">
        <v>1.34255703225806</v>
      </c>
      <c r="W31" s="351" t="n">
        <v>1.4354044</v>
      </c>
      <c r="X31" s="351" t="n">
        <v>1.33825051612903</v>
      </c>
      <c r="Y31" s="351" t="n">
        <v>1.6217861</v>
      </c>
      <c r="Z31" s="351" t="n">
        <v>1.66445132258065</v>
      </c>
      <c r="AA31" s="351" t="n">
        <v>1.68294212903226</v>
      </c>
      <c r="AB31" s="351" t="n">
        <v>1.75569475862069</v>
      </c>
      <c r="AC31" s="351" t="n">
        <v>1.51222064516129</v>
      </c>
      <c r="AD31" s="351" t="n">
        <v>1.4297702</v>
      </c>
      <c r="AE31" s="351" t="n">
        <v>1.27412651612903</v>
      </c>
      <c r="AF31" s="351" t="n">
        <v>1.2732239</v>
      </c>
      <c r="AG31" s="351" t="n">
        <v>1.2143774516129</v>
      </c>
      <c r="AH31" s="351" t="n">
        <v>1.36114238709677</v>
      </c>
      <c r="AI31" s="351" t="n">
        <v>1.2814548</v>
      </c>
      <c r="AJ31" s="351" t="n">
        <v>1.37159167741935</v>
      </c>
      <c r="AK31" s="351" t="n">
        <v>1.5257314</v>
      </c>
      <c r="AL31" s="351" t="n">
        <v>1.51935725806452</v>
      </c>
      <c r="AM31" s="351" t="n">
        <v>1.60685235483871</v>
      </c>
      <c r="AN31" s="351" t="n">
        <v>1.578054</v>
      </c>
      <c r="AO31" s="351" t="n">
        <v>1.41398574193548</v>
      </c>
      <c r="AP31" s="351" t="n">
        <v>1.3072547</v>
      </c>
      <c r="AQ31" s="351" t="n">
        <v>1.15256796774194</v>
      </c>
      <c r="AR31" s="351" t="n">
        <v>1.1352329</v>
      </c>
      <c r="AS31" s="351" t="n">
        <v>1.17836051612903</v>
      </c>
      <c r="AT31" s="351" t="n">
        <v>1.23460906451613</v>
      </c>
      <c r="AU31" s="351" t="n">
        <v>1.298994</v>
      </c>
      <c r="AV31" s="351" t="n">
        <v>1.33480635483871</v>
      </c>
      <c r="AW31" s="351" t="n">
        <v>1.449015</v>
      </c>
      <c r="AX31" s="351" t="n">
        <v>1.501064</v>
      </c>
      <c r="AY31" s="352" t="n">
        <v>1.590126</v>
      </c>
      <c r="AZ31" s="352" t="n">
        <v>1.636016</v>
      </c>
      <c r="BA31" s="352" t="n">
        <v>1.377094</v>
      </c>
      <c r="BB31" s="352" t="n">
        <v>1.329592</v>
      </c>
      <c r="BC31" s="352" t="n">
        <v>1.163681</v>
      </c>
      <c r="BD31" s="352" t="n">
        <v>1.179974</v>
      </c>
      <c r="BE31" s="352" t="n">
        <v>1.17764</v>
      </c>
      <c r="BF31" s="352" t="n">
        <v>1.277412</v>
      </c>
      <c r="BG31" s="352" t="n">
        <v>1.299763</v>
      </c>
      <c r="BH31" s="352" t="n">
        <v>1.311527</v>
      </c>
      <c r="BI31" s="352" t="n">
        <v>1.51206</v>
      </c>
      <c r="BJ31" s="352" t="n">
        <v>1.525505</v>
      </c>
      <c r="BK31" s="352" t="n">
        <v>1.622249</v>
      </c>
      <c r="BL31" s="352" t="n">
        <v>1.691175</v>
      </c>
      <c r="BM31" s="352" t="n">
        <v>1.427986</v>
      </c>
      <c r="BN31" s="352" t="n">
        <v>1.378358</v>
      </c>
      <c r="BO31" s="352" t="n">
        <v>1.20766</v>
      </c>
      <c r="BP31" s="352" t="n">
        <v>1.222117</v>
      </c>
      <c r="BQ31" s="352" t="n">
        <v>1.222453</v>
      </c>
      <c r="BR31" s="352" t="n">
        <v>1.328058</v>
      </c>
      <c r="BS31" s="352" t="n">
        <v>1.356987</v>
      </c>
      <c r="BT31" s="352" t="n">
        <v>1.375951</v>
      </c>
      <c r="BU31" s="352" t="n">
        <v>1.587367</v>
      </c>
      <c r="BV31" s="352" t="n">
        <v>1.601491</v>
      </c>
    </row>
    <row r="32" customFormat="false" ht="11.1" hidden="false" customHeight="true" outlineLevel="0" collapsed="false">
      <c r="A32" s="344" t="s">
        <v>765</v>
      </c>
      <c r="B32" s="348" t="s">
        <v>738</v>
      </c>
      <c r="C32" s="351" t="n">
        <v>1.49490532258064</v>
      </c>
      <c r="D32" s="351" t="n">
        <v>1.66255382142857</v>
      </c>
      <c r="E32" s="351" t="n">
        <v>1.56249119354839</v>
      </c>
      <c r="F32" s="351" t="n">
        <v>1.43869926666667</v>
      </c>
      <c r="G32" s="351" t="n">
        <v>1.42063409677419</v>
      </c>
      <c r="H32" s="351" t="n">
        <v>1.45310366666667</v>
      </c>
      <c r="I32" s="351" t="n">
        <v>1.37264925806452</v>
      </c>
      <c r="J32" s="351" t="n">
        <v>1.46779677419355</v>
      </c>
      <c r="K32" s="351" t="n">
        <v>1.36788783333333</v>
      </c>
      <c r="L32" s="351" t="n">
        <v>1.46436912903226</v>
      </c>
      <c r="M32" s="351" t="n">
        <v>1.50470036666667</v>
      </c>
      <c r="N32" s="351" t="n">
        <v>1.41971061290323</v>
      </c>
      <c r="O32" s="351" t="n">
        <v>1.5812815483871</v>
      </c>
      <c r="P32" s="351" t="n">
        <v>1.60653442857143</v>
      </c>
      <c r="Q32" s="351" t="n">
        <v>1.44618429032258</v>
      </c>
      <c r="R32" s="351" t="n">
        <v>1.42029646666667</v>
      </c>
      <c r="S32" s="351" t="n">
        <v>1.33833316129032</v>
      </c>
      <c r="T32" s="351" t="n">
        <v>1.42926056666667</v>
      </c>
      <c r="U32" s="351" t="n">
        <v>1.29920258064516</v>
      </c>
      <c r="V32" s="351" t="n">
        <v>1.33536248387097</v>
      </c>
      <c r="W32" s="351" t="n">
        <v>1.40111993333333</v>
      </c>
      <c r="X32" s="351" t="n">
        <v>1.41375180645161</v>
      </c>
      <c r="Y32" s="351" t="n">
        <v>1.44353293333333</v>
      </c>
      <c r="Z32" s="351" t="n">
        <v>1.52931712903226</v>
      </c>
      <c r="AA32" s="351" t="n">
        <v>1.64368258064516</v>
      </c>
      <c r="AB32" s="351" t="n">
        <v>1.63005837931034</v>
      </c>
      <c r="AC32" s="351" t="n">
        <v>1.50037635483871</v>
      </c>
      <c r="AD32" s="351" t="n">
        <v>1.480847</v>
      </c>
      <c r="AE32" s="351" t="n">
        <v>1.3983675483871</v>
      </c>
      <c r="AF32" s="351" t="n">
        <v>1.421591</v>
      </c>
      <c r="AG32" s="351" t="n">
        <v>1.37829706451613</v>
      </c>
      <c r="AH32" s="351" t="n">
        <v>1.31697996774194</v>
      </c>
      <c r="AI32" s="351" t="n">
        <v>1.2533889</v>
      </c>
      <c r="AJ32" s="351" t="n">
        <v>1.31163706451613</v>
      </c>
      <c r="AK32" s="351" t="n">
        <v>1.321712</v>
      </c>
      <c r="AL32" s="351" t="n">
        <v>1.24974512903226</v>
      </c>
      <c r="AM32" s="351" t="n">
        <v>1.36962483870968</v>
      </c>
      <c r="AN32" s="351" t="n">
        <v>1.4001765</v>
      </c>
      <c r="AO32" s="351" t="n">
        <v>1.37192438709677</v>
      </c>
      <c r="AP32" s="351" t="n">
        <v>1.2844062</v>
      </c>
      <c r="AQ32" s="351" t="n">
        <v>1.2328395483871</v>
      </c>
      <c r="AR32" s="351" t="n">
        <v>1.2730212</v>
      </c>
      <c r="AS32" s="351" t="n">
        <v>1.24710087096774</v>
      </c>
      <c r="AT32" s="351" t="n">
        <v>1.27190816129032</v>
      </c>
      <c r="AU32" s="351" t="n">
        <v>1.283222</v>
      </c>
      <c r="AV32" s="351" t="n">
        <v>1.30230609677419</v>
      </c>
      <c r="AW32" s="351" t="n">
        <v>1.286412</v>
      </c>
      <c r="AX32" s="351" t="n">
        <v>1.337095</v>
      </c>
      <c r="AY32" s="352" t="n">
        <v>1.393164</v>
      </c>
      <c r="AZ32" s="352" t="n">
        <v>1.402682</v>
      </c>
      <c r="BA32" s="352" t="n">
        <v>1.351585</v>
      </c>
      <c r="BB32" s="352" t="n">
        <v>1.324664</v>
      </c>
      <c r="BC32" s="352" t="n">
        <v>1.266116</v>
      </c>
      <c r="BD32" s="352" t="n">
        <v>1.280233</v>
      </c>
      <c r="BE32" s="352" t="n">
        <v>1.215942</v>
      </c>
      <c r="BF32" s="352" t="n">
        <v>1.250096</v>
      </c>
      <c r="BG32" s="352" t="n">
        <v>1.254758</v>
      </c>
      <c r="BH32" s="352" t="n">
        <v>1.275332</v>
      </c>
      <c r="BI32" s="352" t="n">
        <v>1.301839</v>
      </c>
      <c r="BJ32" s="352" t="n">
        <v>1.321591</v>
      </c>
      <c r="BK32" s="352" t="n">
        <v>1.357902</v>
      </c>
      <c r="BL32" s="352" t="n">
        <v>1.392993</v>
      </c>
      <c r="BM32" s="352" t="n">
        <v>1.339465</v>
      </c>
      <c r="BN32" s="352" t="n">
        <v>1.309561</v>
      </c>
      <c r="BO32" s="352" t="n">
        <v>1.254425</v>
      </c>
      <c r="BP32" s="352" t="n">
        <v>1.269314</v>
      </c>
      <c r="BQ32" s="352" t="n">
        <v>1.20872</v>
      </c>
      <c r="BR32" s="352" t="n">
        <v>1.236168</v>
      </c>
      <c r="BS32" s="352" t="n">
        <v>1.239519</v>
      </c>
      <c r="BT32" s="352" t="n">
        <v>1.261043</v>
      </c>
      <c r="BU32" s="352" t="n">
        <v>1.293587</v>
      </c>
      <c r="BV32" s="352" t="n">
        <v>1.310436</v>
      </c>
    </row>
    <row r="33" customFormat="false" ht="11.1" hidden="false" customHeight="true" outlineLevel="0" collapsed="false">
      <c r="A33" s="344" t="s">
        <v>766</v>
      </c>
      <c r="B33" s="348" t="s">
        <v>740</v>
      </c>
      <c r="C33" s="351" t="n">
        <v>1.28844577419355</v>
      </c>
      <c r="D33" s="351" t="n">
        <v>1.37741485714286</v>
      </c>
      <c r="E33" s="351" t="n">
        <v>1.26553258064516</v>
      </c>
      <c r="F33" s="351" t="n">
        <v>1.20481716666667</v>
      </c>
      <c r="G33" s="351" t="n">
        <v>1.19379738709677</v>
      </c>
      <c r="H33" s="351" t="n">
        <v>1.16920636666667</v>
      </c>
      <c r="I33" s="351" t="n">
        <v>1.10317064516129</v>
      </c>
      <c r="J33" s="351" t="n">
        <v>1.177438</v>
      </c>
      <c r="K33" s="351" t="n">
        <v>1.21962336666667</v>
      </c>
      <c r="L33" s="351" t="n">
        <v>1.24360970967742</v>
      </c>
      <c r="M33" s="351" t="n">
        <v>1.26474983333333</v>
      </c>
      <c r="N33" s="351" t="n">
        <v>1.27906990322581</v>
      </c>
      <c r="O33" s="351" t="n">
        <v>1.41309741935484</v>
      </c>
      <c r="P33" s="351" t="n">
        <v>1.51212496428571</v>
      </c>
      <c r="Q33" s="351" t="n">
        <v>1.26054174193548</v>
      </c>
      <c r="R33" s="351" t="n">
        <v>1.28490056666667</v>
      </c>
      <c r="S33" s="351" t="n">
        <v>1.16901290322581</v>
      </c>
      <c r="T33" s="351" t="n">
        <v>1.1272617</v>
      </c>
      <c r="U33" s="351" t="n">
        <v>1.07706738709677</v>
      </c>
      <c r="V33" s="351" t="n">
        <v>1.10376993548387</v>
      </c>
      <c r="W33" s="351" t="n">
        <v>1.12915893333333</v>
      </c>
      <c r="X33" s="351" t="n">
        <v>1.22244509677419</v>
      </c>
      <c r="Y33" s="351" t="n">
        <v>1.3271376</v>
      </c>
      <c r="Z33" s="351" t="n">
        <v>1.329918</v>
      </c>
      <c r="AA33" s="351" t="n">
        <v>1.4537624516129</v>
      </c>
      <c r="AB33" s="351" t="n">
        <v>1.42436079310345</v>
      </c>
      <c r="AC33" s="351" t="n">
        <v>1.32577267741935</v>
      </c>
      <c r="AD33" s="351" t="n">
        <v>1.2836706</v>
      </c>
      <c r="AE33" s="351" t="n">
        <v>1.18835177419355</v>
      </c>
      <c r="AF33" s="351" t="n">
        <v>1.153176</v>
      </c>
      <c r="AG33" s="351" t="n">
        <v>1.105524</v>
      </c>
      <c r="AH33" s="351" t="n">
        <v>1.10163987096774</v>
      </c>
      <c r="AI33" s="351" t="n">
        <v>1.1227908</v>
      </c>
      <c r="AJ33" s="351" t="n">
        <v>1.1013854516129</v>
      </c>
      <c r="AK33" s="351" t="n">
        <v>1.1807694</v>
      </c>
      <c r="AL33" s="351" t="n">
        <v>1.14537203225806</v>
      </c>
      <c r="AM33" s="351" t="n">
        <v>1.18263251612903</v>
      </c>
      <c r="AN33" s="351" t="n">
        <v>1.16892825</v>
      </c>
      <c r="AO33" s="351" t="n">
        <v>1.06718583870968</v>
      </c>
      <c r="AP33" s="351" t="n">
        <v>1.0636538</v>
      </c>
      <c r="AQ33" s="351" t="n">
        <v>0.973389774193548</v>
      </c>
      <c r="AR33" s="351" t="n">
        <v>0.985288</v>
      </c>
      <c r="AS33" s="351" t="n">
        <v>0.990695032258064</v>
      </c>
      <c r="AT33" s="351" t="n">
        <v>1.07643067741935</v>
      </c>
      <c r="AU33" s="351" t="n">
        <v>1.1249981</v>
      </c>
      <c r="AV33" s="351" t="n">
        <v>1.16941770967742</v>
      </c>
      <c r="AW33" s="351" t="n">
        <v>1.196075</v>
      </c>
      <c r="AX33" s="351" t="n">
        <v>1.213601</v>
      </c>
      <c r="AY33" s="352" t="n">
        <v>1.270303</v>
      </c>
      <c r="AZ33" s="352" t="n">
        <v>1.245924</v>
      </c>
      <c r="BA33" s="352" t="n">
        <v>1.110061</v>
      </c>
      <c r="BB33" s="352" t="n">
        <v>1.080524</v>
      </c>
      <c r="BC33" s="352" t="n">
        <v>0.9957262</v>
      </c>
      <c r="BD33" s="352" t="n">
        <v>0.9863302</v>
      </c>
      <c r="BE33" s="352" t="n">
        <v>0.9712664</v>
      </c>
      <c r="BF33" s="352" t="n">
        <v>1.018532</v>
      </c>
      <c r="BG33" s="352" t="n">
        <v>1.039646</v>
      </c>
      <c r="BH33" s="352" t="n">
        <v>1.074536</v>
      </c>
      <c r="BI33" s="352" t="n">
        <v>1.148764</v>
      </c>
      <c r="BJ33" s="352" t="n">
        <v>1.191966</v>
      </c>
      <c r="BK33" s="352" t="n">
        <v>1.260799</v>
      </c>
      <c r="BL33" s="352" t="n">
        <v>1.260743</v>
      </c>
      <c r="BM33" s="352" t="n">
        <v>1.120453</v>
      </c>
      <c r="BN33" s="352" t="n">
        <v>1.089748</v>
      </c>
      <c r="BO33" s="352" t="n">
        <v>1.00986</v>
      </c>
      <c r="BP33" s="352" t="n">
        <v>0.9931435</v>
      </c>
      <c r="BQ33" s="352" t="n">
        <v>0.9764399</v>
      </c>
      <c r="BR33" s="352" t="n">
        <v>1.025112</v>
      </c>
      <c r="BS33" s="352" t="n">
        <v>1.049173</v>
      </c>
      <c r="BT33" s="352" t="n">
        <v>1.090315</v>
      </c>
      <c r="BU33" s="352" t="n">
        <v>1.172671</v>
      </c>
      <c r="BV33" s="352" t="n">
        <v>1.222927</v>
      </c>
    </row>
    <row r="34" customFormat="false" ht="11.1" hidden="false" customHeight="true" outlineLevel="0" collapsed="false">
      <c r="A34" s="344" t="s">
        <v>767</v>
      </c>
      <c r="B34" s="348" t="s">
        <v>742</v>
      </c>
      <c r="C34" s="351" t="n">
        <v>6.25642558064516</v>
      </c>
      <c r="D34" s="351" t="n">
        <v>6.595811</v>
      </c>
      <c r="E34" s="351" t="n">
        <v>6.51044364516129</v>
      </c>
      <c r="F34" s="351" t="n">
        <v>6.5183991</v>
      </c>
      <c r="G34" s="351" t="n">
        <v>6.39080851612903</v>
      </c>
      <c r="H34" s="351" t="n">
        <v>6.43513013333333</v>
      </c>
      <c r="I34" s="351" t="n">
        <v>6.37251593548387</v>
      </c>
      <c r="J34" s="351" t="n">
        <v>6.53173241935484</v>
      </c>
      <c r="K34" s="351" t="n">
        <v>6.5125556</v>
      </c>
      <c r="L34" s="351" t="n">
        <v>6.26485303225806</v>
      </c>
      <c r="M34" s="351" t="n">
        <v>6.56317766666667</v>
      </c>
      <c r="N34" s="351" t="n">
        <v>6.67391183870968</v>
      </c>
      <c r="O34" s="351" t="n">
        <v>6.91239829032258</v>
      </c>
      <c r="P34" s="351" t="n">
        <v>7.12238521428571</v>
      </c>
      <c r="Q34" s="351" t="n">
        <v>6.54854141935484</v>
      </c>
      <c r="R34" s="351" t="n">
        <v>6.46164043333333</v>
      </c>
      <c r="S34" s="351" t="n">
        <v>6.50164487096774</v>
      </c>
      <c r="T34" s="351" t="n">
        <v>6.68821623333333</v>
      </c>
      <c r="U34" s="351" t="n">
        <v>6.38667090322581</v>
      </c>
      <c r="V34" s="351" t="n">
        <v>6.49988470967742</v>
      </c>
      <c r="W34" s="351" t="n">
        <v>6.24065453333333</v>
      </c>
      <c r="X34" s="351" t="n">
        <v>6.26346387096774</v>
      </c>
      <c r="Y34" s="351" t="n">
        <v>6.53515193333333</v>
      </c>
      <c r="Z34" s="351" t="n">
        <v>6.67948970967742</v>
      </c>
      <c r="AA34" s="351" t="n">
        <v>7.26760141935484</v>
      </c>
      <c r="AB34" s="351" t="n">
        <v>6.95904589655172</v>
      </c>
      <c r="AC34" s="351" t="n">
        <v>6.81907238709677</v>
      </c>
      <c r="AD34" s="351" t="n">
        <v>6.6881879</v>
      </c>
      <c r="AE34" s="351" t="n">
        <v>6.69403258064516</v>
      </c>
      <c r="AF34" s="351" t="n">
        <v>6.4920984</v>
      </c>
      <c r="AG34" s="351" t="n">
        <v>6.74944064516129</v>
      </c>
      <c r="AH34" s="351" t="n">
        <v>6.74607474193548</v>
      </c>
      <c r="AI34" s="351" t="n">
        <v>5.5517147</v>
      </c>
      <c r="AJ34" s="351" t="n">
        <v>6.49167125806452</v>
      </c>
      <c r="AK34" s="351" t="n">
        <v>6.5944143</v>
      </c>
      <c r="AL34" s="351" t="n">
        <v>5.96740403225806</v>
      </c>
      <c r="AM34" s="351" t="n">
        <v>6.1604204516129</v>
      </c>
      <c r="AN34" s="351" t="n">
        <v>6.04145475</v>
      </c>
      <c r="AO34" s="351" t="n">
        <v>5.97443206451613</v>
      </c>
      <c r="AP34" s="351" t="n">
        <v>5.9150565</v>
      </c>
      <c r="AQ34" s="351" t="n">
        <v>5.66991551612903</v>
      </c>
      <c r="AR34" s="351" t="n">
        <v>5.8171104</v>
      </c>
      <c r="AS34" s="351" t="n">
        <v>5.86537712903226</v>
      </c>
      <c r="AT34" s="351" t="n">
        <v>5.95199148387097</v>
      </c>
      <c r="AU34" s="351" t="n">
        <v>5.9021532</v>
      </c>
      <c r="AV34" s="351" t="n">
        <v>5.98560493548387</v>
      </c>
      <c r="AW34" s="351" t="n">
        <v>6.215746</v>
      </c>
      <c r="AX34" s="351" t="n">
        <v>6.434731</v>
      </c>
      <c r="AY34" s="352" t="n">
        <v>6.488227</v>
      </c>
      <c r="AZ34" s="352" t="n">
        <v>6.40515</v>
      </c>
      <c r="BA34" s="352" t="n">
        <v>6.267008</v>
      </c>
      <c r="BB34" s="352" t="n">
        <v>6.17462</v>
      </c>
      <c r="BC34" s="352" t="n">
        <v>6.121567</v>
      </c>
      <c r="BD34" s="352" t="n">
        <v>6.231655</v>
      </c>
      <c r="BE34" s="352" t="n">
        <v>6.30895</v>
      </c>
      <c r="BF34" s="352" t="n">
        <v>6.348657</v>
      </c>
      <c r="BG34" s="352" t="n">
        <v>6.129763</v>
      </c>
      <c r="BH34" s="352" t="n">
        <v>6.200133</v>
      </c>
      <c r="BI34" s="352" t="n">
        <v>6.421649</v>
      </c>
      <c r="BJ34" s="352" t="n">
        <v>6.404783</v>
      </c>
      <c r="BK34" s="352" t="n">
        <v>6.615707</v>
      </c>
      <c r="BL34" s="352" t="n">
        <v>6.598141</v>
      </c>
      <c r="BM34" s="352" t="n">
        <v>6.480887</v>
      </c>
      <c r="BN34" s="352" t="n">
        <v>6.431832</v>
      </c>
      <c r="BO34" s="352" t="n">
        <v>6.404482</v>
      </c>
      <c r="BP34" s="352" t="n">
        <v>6.525414</v>
      </c>
      <c r="BQ34" s="352" t="n">
        <v>6.632929</v>
      </c>
      <c r="BR34" s="352" t="n">
        <v>6.694362</v>
      </c>
      <c r="BS34" s="352" t="n">
        <v>6.270944</v>
      </c>
      <c r="BT34" s="352" t="n">
        <v>6.543578</v>
      </c>
      <c r="BU34" s="352" t="n">
        <v>6.770067</v>
      </c>
      <c r="BV34" s="352" t="n">
        <v>6.754503</v>
      </c>
    </row>
    <row r="35" s="342" customFormat="true" ht="11.1" hidden="false" customHeight="true" outlineLevel="0" collapsed="false">
      <c r="A35" s="344" t="s">
        <v>768</v>
      </c>
      <c r="B35" s="348" t="s">
        <v>744</v>
      </c>
      <c r="C35" s="351" t="n">
        <v>0.895308774193548</v>
      </c>
      <c r="D35" s="351" t="n">
        <v>0.952484214285714</v>
      </c>
      <c r="E35" s="351" t="n">
        <v>0.882786741935484</v>
      </c>
      <c r="F35" s="351" t="n">
        <v>0.723945</v>
      </c>
      <c r="G35" s="351" t="n">
        <v>0.668264451612903</v>
      </c>
      <c r="H35" s="351" t="n">
        <v>0.673322866666667</v>
      </c>
      <c r="I35" s="351" t="n">
        <v>0.686173870967742</v>
      </c>
      <c r="J35" s="351" t="n">
        <v>0.679794258064516</v>
      </c>
      <c r="K35" s="351" t="n">
        <v>0.6591689</v>
      </c>
      <c r="L35" s="351" t="n">
        <v>0.766871129032258</v>
      </c>
      <c r="M35" s="351" t="n">
        <v>0.848962266666667</v>
      </c>
      <c r="N35" s="351" t="n">
        <v>0.941405064516129</v>
      </c>
      <c r="O35" s="351" t="n">
        <v>0.998370838709678</v>
      </c>
      <c r="P35" s="351" t="n">
        <v>0.965904142857143</v>
      </c>
      <c r="Q35" s="351" t="n">
        <v>0.782531548387097</v>
      </c>
      <c r="R35" s="351" t="n">
        <v>0.6927421</v>
      </c>
      <c r="S35" s="351" t="n">
        <v>0.683368258064516</v>
      </c>
      <c r="T35" s="351" t="n">
        <v>0.719606866666667</v>
      </c>
      <c r="U35" s="351" t="n">
        <v>0.760494322580645</v>
      </c>
      <c r="V35" s="351" t="n">
        <v>0.752310548387097</v>
      </c>
      <c r="W35" s="351" t="n">
        <v>0.7131667</v>
      </c>
      <c r="X35" s="351" t="n">
        <v>0.815130032258065</v>
      </c>
      <c r="Y35" s="351" t="n">
        <v>0.8234378</v>
      </c>
      <c r="Z35" s="351" t="n">
        <v>0.974774548387097</v>
      </c>
      <c r="AA35" s="351" t="n">
        <v>1.04589774193548</v>
      </c>
      <c r="AB35" s="351" t="n">
        <v>0.966286862068965</v>
      </c>
      <c r="AC35" s="351" t="n">
        <v>0.872559290322581</v>
      </c>
      <c r="AD35" s="351" t="n">
        <v>0.8296557</v>
      </c>
      <c r="AE35" s="351" t="n">
        <v>0.722517870967742</v>
      </c>
      <c r="AF35" s="351" t="n">
        <v>0.7106704</v>
      </c>
      <c r="AG35" s="351" t="n">
        <v>0.700445612903226</v>
      </c>
      <c r="AH35" s="351" t="n">
        <v>0.674150225806452</v>
      </c>
      <c r="AI35" s="351" t="n">
        <v>0.686256</v>
      </c>
      <c r="AJ35" s="351" t="n">
        <v>0.815372612903226</v>
      </c>
      <c r="AK35" s="351" t="n">
        <v>0.8423136</v>
      </c>
      <c r="AL35" s="351" t="n">
        <v>0.939852387096774</v>
      </c>
      <c r="AM35" s="351" t="n">
        <v>0.898997709677419</v>
      </c>
      <c r="AN35" s="351" t="n">
        <v>0.8938485</v>
      </c>
      <c r="AO35" s="351" t="n">
        <v>0.835077</v>
      </c>
      <c r="AP35" s="351" t="n">
        <v>0.7883619</v>
      </c>
      <c r="AQ35" s="351" t="n">
        <v>0.654071516129032</v>
      </c>
      <c r="AR35" s="351" t="n">
        <v>0.6371375</v>
      </c>
      <c r="AS35" s="351" t="n">
        <v>0.642593806451613</v>
      </c>
      <c r="AT35" s="351" t="n">
        <v>0.633970741935484</v>
      </c>
      <c r="AU35" s="351" t="n">
        <v>0.6259738</v>
      </c>
      <c r="AV35" s="351" t="n">
        <v>0.734459709677419</v>
      </c>
      <c r="AW35" s="351" t="n">
        <v>0.7479025</v>
      </c>
      <c r="AX35" s="351" t="n">
        <v>0.9292864</v>
      </c>
      <c r="AY35" s="352" t="n">
        <v>0.941445</v>
      </c>
      <c r="AZ35" s="352" t="n">
        <v>0.9215926</v>
      </c>
      <c r="BA35" s="352" t="n">
        <v>0.8233224</v>
      </c>
      <c r="BB35" s="352" t="n">
        <v>0.7628559</v>
      </c>
      <c r="BC35" s="352" t="n">
        <v>0.6689444</v>
      </c>
      <c r="BD35" s="352" t="n">
        <v>0.6465026</v>
      </c>
      <c r="BE35" s="352" t="n">
        <v>0.6811505</v>
      </c>
      <c r="BF35" s="352" t="n">
        <v>0.6682017</v>
      </c>
      <c r="BG35" s="352" t="n">
        <v>0.6685029</v>
      </c>
      <c r="BH35" s="352" t="n">
        <v>0.7621366</v>
      </c>
      <c r="BI35" s="352" t="n">
        <v>0.8072923</v>
      </c>
      <c r="BJ35" s="352" t="n">
        <v>0.9011616</v>
      </c>
      <c r="BK35" s="352" t="n">
        <v>0.9366627</v>
      </c>
      <c r="BL35" s="352" t="n">
        <v>0.9260402</v>
      </c>
      <c r="BM35" s="352" t="n">
        <v>0.8283447</v>
      </c>
      <c r="BN35" s="352" t="n">
        <v>0.7701701</v>
      </c>
      <c r="BO35" s="352" t="n">
        <v>0.6756683</v>
      </c>
      <c r="BP35" s="352" t="n">
        <v>0.6556488</v>
      </c>
      <c r="BQ35" s="352" t="n">
        <v>0.6902447</v>
      </c>
      <c r="BR35" s="352" t="n">
        <v>0.6772767</v>
      </c>
      <c r="BS35" s="352" t="n">
        <v>0.6787558</v>
      </c>
      <c r="BT35" s="352" t="n">
        <v>0.7756587</v>
      </c>
      <c r="BU35" s="352" t="n">
        <v>0.8178167</v>
      </c>
      <c r="BV35" s="352" t="n">
        <v>0.9137294</v>
      </c>
    </row>
    <row r="36" s="342" customFormat="true" ht="11.1" hidden="false" customHeight="true" outlineLevel="0" collapsed="false">
      <c r="A36" s="344" t="s">
        <v>769</v>
      </c>
      <c r="B36" s="348" t="s">
        <v>746</v>
      </c>
      <c r="C36" s="351" t="n">
        <v>2.41970880645161</v>
      </c>
      <c r="D36" s="351" t="n">
        <v>2.66108825</v>
      </c>
      <c r="E36" s="351" t="n">
        <v>2.51349832258065</v>
      </c>
      <c r="F36" s="351" t="n">
        <v>2.52047076666667</v>
      </c>
      <c r="G36" s="351" t="n">
        <v>2.34348590322581</v>
      </c>
      <c r="H36" s="351" t="n">
        <v>2.39430613333333</v>
      </c>
      <c r="I36" s="351" t="n">
        <v>2.36570341935484</v>
      </c>
      <c r="J36" s="351" t="n">
        <v>2.4923345483871</v>
      </c>
      <c r="K36" s="351" t="n">
        <v>2.6134584</v>
      </c>
      <c r="L36" s="351" t="n">
        <v>2.50974338709677</v>
      </c>
      <c r="M36" s="351" t="n">
        <v>2.47905603333333</v>
      </c>
      <c r="N36" s="351" t="n">
        <v>2.45493474193548</v>
      </c>
      <c r="O36" s="351" t="n">
        <v>2.47648990322581</v>
      </c>
      <c r="P36" s="351" t="n">
        <v>2.65036903571429</v>
      </c>
      <c r="Q36" s="351" t="n">
        <v>2.33871929032258</v>
      </c>
      <c r="R36" s="351" t="n">
        <v>2.37607723333333</v>
      </c>
      <c r="S36" s="351" t="n">
        <v>2.18611116129032</v>
      </c>
      <c r="T36" s="351" t="n">
        <v>2.3466623</v>
      </c>
      <c r="U36" s="351" t="n">
        <v>2.33910480645161</v>
      </c>
      <c r="V36" s="351" t="n">
        <v>2.49602425806452</v>
      </c>
      <c r="W36" s="351" t="n">
        <v>2.6779357</v>
      </c>
      <c r="X36" s="351" t="n">
        <v>2.55872567741936</v>
      </c>
      <c r="Y36" s="351" t="n">
        <v>2.64210256666667</v>
      </c>
      <c r="Z36" s="351" t="n">
        <v>2.56116970967742</v>
      </c>
      <c r="AA36" s="351" t="n">
        <v>2.67638825806452</v>
      </c>
      <c r="AB36" s="351" t="n">
        <v>2.66678037931035</v>
      </c>
      <c r="AC36" s="351" t="n">
        <v>2.41752270967742</v>
      </c>
      <c r="AD36" s="351" t="n">
        <v>2.3586413</v>
      </c>
      <c r="AE36" s="351" t="n">
        <v>2.35214564516129</v>
      </c>
      <c r="AF36" s="351" t="n">
        <v>2.4060485</v>
      </c>
      <c r="AG36" s="351" t="n">
        <v>2.37424625806452</v>
      </c>
      <c r="AH36" s="351" t="n">
        <v>2.45783874193548</v>
      </c>
      <c r="AI36" s="351" t="n">
        <v>2.605207</v>
      </c>
      <c r="AJ36" s="351" t="n">
        <v>2.63902538709677</v>
      </c>
      <c r="AK36" s="351" t="n">
        <v>2.5610874</v>
      </c>
      <c r="AL36" s="351" t="n">
        <v>2.47467803225807</v>
      </c>
      <c r="AM36" s="351" t="n">
        <v>2.44194048387097</v>
      </c>
      <c r="AN36" s="351" t="n">
        <v>2.58845839285714</v>
      </c>
      <c r="AO36" s="351" t="n">
        <v>2.34348290322581</v>
      </c>
      <c r="AP36" s="351" t="n">
        <v>2.2712071</v>
      </c>
      <c r="AQ36" s="351" t="n">
        <v>2.15704761290323</v>
      </c>
      <c r="AR36" s="351" t="n">
        <v>2.3220479</v>
      </c>
      <c r="AS36" s="351" t="n">
        <v>2.31449303225807</v>
      </c>
      <c r="AT36" s="351" t="n">
        <v>2.55696987096774</v>
      </c>
      <c r="AU36" s="351" t="n">
        <v>2.5834577</v>
      </c>
      <c r="AV36" s="351" t="n">
        <v>2.53169332258065</v>
      </c>
      <c r="AW36" s="351" t="n">
        <v>2.502126</v>
      </c>
      <c r="AX36" s="351" t="n">
        <v>2.442649</v>
      </c>
      <c r="AY36" s="352" t="n">
        <v>2.443801</v>
      </c>
      <c r="AZ36" s="352" t="n">
        <v>2.600099</v>
      </c>
      <c r="BA36" s="352" t="n">
        <v>2.356158</v>
      </c>
      <c r="BB36" s="352" t="n">
        <v>2.369388</v>
      </c>
      <c r="BC36" s="352" t="n">
        <v>2.277361</v>
      </c>
      <c r="BD36" s="352" t="n">
        <v>2.35335</v>
      </c>
      <c r="BE36" s="352" t="n">
        <v>2.324949</v>
      </c>
      <c r="BF36" s="352" t="n">
        <v>2.443448</v>
      </c>
      <c r="BG36" s="352" t="n">
        <v>2.574361</v>
      </c>
      <c r="BH36" s="352" t="n">
        <v>2.511839</v>
      </c>
      <c r="BI36" s="352" t="n">
        <v>2.51971</v>
      </c>
      <c r="BJ36" s="352" t="n">
        <v>2.423404</v>
      </c>
      <c r="BK36" s="352" t="n">
        <v>2.484037</v>
      </c>
      <c r="BL36" s="352" t="n">
        <v>2.622549</v>
      </c>
      <c r="BM36" s="352" t="n">
        <v>2.364399</v>
      </c>
      <c r="BN36" s="352" t="n">
        <v>2.362722</v>
      </c>
      <c r="BO36" s="352" t="n">
        <v>2.258169</v>
      </c>
      <c r="BP36" s="352" t="n">
        <v>2.326669</v>
      </c>
      <c r="BQ36" s="352" t="n">
        <v>2.299778</v>
      </c>
      <c r="BR36" s="352" t="n">
        <v>2.418173</v>
      </c>
      <c r="BS36" s="352" t="n">
        <v>2.548079</v>
      </c>
      <c r="BT36" s="352" t="n">
        <v>2.474262</v>
      </c>
      <c r="BU36" s="352" t="n">
        <v>2.467098</v>
      </c>
      <c r="BV36" s="352" t="n">
        <v>2.373802</v>
      </c>
    </row>
    <row r="37" s="342" customFormat="true" ht="11.1" hidden="false" customHeight="true" outlineLevel="0" collapsed="false">
      <c r="A37" s="344" t="s">
        <v>770</v>
      </c>
      <c r="B37" s="353" t="s">
        <v>748</v>
      </c>
      <c r="C37" s="220" t="n">
        <v>18.6730952903226</v>
      </c>
      <c r="D37" s="220" t="n">
        <v>19.9243452857143</v>
      </c>
      <c r="E37" s="220" t="n">
        <v>18.7945346451613</v>
      </c>
      <c r="F37" s="220" t="n">
        <v>17.7705544333333</v>
      </c>
      <c r="G37" s="220" t="n">
        <v>16.7417244516129</v>
      </c>
      <c r="H37" s="220" t="n">
        <v>16.8998493</v>
      </c>
      <c r="I37" s="220" t="n">
        <v>16.4941501612903</v>
      </c>
      <c r="J37" s="220" t="n">
        <v>17.0935331935484</v>
      </c>
      <c r="K37" s="220" t="n">
        <v>17.2941387666667</v>
      </c>
      <c r="L37" s="220" t="n">
        <v>17.5142807419355</v>
      </c>
      <c r="M37" s="220" t="n">
        <v>18.4300402333333</v>
      </c>
      <c r="N37" s="220" t="n">
        <v>18.6369483870968</v>
      </c>
      <c r="O37" s="220" t="n">
        <v>19.9542773225806</v>
      </c>
      <c r="P37" s="220" t="n">
        <v>21.3426835</v>
      </c>
      <c r="Q37" s="220" t="n">
        <v>18.6208248064516</v>
      </c>
      <c r="R37" s="220" t="n">
        <v>17.891708</v>
      </c>
      <c r="S37" s="220" t="n">
        <v>16.7118432903226</v>
      </c>
      <c r="T37" s="220" t="n">
        <v>16.9613899333333</v>
      </c>
      <c r="U37" s="220" t="n">
        <v>16.3995176129032</v>
      </c>
      <c r="V37" s="220" t="n">
        <v>17.1393696774194</v>
      </c>
      <c r="W37" s="220" t="n">
        <v>17.1491794</v>
      </c>
      <c r="X37" s="220" t="n">
        <v>17.3430471935484</v>
      </c>
      <c r="Y37" s="220" t="n">
        <v>18.8305857333333</v>
      </c>
      <c r="Z37" s="220" t="n">
        <v>19.7106482580645</v>
      </c>
      <c r="AA37" s="220" t="n">
        <v>21.1228659677419</v>
      </c>
      <c r="AB37" s="220" t="n">
        <v>21.0316745172414</v>
      </c>
      <c r="AC37" s="220" t="n">
        <v>19.4763969677419</v>
      </c>
      <c r="AD37" s="220" t="n">
        <v>18.323929</v>
      </c>
      <c r="AE37" s="220" t="n">
        <v>17.4032452258065</v>
      </c>
      <c r="AF37" s="220" t="n">
        <v>16.9909594</v>
      </c>
      <c r="AG37" s="220" t="n">
        <v>16.8101532580645</v>
      </c>
      <c r="AH37" s="220" t="n">
        <v>16.9846214516129</v>
      </c>
      <c r="AI37" s="220" t="n">
        <v>15.8216848</v>
      </c>
      <c r="AJ37" s="220" t="n">
        <v>17.308506</v>
      </c>
      <c r="AK37" s="220" t="n">
        <v>18.03646</v>
      </c>
      <c r="AL37" s="220" t="n">
        <v>17.7819854516129</v>
      </c>
      <c r="AM37" s="220" t="n">
        <v>18.8663916774194</v>
      </c>
      <c r="AN37" s="220" t="n">
        <v>18.5219169642857</v>
      </c>
      <c r="AO37" s="220" t="n">
        <v>17.1735800322581</v>
      </c>
      <c r="AP37" s="220" t="n">
        <v>16.2240538</v>
      </c>
      <c r="AQ37" s="220" t="n">
        <v>14.8195271612903</v>
      </c>
      <c r="AR37" s="220" t="n">
        <v>15.0726318</v>
      </c>
      <c r="AS37" s="220" t="n">
        <v>15.0694161290323</v>
      </c>
      <c r="AT37" s="220" t="n">
        <v>15.6888138387097</v>
      </c>
      <c r="AU37" s="220" t="n">
        <v>15.9099352</v>
      </c>
      <c r="AV37" s="220" t="n">
        <v>16.6163079677419</v>
      </c>
      <c r="AW37" s="220" t="n">
        <v>17.17306</v>
      </c>
      <c r="AX37" s="220" t="n">
        <v>18.16454</v>
      </c>
      <c r="AY37" s="221" t="n">
        <v>18.95533</v>
      </c>
      <c r="AZ37" s="221" t="n">
        <v>19.07436</v>
      </c>
      <c r="BA37" s="221" t="n">
        <v>17.51857</v>
      </c>
      <c r="BB37" s="221" t="n">
        <v>16.7449</v>
      </c>
      <c r="BC37" s="221" t="n">
        <v>15.61901</v>
      </c>
      <c r="BD37" s="221" t="n">
        <v>15.66616</v>
      </c>
      <c r="BE37" s="221" t="n">
        <v>15.55717</v>
      </c>
      <c r="BF37" s="221" t="n">
        <v>16.0396</v>
      </c>
      <c r="BG37" s="221" t="n">
        <v>16.1012</v>
      </c>
      <c r="BH37" s="221" t="n">
        <v>16.57679</v>
      </c>
      <c r="BI37" s="221" t="n">
        <v>17.6606</v>
      </c>
      <c r="BJ37" s="221" t="n">
        <v>18.23672</v>
      </c>
      <c r="BK37" s="221" t="n">
        <v>19.15492</v>
      </c>
      <c r="BL37" s="221" t="n">
        <v>19.41811</v>
      </c>
      <c r="BM37" s="221" t="n">
        <v>17.87194</v>
      </c>
      <c r="BN37" s="221" t="n">
        <v>17.12264</v>
      </c>
      <c r="BO37" s="221" t="n">
        <v>16.03701</v>
      </c>
      <c r="BP37" s="221" t="n">
        <v>16.07419</v>
      </c>
      <c r="BQ37" s="221" t="n">
        <v>15.99877</v>
      </c>
      <c r="BR37" s="221" t="n">
        <v>16.51188</v>
      </c>
      <c r="BS37" s="221" t="n">
        <v>16.40552</v>
      </c>
      <c r="BT37" s="221" t="n">
        <v>17.10055</v>
      </c>
      <c r="BU37" s="221" t="n">
        <v>18.24504</v>
      </c>
      <c r="BV37" s="221" t="n">
        <v>18.83202</v>
      </c>
    </row>
    <row r="38" s="356" customFormat="true" ht="11.1" hidden="false" customHeight="true" outlineLevel="0" collapsed="false">
      <c r="A38" s="344"/>
      <c r="B38" s="348"/>
      <c r="C38" s="354"/>
      <c r="D38" s="354"/>
      <c r="E38" s="354"/>
      <c r="F38" s="354"/>
      <c r="G38" s="354"/>
      <c r="H38" s="354"/>
      <c r="I38" s="354"/>
      <c r="J38" s="354"/>
      <c r="K38" s="354"/>
      <c r="L38" s="354"/>
      <c r="M38" s="354"/>
      <c r="N38" s="354"/>
      <c r="O38" s="354"/>
      <c r="P38" s="354"/>
      <c r="Q38" s="354"/>
      <c r="R38" s="354"/>
      <c r="S38" s="354"/>
      <c r="T38" s="354"/>
      <c r="U38" s="354"/>
      <c r="V38" s="354"/>
      <c r="W38" s="354"/>
      <c r="X38" s="354"/>
      <c r="Y38" s="354"/>
      <c r="Z38" s="354"/>
      <c r="AA38" s="354"/>
      <c r="AB38" s="354"/>
      <c r="AC38" s="354"/>
      <c r="AD38" s="354"/>
      <c r="AE38" s="354"/>
      <c r="AF38" s="354"/>
      <c r="AG38" s="354"/>
      <c r="AH38" s="354"/>
      <c r="AI38" s="354"/>
      <c r="AJ38" s="354"/>
      <c r="AK38" s="354"/>
      <c r="AL38" s="354"/>
      <c r="AM38" s="354"/>
      <c r="AN38" s="354"/>
      <c r="AO38" s="354"/>
      <c r="AP38" s="354"/>
      <c r="AQ38" s="354"/>
      <c r="AR38" s="354"/>
      <c r="AS38" s="354"/>
      <c r="AT38" s="354"/>
      <c r="AU38" s="354"/>
      <c r="AV38" s="354"/>
      <c r="AW38" s="354"/>
      <c r="AX38" s="354"/>
      <c r="AY38" s="354"/>
      <c r="AZ38" s="354"/>
      <c r="BA38" s="354"/>
      <c r="BB38" s="354"/>
      <c r="BC38" s="354"/>
      <c r="BD38" s="354"/>
      <c r="BE38" s="354"/>
      <c r="BF38" s="354"/>
      <c r="BG38" s="355"/>
      <c r="BH38" s="355"/>
      <c r="BI38" s="355"/>
      <c r="BJ38" s="355"/>
      <c r="BK38" s="355"/>
      <c r="BL38" s="355"/>
      <c r="BM38" s="355"/>
      <c r="BN38" s="355"/>
      <c r="BO38" s="355"/>
      <c r="BP38" s="355"/>
      <c r="BQ38" s="355"/>
      <c r="BR38" s="355"/>
      <c r="BS38" s="355"/>
      <c r="BT38" s="355"/>
      <c r="BU38" s="355"/>
      <c r="BV38" s="355"/>
    </row>
    <row r="39" s="356" customFormat="true" ht="12" hidden="false" customHeight="true" outlineLevel="0" collapsed="false">
      <c r="A39" s="344"/>
      <c r="B39" s="88" t="s">
        <v>101</v>
      </c>
      <c r="C39" s="88"/>
      <c r="D39" s="88"/>
      <c r="E39" s="88"/>
      <c r="F39" s="88"/>
      <c r="G39" s="88"/>
      <c r="H39" s="88"/>
      <c r="I39" s="88"/>
      <c r="J39" s="88"/>
      <c r="K39" s="88"/>
      <c r="L39" s="88"/>
      <c r="M39" s="88"/>
      <c r="N39" s="88"/>
      <c r="O39" s="88"/>
      <c r="P39" s="88"/>
      <c r="Q39" s="88"/>
    </row>
    <row r="40" s="358" customFormat="true" ht="12" hidden="false" customHeight="true" outlineLevel="0" collapsed="false">
      <c r="A40" s="357"/>
      <c r="B40" s="94" t="s">
        <v>109</v>
      </c>
      <c r="C40" s="94"/>
      <c r="D40" s="94"/>
      <c r="E40" s="94"/>
      <c r="F40" s="94"/>
      <c r="G40" s="94"/>
      <c r="H40" s="94"/>
      <c r="I40" s="94"/>
      <c r="J40" s="94"/>
      <c r="K40" s="94"/>
      <c r="L40" s="94"/>
      <c r="M40" s="94"/>
      <c r="N40" s="94"/>
      <c r="O40" s="94"/>
      <c r="P40" s="94"/>
      <c r="Q40" s="94"/>
    </row>
    <row r="41" s="358" customFormat="true" ht="12" hidden="false" customHeight="true" outlineLevel="0" collapsed="false">
      <c r="A41" s="357"/>
      <c r="B41" s="96" t="s">
        <v>771</v>
      </c>
      <c r="C41" s="96"/>
      <c r="D41" s="96"/>
      <c r="E41" s="96"/>
      <c r="F41" s="96"/>
      <c r="G41" s="96"/>
      <c r="H41" s="96"/>
      <c r="I41" s="96"/>
      <c r="J41" s="96"/>
      <c r="K41" s="96"/>
      <c r="L41" s="96"/>
      <c r="M41" s="96"/>
      <c r="N41" s="96"/>
      <c r="O41" s="96"/>
      <c r="P41" s="96"/>
      <c r="Q41" s="96"/>
    </row>
    <row r="42" s="358" customFormat="true" ht="12" hidden="false" customHeight="true" outlineLevel="0" collapsed="false">
      <c r="A42" s="357"/>
      <c r="B42" s="251" t="s">
        <v>772</v>
      </c>
      <c r="C42" s="251"/>
      <c r="D42" s="251"/>
      <c r="E42" s="251"/>
      <c r="F42" s="251"/>
      <c r="G42" s="251"/>
      <c r="H42" s="251"/>
      <c r="I42" s="251"/>
      <c r="J42" s="251"/>
      <c r="K42" s="251"/>
      <c r="L42" s="251"/>
      <c r="M42" s="251"/>
      <c r="N42" s="251"/>
      <c r="O42" s="251"/>
      <c r="P42" s="251"/>
      <c r="Q42" s="251"/>
    </row>
    <row r="43" s="358" customFormat="true" ht="12" hidden="false" customHeight="true" outlineLevel="0" collapsed="false">
      <c r="A43" s="357"/>
      <c r="B43" s="94" t="s">
        <v>773</v>
      </c>
      <c r="C43" s="94"/>
      <c r="D43" s="94"/>
      <c r="E43" s="94"/>
      <c r="F43" s="94"/>
      <c r="G43" s="94"/>
      <c r="H43" s="94"/>
      <c r="I43" s="94"/>
      <c r="J43" s="94"/>
      <c r="K43" s="94"/>
      <c r="L43" s="94"/>
      <c r="M43" s="94"/>
      <c r="N43" s="94"/>
      <c r="O43" s="94"/>
      <c r="P43" s="94"/>
      <c r="Q43" s="94"/>
    </row>
    <row r="44" s="358" customFormat="true" ht="12" hidden="false" customHeight="true" outlineLevel="0" collapsed="false">
      <c r="A44" s="357"/>
      <c r="B44" s="96" t="s">
        <v>113</v>
      </c>
      <c r="C44" s="96"/>
      <c r="D44" s="96"/>
      <c r="E44" s="96"/>
      <c r="F44" s="96"/>
      <c r="G44" s="96"/>
      <c r="H44" s="96"/>
      <c r="I44" s="96"/>
      <c r="J44" s="96"/>
      <c r="K44" s="96"/>
      <c r="L44" s="96"/>
      <c r="M44" s="96"/>
      <c r="N44" s="96"/>
      <c r="O44" s="96"/>
      <c r="P44" s="96"/>
      <c r="Q44" s="96"/>
    </row>
    <row r="45" s="359" customFormat="true" ht="12" hidden="false" customHeight="true" outlineLevel="0" collapsed="false">
      <c r="A45" s="135"/>
      <c r="B45" s="136" t="s">
        <v>177</v>
      </c>
      <c r="C45" s="136"/>
      <c r="D45" s="136"/>
      <c r="E45" s="136"/>
      <c r="F45" s="136"/>
      <c r="G45" s="136"/>
      <c r="H45" s="136"/>
      <c r="I45" s="136"/>
      <c r="J45" s="136"/>
      <c r="K45" s="136"/>
      <c r="L45" s="136"/>
      <c r="M45" s="136"/>
      <c r="N45" s="136"/>
      <c r="O45" s="136"/>
      <c r="P45" s="136"/>
      <c r="Q45" s="136"/>
    </row>
    <row r="46" customFormat="false" ht="11.25" hidden="false" customHeight="false" outlineLevel="0" collapsed="false">
      <c r="BG46" s="360"/>
      <c r="BH46" s="360"/>
      <c r="BI46" s="360"/>
      <c r="BJ46" s="360"/>
      <c r="BK46" s="360"/>
      <c r="BL46" s="360"/>
      <c r="BM46" s="360"/>
      <c r="BN46" s="360"/>
      <c r="BO46" s="360"/>
      <c r="BP46" s="360"/>
      <c r="BQ46" s="360"/>
      <c r="BR46" s="360"/>
      <c r="BS46" s="360"/>
      <c r="BT46" s="360"/>
      <c r="BU46" s="360"/>
      <c r="BV46" s="360"/>
    </row>
    <row r="47" customFormat="false" ht="11.25" hidden="false" customHeight="false" outlineLevel="0" collapsed="false">
      <c r="BG47" s="360"/>
      <c r="BH47" s="360"/>
      <c r="BI47" s="360"/>
      <c r="BJ47" s="360"/>
      <c r="BK47" s="360"/>
      <c r="BL47" s="360"/>
      <c r="BM47" s="360"/>
      <c r="BN47" s="360"/>
      <c r="BO47" s="360"/>
      <c r="BP47" s="360"/>
      <c r="BQ47" s="360"/>
      <c r="BR47" s="360"/>
      <c r="BS47" s="360"/>
      <c r="BT47" s="360"/>
      <c r="BU47" s="360"/>
      <c r="BV47" s="360"/>
    </row>
    <row r="48" customFormat="false" ht="11.25" hidden="false" customHeight="false" outlineLevel="0" collapsed="false">
      <c r="BG48" s="360"/>
      <c r="BH48" s="360"/>
      <c r="BI48" s="360"/>
      <c r="BJ48" s="360"/>
      <c r="BK48" s="360"/>
      <c r="BL48" s="360"/>
      <c r="BM48" s="360"/>
      <c r="BN48" s="360"/>
      <c r="BO48" s="360"/>
      <c r="BP48" s="360"/>
      <c r="BQ48" s="360"/>
      <c r="BR48" s="360"/>
      <c r="BS48" s="360"/>
      <c r="BT48" s="360"/>
      <c r="BU48" s="360"/>
      <c r="BV48" s="360"/>
    </row>
    <row r="49" customFormat="false" ht="11.25" hidden="false" customHeight="false" outlineLevel="0" collapsed="false">
      <c r="BG49" s="360"/>
      <c r="BH49" s="360"/>
      <c r="BI49" s="360"/>
      <c r="BJ49" s="360"/>
      <c r="BK49" s="360"/>
      <c r="BL49" s="360"/>
      <c r="BM49" s="360"/>
      <c r="BN49" s="360"/>
      <c r="BO49" s="360"/>
      <c r="BP49" s="360"/>
      <c r="BQ49" s="360"/>
      <c r="BR49" s="360"/>
      <c r="BS49" s="360"/>
      <c r="BT49" s="360"/>
      <c r="BU49" s="360"/>
      <c r="BV49" s="360"/>
    </row>
    <row r="50" customFormat="false" ht="11.25" hidden="false" customHeight="false" outlineLevel="0" collapsed="false">
      <c r="BG50" s="360"/>
      <c r="BH50" s="360"/>
      <c r="BI50" s="360"/>
      <c r="BJ50" s="360"/>
      <c r="BK50" s="360"/>
      <c r="BL50" s="360"/>
      <c r="BM50" s="360"/>
      <c r="BN50" s="360"/>
      <c r="BO50" s="360"/>
      <c r="BP50" s="360"/>
      <c r="BQ50" s="360"/>
      <c r="BR50" s="360"/>
      <c r="BS50" s="360"/>
      <c r="BT50" s="360"/>
      <c r="BU50" s="360"/>
      <c r="BV50" s="360"/>
    </row>
    <row r="51" customFormat="false" ht="11.25" hidden="false" customHeight="false" outlineLevel="0" collapsed="false">
      <c r="BG51" s="360"/>
      <c r="BH51" s="360"/>
      <c r="BI51" s="360"/>
      <c r="BJ51" s="360"/>
      <c r="BK51" s="360"/>
      <c r="BL51" s="360"/>
      <c r="BM51" s="360"/>
      <c r="BN51" s="360"/>
      <c r="BO51" s="360"/>
      <c r="BP51" s="360"/>
      <c r="BQ51" s="360"/>
      <c r="BR51" s="360"/>
      <c r="BS51" s="360"/>
      <c r="BT51" s="360"/>
      <c r="BU51" s="360"/>
      <c r="BV51" s="360"/>
    </row>
    <row r="52" customFormat="false" ht="11.25" hidden="false" customHeight="false" outlineLevel="0" collapsed="false">
      <c r="BG52" s="360"/>
      <c r="BH52" s="360"/>
      <c r="BI52" s="360"/>
      <c r="BJ52" s="360"/>
      <c r="BK52" s="360"/>
      <c r="BL52" s="360"/>
      <c r="BM52" s="360"/>
      <c r="BN52" s="360"/>
      <c r="BO52" s="360"/>
      <c r="BP52" s="360"/>
      <c r="BQ52" s="360"/>
      <c r="BR52" s="360"/>
      <c r="BS52" s="360"/>
      <c r="BT52" s="360"/>
      <c r="BU52" s="360"/>
      <c r="BV52" s="360"/>
    </row>
    <row r="53" customFormat="false" ht="11.25" hidden="false" customHeight="false" outlineLevel="0" collapsed="false">
      <c r="BG53" s="360"/>
      <c r="BH53" s="360"/>
      <c r="BI53" s="360"/>
      <c r="BJ53" s="360"/>
      <c r="BK53" s="360"/>
      <c r="BL53" s="360"/>
      <c r="BM53" s="360"/>
      <c r="BN53" s="360"/>
      <c r="BO53" s="360"/>
      <c r="BP53" s="360"/>
      <c r="BQ53" s="360"/>
      <c r="BR53" s="360"/>
      <c r="BS53" s="360"/>
      <c r="BT53" s="360"/>
      <c r="BU53" s="360"/>
      <c r="BV53" s="360"/>
    </row>
    <row r="54" customFormat="false" ht="11.25" hidden="false" customHeight="false" outlineLevel="0" collapsed="false">
      <c r="BG54" s="360"/>
      <c r="BH54" s="360"/>
      <c r="BI54" s="360"/>
      <c r="BJ54" s="360"/>
      <c r="BK54" s="360"/>
      <c r="BL54" s="360"/>
      <c r="BM54" s="360"/>
      <c r="BN54" s="360"/>
      <c r="BO54" s="360"/>
      <c r="BP54" s="360"/>
      <c r="BQ54" s="360"/>
      <c r="BR54" s="360"/>
      <c r="BS54" s="360"/>
      <c r="BT54" s="360"/>
      <c r="BU54" s="360"/>
      <c r="BV54" s="360"/>
    </row>
    <row r="55" customFormat="false" ht="11.25" hidden="false" customHeight="false" outlineLevel="0" collapsed="false">
      <c r="BG55" s="360"/>
      <c r="BH55" s="360"/>
      <c r="BI55" s="360"/>
      <c r="BJ55" s="360"/>
      <c r="BK55" s="360"/>
      <c r="BL55" s="360"/>
      <c r="BM55" s="360"/>
      <c r="BN55" s="360"/>
      <c r="BO55" s="360"/>
      <c r="BP55" s="360"/>
      <c r="BQ55" s="360"/>
      <c r="BR55" s="360"/>
      <c r="BS55" s="360"/>
      <c r="BT55" s="360"/>
      <c r="BU55" s="360"/>
      <c r="BV55" s="360"/>
    </row>
    <row r="56" customFormat="false" ht="11.25" hidden="false" customHeight="false" outlineLevel="0" collapsed="false">
      <c r="BG56" s="360"/>
      <c r="BH56" s="360"/>
      <c r="BI56" s="360"/>
      <c r="BJ56" s="360"/>
      <c r="BK56" s="360"/>
      <c r="BL56" s="360"/>
      <c r="BM56" s="360"/>
      <c r="BN56" s="360"/>
      <c r="BO56" s="360"/>
      <c r="BP56" s="360"/>
      <c r="BQ56" s="360"/>
      <c r="BR56" s="360"/>
      <c r="BS56" s="360"/>
      <c r="BT56" s="360"/>
      <c r="BU56" s="360"/>
      <c r="BV56" s="360"/>
    </row>
    <row r="57" customFormat="false" ht="11.25" hidden="false" customHeight="false" outlineLevel="0" collapsed="false">
      <c r="BG57" s="360"/>
      <c r="BH57" s="360"/>
      <c r="BI57" s="360"/>
      <c r="BJ57" s="360"/>
      <c r="BK57" s="360"/>
      <c r="BL57" s="360"/>
      <c r="BM57" s="360"/>
      <c r="BN57" s="360"/>
      <c r="BO57" s="360"/>
      <c r="BP57" s="360"/>
      <c r="BQ57" s="360"/>
      <c r="BR57" s="360"/>
      <c r="BS57" s="360"/>
      <c r="BT57" s="360"/>
      <c r="BU57" s="360"/>
      <c r="BV57" s="360"/>
    </row>
    <row r="58" customFormat="false" ht="11.25" hidden="false" customHeight="false" outlineLevel="0" collapsed="false">
      <c r="BG58" s="360"/>
      <c r="BH58" s="360"/>
      <c r="BI58" s="360"/>
      <c r="BJ58" s="360"/>
      <c r="BK58" s="360"/>
      <c r="BL58" s="360"/>
      <c r="BM58" s="360"/>
      <c r="BN58" s="360"/>
      <c r="BO58" s="360"/>
      <c r="BP58" s="360"/>
      <c r="BQ58" s="360"/>
      <c r="BR58" s="360"/>
      <c r="BS58" s="360"/>
      <c r="BT58" s="360"/>
      <c r="BU58" s="360"/>
      <c r="BV58" s="360"/>
    </row>
    <row r="59" customFormat="false" ht="11.25" hidden="false" customHeight="false" outlineLevel="0" collapsed="false">
      <c r="BG59" s="360"/>
      <c r="BH59" s="360"/>
      <c r="BI59" s="360"/>
      <c r="BJ59" s="360"/>
      <c r="BK59" s="360"/>
      <c r="BL59" s="360"/>
      <c r="BM59" s="360"/>
      <c r="BN59" s="360"/>
      <c r="BO59" s="360"/>
      <c r="BP59" s="360"/>
      <c r="BQ59" s="360"/>
      <c r="BR59" s="360"/>
      <c r="BS59" s="360"/>
      <c r="BT59" s="360"/>
      <c r="BU59" s="360"/>
      <c r="BV59" s="360"/>
    </row>
    <row r="60" customFormat="false" ht="11.25" hidden="false" customHeight="false" outlineLevel="0" collapsed="false">
      <c r="BG60" s="360"/>
      <c r="BH60" s="360"/>
      <c r="BI60" s="360"/>
      <c r="BJ60" s="360"/>
      <c r="BK60" s="360"/>
      <c r="BL60" s="360"/>
      <c r="BM60" s="360"/>
      <c r="BN60" s="360"/>
      <c r="BO60" s="360"/>
      <c r="BP60" s="360"/>
      <c r="BQ60" s="360"/>
      <c r="BR60" s="360"/>
      <c r="BS60" s="360"/>
      <c r="BT60" s="360"/>
      <c r="BU60" s="360"/>
      <c r="BV60" s="360"/>
    </row>
    <row r="61" customFormat="false" ht="11.25" hidden="false" customHeight="false" outlineLevel="0" collapsed="false">
      <c r="BG61" s="360"/>
      <c r="BH61" s="360"/>
      <c r="BI61" s="360"/>
      <c r="BJ61" s="360"/>
      <c r="BK61" s="360"/>
      <c r="BL61" s="360"/>
      <c r="BM61" s="360"/>
      <c r="BN61" s="360"/>
      <c r="BO61" s="360"/>
      <c r="BP61" s="360"/>
      <c r="BQ61" s="360"/>
      <c r="BR61" s="360"/>
      <c r="BS61" s="360"/>
      <c r="BT61" s="360"/>
      <c r="BU61" s="360"/>
      <c r="BV61" s="360"/>
    </row>
    <row r="62" customFormat="false" ht="11.25" hidden="false" customHeight="false" outlineLevel="0" collapsed="false">
      <c r="BG62" s="360"/>
      <c r="BH62" s="360"/>
      <c r="BI62" s="360"/>
      <c r="BJ62" s="360"/>
      <c r="BK62" s="360"/>
      <c r="BL62" s="360"/>
      <c r="BM62" s="360"/>
      <c r="BN62" s="360"/>
      <c r="BO62" s="360"/>
      <c r="BP62" s="360"/>
      <c r="BQ62" s="360"/>
      <c r="BR62" s="360"/>
      <c r="BS62" s="360"/>
      <c r="BT62" s="360"/>
      <c r="BU62" s="360"/>
      <c r="BV62" s="360"/>
    </row>
    <row r="63" customFormat="false" ht="11.25" hidden="false" customHeight="false" outlineLevel="0" collapsed="false">
      <c r="BG63" s="360"/>
      <c r="BH63" s="360"/>
      <c r="BI63" s="360"/>
      <c r="BJ63" s="360"/>
      <c r="BK63" s="360"/>
      <c r="BL63" s="360"/>
      <c r="BM63" s="360"/>
      <c r="BN63" s="360"/>
      <c r="BO63" s="360"/>
      <c r="BP63" s="360"/>
      <c r="BQ63" s="360"/>
      <c r="BR63" s="360"/>
      <c r="BS63" s="360"/>
      <c r="BT63" s="360"/>
      <c r="BU63" s="360"/>
      <c r="BV63" s="360"/>
    </row>
    <row r="64" customFormat="false" ht="11.25" hidden="false" customHeight="false" outlineLevel="0" collapsed="false">
      <c r="BG64" s="360"/>
      <c r="BH64" s="360"/>
      <c r="BI64" s="360"/>
      <c r="BJ64" s="360"/>
      <c r="BK64" s="360"/>
      <c r="BL64" s="360"/>
      <c r="BM64" s="360"/>
      <c r="BN64" s="360"/>
      <c r="BO64" s="360"/>
      <c r="BP64" s="360"/>
      <c r="BQ64" s="360"/>
      <c r="BR64" s="360"/>
      <c r="BS64" s="360"/>
      <c r="BT64" s="360"/>
      <c r="BU64" s="360"/>
      <c r="BV64" s="360"/>
    </row>
    <row r="65" customFormat="false" ht="11.25" hidden="false" customHeight="false" outlineLevel="0" collapsed="false">
      <c r="BG65" s="360"/>
      <c r="BH65" s="360"/>
      <c r="BI65" s="360"/>
      <c r="BJ65" s="360"/>
      <c r="BK65" s="360"/>
      <c r="BL65" s="360"/>
      <c r="BM65" s="360"/>
      <c r="BN65" s="360"/>
      <c r="BO65" s="360"/>
      <c r="BP65" s="360"/>
      <c r="BQ65" s="360"/>
      <c r="BR65" s="360"/>
      <c r="BS65" s="360"/>
      <c r="BT65" s="360"/>
      <c r="BU65" s="360"/>
      <c r="BV65" s="360"/>
    </row>
    <row r="66" customFormat="false" ht="11.25" hidden="false" customHeight="false" outlineLevel="0" collapsed="false">
      <c r="BG66" s="360"/>
      <c r="BH66" s="360"/>
      <c r="BI66" s="360"/>
      <c r="BJ66" s="360"/>
      <c r="BK66" s="360"/>
      <c r="BL66" s="360"/>
      <c r="BM66" s="360"/>
      <c r="BN66" s="360"/>
      <c r="BO66" s="360"/>
      <c r="BP66" s="360"/>
      <c r="BQ66" s="360"/>
      <c r="BR66" s="360"/>
      <c r="BS66" s="360"/>
      <c r="BT66" s="360"/>
      <c r="BU66" s="360"/>
      <c r="BV66" s="360"/>
    </row>
    <row r="67" customFormat="false" ht="11.25" hidden="false" customHeight="false" outlineLevel="0" collapsed="false">
      <c r="BG67" s="360"/>
      <c r="BH67" s="360"/>
      <c r="BI67" s="360"/>
      <c r="BJ67" s="360"/>
      <c r="BK67" s="360"/>
      <c r="BL67" s="360"/>
      <c r="BM67" s="360"/>
      <c r="BN67" s="360"/>
      <c r="BO67" s="360"/>
      <c r="BP67" s="360"/>
      <c r="BQ67" s="360"/>
      <c r="BR67" s="360"/>
      <c r="BS67" s="360"/>
      <c r="BT67" s="360"/>
      <c r="BU67" s="360"/>
      <c r="BV67" s="360"/>
    </row>
    <row r="68" customFormat="false" ht="11.25" hidden="false" customHeight="false" outlineLevel="0" collapsed="false">
      <c r="BG68" s="360"/>
      <c r="BH68" s="360"/>
      <c r="BI68" s="360"/>
      <c r="BJ68" s="360"/>
      <c r="BK68" s="360"/>
      <c r="BL68" s="360"/>
      <c r="BM68" s="360"/>
      <c r="BN68" s="360"/>
      <c r="BO68" s="360"/>
      <c r="BP68" s="360"/>
      <c r="BQ68" s="360"/>
      <c r="BR68" s="360"/>
      <c r="BS68" s="360"/>
      <c r="BT68" s="360"/>
      <c r="BU68" s="360"/>
      <c r="BV68" s="360"/>
    </row>
    <row r="69" customFormat="false" ht="11.25" hidden="false" customHeight="false" outlineLevel="0" collapsed="false">
      <c r="BG69" s="360"/>
      <c r="BH69" s="360"/>
      <c r="BI69" s="360"/>
      <c r="BJ69" s="360"/>
      <c r="BK69" s="360"/>
      <c r="BL69" s="360"/>
      <c r="BM69" s="360"/>
      <c r="BN69" s="360"/>
      <c r="BO69" s="360"/>
      <c r="BP69" s="360"/>
      <c r="BQ69" s="360"/>
      <c r="BR69" s="360"/>
      <c r="BS69" s="360"/>
      <c r="BT69" s="360"/>
      <c r="BU69" s="360"/>
      <c r="BV69" s="360"/>
    </row>
    <row r="70" customFormat="false" ht="11.25" hidden="false" customHeight="false" outlineLevel="0" collapsed="false">
      <c r="BG70" s="360"/>
      <c r="BH70" s="360"/>
      <c r="BI70" s="360"/>
      <c r="BJ70" s="360"/>
      <c r="BK70" s="360"/>
      <c r="BL70" s="360"/>
      <c r="BM70" s="360"/>
      <c r="BN70" s="360"/>
      <c r="BO70" s="360"/>
      <c r="BP70" s="360"/>
      <c r="BQ70" s="360"/>
      <c r="BR70" s="360"/>
      <c r="BS70" s="360"/>
      <c r="BT70" s="360"/>
      <c r="BU70" s="360"/>
      <c r="BV70" s="360"/>
    </row>
    <row r="71" customFormat="false" ht="11.25" hidden="false" customHeight="false" outlineLevel="0" collapsed="false">
      <c r="BG71" s="360"/>
      <c r="BH71" s="360"/>
      <c r="BI71" s="360"/>
      <c r="BJ71" s="360"/>
      <c r="BK71" s="360"/>
      <c r="BL71" s="360"/>
      <c r="BM71" s="360"/>
      <c r="BN71" s="360"/>
      <c r="BO71" s="360"/>
      <c r="BP71" s="360"/>
      <c r="BQ71" s="360"/>
      <c r="BR71" s="360"/>
      <c r="BS71" s="360"/>
      <c r="BT71" s="360"/>
      <c r="BU71" s="360"/>
      <c r="BV71" s="360"/>
    </row>
    <row r="72" customFormat="false" ht="11.25" hidden="false" customHeight="false" outlineLevel="0" collapsed="false">
      <c r="BG72" s="360"/>
      <c r="BH72" s="360"/>
      <c r="BI72" s="360"/>
      <c r="BJ72" s="360"/>
      <c r="BK72" s="360"/>
      <c r="BL72" s="360"/>
      <c r="BM72" s="360"/>
      <c r="BN72" s="360"/>
      <c r="BO72" s="360"/>
      <c r="BP72" s="360"/>
      <c r="BQ72" s="360"/>
      <c r="BR72" s="360"/>
      <c r="BS72" s="360"/>
      <c r="BT72" s="360"/>
      <c r="BU72" s="360"/>
      <c r="BV72" s="360"/>
    </row>
    <row r="73" customFormat="false" ht="11.25" hidden="false" customHeight="false" outlineLevel="0" collapsed="false">
      <c r="BG73" s="360"/>
      <c r="BH73" s="360"/>
      <c r="BI73" s="360"/>
      <c r="BJ73" s="360"/>
      <c r="BK73" s="360"/>
      <c r="BL73" s="360"/>
      <c r="BM73" s="360"/>
      <c r="BN73" s="360"/>
      <c r="BO73" s="360"/>
      <c r="BP73" s="360"/>
      <c r="BQ73" s="360"/>
      <c r="BR73" s="360"/>
      <c r="BS73" s="360"/>
      <c r="BT73" s="360"/>
      <c r="BU73" s="360"/>
      <c r="BV73" s="360"/>
    </row>
    <row r="74" customFormat="false" ht="11.25" hidden="false" customHeight="false" outlineLevel="0" collapsed="false">
      <c r="BG74" s="360"/>
      <c r="BH74" s="360"/>
      <c r="BI74" s="360"/>
      <c r="BJ74" s="360"/>
      <c r="BK74" s="360"/>
      <c r="BL74" s="360"/>
      <c r="BM74" s="360"/>
      <c r="BN74" s="360"/>
      <c r="BO74" s="360"/>
      <c r="BP74" s="360"/>
      <c r="BQ74" s="360"/>
      <c r="BR74" s="360"/>
      <c r="BS74" s="360"/>
      <c r="BT74" s="360"/>
      <c r="BU74" s="360"/>
      <c r="BV74" s="360"/>
    </row>
    <row r="75" customFormat="false" ht="11.25" hidden="false" customHeight="false" outlineLevel="0" collapsed="false">
      <c r="BG75" s="360"/>
      <c r="BH75" s="360"/>
      <c r="BI75" s="360"/>
      <c r="BJ75" s="360"/>
      <c r="BK75" s="360"/>
      <c r="BL75" s="360"/>
      <c r="BM75" s="360"/>
      <c r="BN75" s="360"/>
      <c r="BO75" s="360"/>
      <c r="BP75" s="360"/>
      <c r="BQ75" s="360"/>
      <c r="BR75" s="360"/>
      <c r="BS75" s="360"/>
      <c r="BT75" s="360"/>
      <c r="BU75" s="360"/>
      <c r="BV75" s="360"/>
    </row>
    <row r="76" customFormat="false" ht="11.25" hidden="false" customHeight="false" outlineLevel="0" collapsed="false">
      <c r="BG76" s="360"/>
      <c r="BH76" s="360"/>
      <c r="BI76" s="360"/>
      <c r="BJ76" s="360"/>
      <c r="BK76" s="360"/>
      <c r="BL76" s="360"/>
      <c r="BM76" s="360"/>
      <c r="BN76" s="360"/>
      <c r="BO76" s="360"/>
      <c r="BP76" s="360"/>
      <c r="BQ76" s="360"/>
      <c r="BR76" s="360"/>
      <c r="BS76" s="360"/>
      <c r="BT76" s="360"/>
      <c r="BU76" s="360"/>
      <c r="BV76" s="360"/>
    </row>
    <row r="77" customFormat="false" ht="11.25" hidden="false" customHeight="false" outlineLevel="0" collapsed="false">
      <c r="BG77" s="360"/>
      <c r="BH77" s="360"/>
      <c r="BI77" s="360"/>
      <c r="BJ77" s="360"/>
      <c r="BK77" s="360"/>
      <c r="BL77" s="360"/>
      <c r="BM77" s="360"/>
      <c r="BN77" s="360"/>
      <c r="BO77" s="360"/>
      <c r="BP77" s="360"/>
      <c r="BQ77" s="360"/>
      <c r="BR77" s="360"/>
      <c r="BS77" s="360"/>
      <c r="BT77" s="360"/>
      <c r="BU77" s="360"/>
      <c r="BV77" s="360"/>
    </row>
    <row r="78" customFormat="false" ht="11.25" hidden="false" customHeight="false" outlineLevel="0" collapsed="false">
      <c r="BG78" s="360"/>
      <c r="BH78" s="360"/>
      <c r="BI78" s="360"/>
      <c r="BJ78" s="360"/>
      <c r="BK78" s="360"/>
      <c r="BL78" s="360"/>
      <c r="BM78" s="360"/>
      <c r="BN78" s="360"/>
      <c r="BO78" s="360"/>
      <c r="BP78" s="360"/>
      <c r="BQ78" s="360"/>
      <c r="BR78" s="360"/>
      <c r="BS78" s="360"/>
      <c r="BT78" s="360"/>
      <c r="BU78" s="360"/>
      <c r="BV78" s="360"/>
    </row>
    <row r="79" customFormat="false" ht="11.25" hidden="false" customHeight="false" outlineLevel="0" collapsed="false">
      <c r="BG79" s="360"/>
      <c r="BH79" s="360"/>
      <c r="BI79" s="360"/>
      <c r="BJ79" s="360"/>
      <c r="BK79" s="360"/>
      <c r="BL79" s="360"/>
      <c r="BM79" s="360"/>
      <c r="BN79" s="360"/>
      <c r="BO79" s="360"/>
      <c r="BP79" s="360"/>
      <c r="BQ79" s="360"/>
      <c r="BR79" s="360"/>
      <c r="BS79" s="360"/>
      <c r="BT79" s="360"/>
      <c r="BU79" s="360"/>
      <c r="BV79" s="360"/>
    </row>
    <row r="80" customFormat="false" ht="11.25" hidden="false" customHeight="false" outlineLevel="0" collapsed="false">
      <c r="BG80" s="360"/>
      <c r="BH80" s="360"/>
      <c r="BI80" s="360"/>
      <c r="BJ80" s="360"/>
      <c r="BK80" s="360"/>
      <c r="BL80" s="360"/>
      <c r="BM80" s="360"/>
      <c r="BN80" s="360"/>
      <c r="BO80" s="360"/>
      <c r="BP80" s="360"/>
      <c r="BQ80" s="360"/>
      <c r="BR80" s="360"/>
      <c r="BS80" s="360"/>
      <c r="BT80" s="360"/>
      <c r="BU80" s="360"/>
      <c r="BV80" s="360"/>
    </row>
    <row r="81" customFormat="false" ht="11.25" hidden="false" customHeight="false" outlineLevel="0" collapsed="false">
      <c r="BG81" s="360"/>
      <c r="BH81" s="360"/>
      <c r="BI81" s="360"/>
      <c r="BJ81" s="360"/>
      <c r="BK81" s="360"/>
      <c r="BL81" s="360"/>
      <c r="BM81" s="360"/>
      <c r="BN81" s="360"/>
      <c r="BO81" s="360"/>
      <c r="BP81" s="360"/>
      <c r="BQ81" s="360"/>
      <c r="BR81" s="360"/>
      <c r="BS81" s="360"/>
      <c r="BT81" s="360"/>
      <c r="BU81" s="360"/>
      <c r="BV81" s="360"/>
    </row>
    <row r="82" customFormat="false" ht="11.25" hidden="false" customHeight="false" outlineLevel="0" collapsed="false">
      <c r="BG82" s="360"/>
      <c r="BH82" s="360"/>
      <c r="BI82" s="360"/>
      <c r="BJ82" s="360"/>
      <c r="BK82" s="360"/>
      <c r="BL82" s="360"/>
      <c r="BM82" s="360"/>
      <c r="BN82" s="360"/>
      <c r="BO82" s="360"/>
      <c r="BP82" s="360"/>
      <c r="BQ82" s="360"/>
      <c r="BR82" s="360"/>
      <c r="BS82" s="360"/>
      <c r="BT82" s="360"/>
      <c r="BU82" s="360"/>
      <c r="BV82" s="360"/>
    </row>
    <row r="83" customFormat="false" ht="11.25" hidden="false" customHeight="false" outlineLevel="0" collapsed="false">
      <c r="BG83" s="360"/>
      <c r="BH83" s="360"/>
      <c r="BI83" s="360"/>
      <c r="BJ83" s="360"/>
      <c r="BK83" s="360"/>
      <c r="BL83" s="360"/>
      <c r="BM83" s="360"/>
      <c r="BN83" s="360"/>
      <c r="BO83" s="360"/>
      <c r="BP83" s="360"/>
      <c r="BQ83" s="360"/>
      <c r="BR83" s="360"/>
      <c r="BS83" s="360"/>
      <c r="BT83" s="360"/>
      <c r="BU83" s="360"/>
      <c r="BV83" s="360"/>
    </row>
    <row r="84" customFormat="false" ht="11.25" hidden="false" customHeight="false" outlineLevel="0" collapsed="false">
      <c r="BG84" s="360"/>
      <c r="BH84" s="360"/>
      <c r="BI84" s="360"/>
      <c r="BJ84" s="360"/>
      <c r="BK84" s="360"/>
      <c r="BL84" s="360"/>
      <c r="BM84" s="360"/>
      <c r="BN84" s="360"/>
      <c r="BO84" s="360"/>
      <c r="BP84" s="360"/>
      <c r="BQ84" s="360"/>
      <c r="BR84" s="360"/>
      <c r="BS84" s="360"/>
      <c r="BT84" s="360"/>
      <c r="BU84" s="360"/>
      <c r="BV84" s="360"/>
    </row>
    <row r="85" customFormat="false" ht="11.25" hidden="false" customHeight="false" outlineLevel="0" collapsed="false">
      <c r="BG85" s="360"/>
      <c r="BH85" s="360"/>
      <c r="BI85" s="360"/>
      <c r="BJ85" s="360"/>
      <c r="BK85" s="360"/>
      <c r="BL85" s="360"/>
      <c r="BM85" s="360"/>
      <c r="BN85" s="360"/>
      <c r="BO85" s="360"/>
      <c r="BP85" s="360"/>
      <c r="BQ85" s="360"/>
      <c r="BR85" s="360"/>
      <c r="BS85" s="360"/>
      <c r="BT85" s="360"/>
      <c r="BU85" s="360"/>
      <c r="BV85" s="360"/>
    </row>
    <row r="86" customFormat="false" ht="11.25" hidden="false" customHeight="false" outlineLevel="0" collapsed="false">
      <c r="BG86" s="360"/>
      <c r="BH86" s="360"/>
      <c r="BI86" s="360"/>
      <c r="BJ86" s="360"/>
      <c r="BK86" s="360"/>
      <c r="BL86" s="360"/>
      <c r="BM86" s="360"/>
      <c r="BN86" s="360"/>
      <c r="BO86" s="360"/>
      <c r="BP86" s="360"/>
      <c r="BQ86" s="360"/>
      <c r="BR86" s="360"/>
      <c r="BS86" s="360"/>
      <c r="BT86" s="360"/>
      <c r="BU86" s="360"/>
      <c r="BV86" s="360"/>
    </row>
    <row r="87" customFormat="false" ht="11.25" hidden="false" customHeight="false" outlineLevel="0" collapsed="false">
      <c r="BG87" s="360"/>
      <c r="BH87" s="360"/>
      <c r="BI87" s="360"/>
      <c r="BJ87" s="360"/>
      <c r="BK87" s="360"/>
      <c r="BL87" s="360"/>
      <c r="BM87" s="360"/>
      <c r="BN87" s="360"/>
      <c r="BO87" s="360"/>
      <c r="BP87" s="360"/>
      <c r="BQ87" s="360"/>
      <c r="BR87" s="360"/>
      <c r="BS87" s="360"/>
      <c r="BT87" s="360"/>
      <c r="BU87" s="360"/>
      <c r="BV87" s="360"/>
    </row>
    <row r="88" customFormat="false" ht="11.25" hidden="false" customHeight="false" outlineLevel="0" collapsed="false">
      <c r="BG88" s="360"/>
      <c r="BH88" s="360"/>
      <c r="BI88" s="360"/>
      <c r="BJ88" s="360"/>
      <c r="BK88" s="360"/>
      <c r="BL88" s="360"/>
      <c r="BM88" s="360"/>
      <c r="BN88" s="360"/>
      <c r="BO88" s="360"/>
      <c r="BP88" s="360"/>
      <c r="BQ88" s="360"/>
      <c r="BR88" s="360"/>
      <c r="BS88" s="360"/>
      <c r="BT88" s="360"/>
      <c r="BU88" s="360"/>
      <c r="BV88" s="360"/>
    </row>
    <row r="89" customFormat="false" ht="11.25" hidden="false" customHeight="false" outlineLevel="0" collapsed="false">
      <c r="BG89" s="360"/>
      <c r="BH89" s="360"/>
      <c r="BI89" s="360"/>
      <c r="BJ89" s="360"/>
      <c r="BK89" s="360"/>
      <c r="BL89" s="360"/>
      <c r="BM89" s="360"/>
      <c r="BN89" s="360"/>
      <c r="BO89" s="360"/>
      <c r="BP89" s="360"/>
      <c r="BQ89" s="360"/>
      <c r="BR89" s="360"/>
      <c r="BS89" s="360"/>
      <c r="BT89" s="360"/>
      <c r="BU89" s="360"/>
      <c r="BV89" s="360"/>
    </row>
    <row r="90" customFormat="false" ht="11.25" hidden="false" customHeight="false" outlineLevel="0" collapsed="false">
      <c r="BG90" s="360"/>
      <c r="BH90" s="360"/>
      <c r="BI90" s="360"/>
      <c r="BJ90" s="360"/>
      <c r="BK90" s="360"/>
      <c r="BL90" s="360"/>
      <c r="BM90" s="360"/>
      <c r="BN90" s="360"/>
      <c r="BO90" s="360"/>
      <c r="BP90" s="360"/>
      <c r="BQ90" s="360"/>
      <c r="BR90" s="360"/>
      <c r="BS90" s="360"/>
      <c r="BT90" s="360"/>
      <c r="BU90" s="360"/>
      <c r="BV90" s="360"/>
    </row>
    <row r="91" customFormat="false" ht="11.25" hidden="false" customHeight="false" outlineLevel="0" collapsed="false">
      <c r="BG91" s="360"/>
      <c r="BH91" s="360"/>
      <c r="BI91" s="360"/>
      <c r="BJ91" s="360"/>
      <c r="BK91" s="360"/>
      <c r="BL91" s="360"/>
      <c r="BM91" s="360"/>
      <c r="BN91" s="360"/>
      <c r="BO91" s="360"/>
      <c r="BP91" s="360"/>
      <c r="BQ91" s="360"/>
      <c r="BR91" s="360"/>
      <c r="BS91" s="360"/>
      <c r="BT91" s="360"/>
      <c r="BU91" s="360"/>
      <c r="BV91" s="360"/>
    </row>
    <row r="92" customFormat="false" ht="11.25" hidden="false" customHeight="false" outlineLevel="0" collapsed="false">
      <c r="BG92" s="360"/>
      <c r="BH92" s="360"/>
      <c r="BI92" s="360"/>
      <c r="BJ92" s="360"/>
      <c r="BK92" s="360"/>
      <c r="BL92" s="360"/>
      <c r="BM92" s="360"/>
      <c r="BN92" s="360"/>
      <c r="BO92" s="360"/>
      <c r="BP92" s="360"/>
      <c r="BQ92" s="360"/>
      <c r="BR92" s="360"/>
      <c r="BS92" s="360"/>
      <c r="BT92" s="360"/>
      <c r="BU92" s="360"/>
      <c r="BV92" s="360"/>
    </row>
    <row r="93" customFormat="false" ht="11.25" hidden="false" customHeight="false" outlineLevel="0" collapsed="false">
      <c r="BG93" s="360"/>
      <c r="BH93" s="360"/>
      <c r="BI93" s="360"/>
      <c r="BJ93" s="360"/>
      <c r="BK93" s="360"/>
      <c r="BL93" s="360"/>
      <c r="BM93" s="360"/>
      <c r="BN93" s="360"/>
      <c r="BO93" s="360"/>
      <c r="BP93" s="360"/>
      <c r="BQ93" s="360"/>
      <c r="BR93" s="360"/>
      <c r="BS93" s="360"/>
      <c r="BT93" s="360"/>
      <c r="BU93" s="360"/>
      <c r="BV93" s="360"/>
    </row>
    <row r="94" customFormat="false" ht="11.25" hidden="false" customHeight="false" outlineLevel="0" collapsed="false">
      <c r="BG94" s="360"/>
      <c r="BH94" s="360"/>
      <c r="BI94" s="360"/>
      <c r="BJ94" s="360"/>
      <c r="BK94" s="360"/>
      <c r="BL94" s="360"/>
      <c r="BM94" s="360"/>
      <c r="BN94" s="360"/>
      <c r="BO94" s="360"/>
      <c r="BP94" s="360"/>
      <c r="BQ94" s="360"/>
      <c r="BR94" s="360"/>
      <c r="BS94" s="360"/>
      <c r="BT94" s="360"/>
      <c r="BU94" s="360"/>
      <c r="BV94" s="360"/>
    </row>
    <row r="95" customFormat="false" ht="11.25" hidden="false" customHeight="false" outlineLevel="0" collapsed="false">
      <c r="BG95" s="360"/>
      <c r="BH95" s="360"/>
      <c r="BI95" s="360"/>
      <c r="BJ95" s="360"/>
      <c r="BK95" s="360"/>
      <c r="BL95" s="360"/>
      <c r="BM95" s="360"/>
      <c r="BN95" s="360"/>
      <c r="BO95" s="360"/>
      <c r="BP95" s="360"/>
      <c r="BQ95" s="360"/>
      <c r="BR95" s="360"/>
      <c r="BS95" s="360"/>
      <c r="BT95" s="360"/>
      <c r="BU95" s="360"/>
      <c r="BV95" s="360"/>
    </row>
    <row r="96" customFormat="false" ht="11.25" hidden="false" customHeight="false" outlineLevel="0" collapsed="false">
      <c r="BG96" s="360"/>
      <c r="BH96" s="360"/>
      <c r="BI96" s="360"/>
      <c r="BJ96" s="360"/>
      <c r="BK96" s="360"/>
      <c r="BL96" s="360"/>
      <c r="BM96" s="360"/>
      <c r="BN96" s="360"/>
      <c r="BO96" s="360"/>
      <c r="BP96" s="360"/>
      <c r="BQ96" s="360"/>
      <c r="BR96" s="360"/>
      <c r="BS96" s="360"/>
      <c r="BT96" s="360"/>
      <c r="BU96" s="360"/>
      <c r="BV96" s="360"/>
    </row>
    <row r="97" customFormat="false" ht="11.25" hidden="false" customHeight="false" outlineLevel="0" collapsed="false">
      <c r="BG97" s="360"/>
      <c r="BH97" s="360"/>
      <c r="BI97" s="360"/>
      <c r="BJ97" s="360"/>
      <c r="BK97" s="360"/>
      <c r="BL97" s="360"/>
      <c r="BM97" s="360"/>
      <c r="BN97" s="360"/>
      <c r="BO97" s="360"/>
      <c r="BP97" s="360"/>
      <c r="BQ97" s="360"/>
      <c r="BR97" s="360"/>
      <c r="BS97" s="360"/>
      <c r="BT97" s="360"/>
      <c r="BU97" s="360"/>
      <c r="BV97" s="360"/>
    </row>
    <row r="98" customFormat="false" ht="11.25" hidden="false" customHeight="false" outlineLevel="0" collapsed="false">
      <c r="BG98" s="360"/>
      <c r="BH98" s="360"/>
      <c r="BI98" s="360"/>
      <c r="BJ98" s="360"/>
      <c r="BK98" s="360"/>
      <c r="BL98" s="360"/>
      <c r="BM98" s="360"/>
      <c r="BN98" s="360"/>
      <c r="BO98" s="360"/>
      <c r="BP98" s="360"/>
      <c r="BQ98" s="360"/>
      <c r="BR98" s="360"/>
      <c r="BS98" s="360"/>
      <c r="BT98" s="360"/>
      <c r="BU98" s="360"/>
      <c r="BV98" s="360"/>
    </row>
    <row r="99" customFormat="false" ht="11.25" hidden="false" customHeight="false" outlineLevel="0" collapsed="false">
      <c r="BG99" s="360"/>
      <c r="BH99" s="360"/>
      <c r="BI99" s="360"/>
      <c r="BJ99" s="360"/>
      <c r="BK99" s="360"/>
      <c r="BL99" s="360"/>
      <c r="BM99" s="360"/>
      <c r="BN99" s="360"/>
      <c r="BO99" s="360"/>
      <c r="BP99" s="360"/>
      <c r="BQ99" s="360"/>
      <c r="BR99" s="360"/>
      <c r="BS99" s="360"/>
      <c r="BT99" s="360"/>
      <c r="BU99" s="360"/>
      <c r="BV99" s="360"/>
    </row>
    <row r="100" customFormat="false" ht="11.25" hidden="false" customHeight="false" outlineLevel="0" collapsed="false">
      <c r="BG100" s="360"/>
      <c r="BH100" s="360"/>
      <c r="BI100" s="360"/>
      <c r="BJ100" s="360"/>
      <c r="BK100" s="360"/>
      <c r="BL100" s="360"/>
      <c r="BM100" s="360"/>
      <c r="BN100" s="360"/>
      <c r="BO100" s="360"/>
      <c r="BP100" s="360"/>
      <c r="BQ100" s="360"/>
      <c r="BR100" s="360"/>
      <c r="BS100" s="360"/>
      <c r="BT100" s="360"/>
      <c r="BU100" s="360"/>
      <c r="BV100" s="360"/>
    </row>
    <row r="101" customFormat="false" ht="11.25" hidden="false" customHeight="false" outlineLevel="0" collapsed="false">
      <c r="BG101" s="360"/>
      <c r="BH101" s="360"/>
      <c r="BI101" s="360"/>
      <c r="BJ101" s="360"/>
      <c r="BK101" s="360"/>
      <c r="BL101" s="360"/>
      <c r="BM101" s="360"/>
      <c r="BN101" s="360"/>
      <c r="BO101" s="360"/>
      <c r="BP101" s="360"/>
      <c r="BQ101" s="360"/>
      <c r="BR101" s="360"/>
      <c r="BS101" s="360"/>
      <c r="BT101" s="360"/>
      <c r="BU101" s="360"/>
      <c r="BV101" s="360"/>
    </row>
    <row r="102" customFormat="false" ht="11.25" hidden="false" customHeight="false" outlineLevel="0" collapsed="false">
      <c r="BG102" s="360"/>
      <c r="BH102" s="360"/>
      <c r="BI102" s="360"/>
      <c r="BJ102" s="360"/>
      <c r="BK102" s="360"/>
      <c r="BL102" s="360"/>
      <c r="BM102" s="360"/>
      <c r="BN102" s="360"/>
      <c r="BO102" s="360"/>
      <c r="BP102" s="360"/>
      <c r="BQ102" s="360"/>
      <c r="BR102" s="360"/>
      <c r="BS102" s="360"/>
      <c r="BT102" s="360"/>
      <c r="BU102" s="360"/>
      <c r="BV102" s="360"/>
    </row>
    <row r="103" customFormat="false" ht="11.25" hidden="false" customHeight="false" outlineLevel="0" collapsed="false">
      <c r="BG103" s="360"/>
      <c r="BH103" s="360"/>
      <c r="BI103" s="360"/>
      <c r="BJ103" s="360"/>
      <c r="BK103" s="360"/>
      <c r="BL103" s="360"/>
      <c r="BM103" s="360"/>
      <c r="BN103" s="360"/>
      <c r="BO103" s="360"/>
      <c r="BP103" s="360"/>
      <c r="BQ103" s="360"/>
      <c r="BR103" s="360"/>
      <c r="BS103" s="360"/>
      <c r="BT103" s="360"/>
      <c r="BU103" s="360"/>
      <c r="BV103" s="360"/>
    </row>
    <row r="104" customFormat="false" ht="11.25" hidden="false" customHeight="false" outlineLevel="0" collapsed="false">
      <c r="BG104" s="360"/>
      <c r="BH104" s="360"/>
      <c r="BI104" s="360"/>
      <c r="BJ104" s="360"/>
      <c r="BK104" s="360"/>
      <c r="BL104" s="360"/>
      <c r="BM104" s="360"/>
      <c r="BN104" s="360"/>
      <c r="BO104" s="360"/>
      <c r="BP104" s="360"/>
      <c r="BQ104" s="360"/>
      <c r="BR104" s="360"/>
      <c r="BS104" s="360"/>
      <c r="BT104" s="360"/>
      <c r="BU104" s="360"/>
      <c r="BV104" s="360"/>
    </row>
    <row r="105" customFormat="false" ht="11.25" hidden="false" customHeight="false" outlineLevel="0" collapsed="false">
      <c r="BG105" s="360"/>
      <c r="BH105" s="360"/>
      <c r="BI105" s="360"/>
      <c r="BJ105" s="360"/>
      <c r="BK105" s="360"/>
      <c r="BL105" s="360"/>
      <c r="BM105" s="360"/>
      <c r="BN105" s="360"/>
      <c r="BO105" s="360"/>
      <c r="BP105" s="360"/>
      <c r="BQ105" s="360"/>
      <c r="BR105" s="360"/>
      <c r="BS105" s="360"/>
      <c r="BT105" s="360"/>
      <c r="BU105" s="360"/>
      <c r="BV105" s="360"/>
    </row>
    <row r="106" customFormat="false" ht="11.25" hidden="false" customHeight="false" outlineLevel="0" collapsed="false">
      <c r="BG106" s="360"/>
      <c r="BH106" s="360"/>
      <c r="BI106" s="360"/>
      <c r="BJ106" s="360"/>
      <c r="BK106" s="360"/>
      <c r="BL106" s="360"/>
      <c r="BM106" s="360"/>
      <c r="BN106" s="360"/>
      <c r="BO106" s="360"/>
      <c r="BP106" s="360"/>
      <c r="BQ106" s="360"/>
      <c r="BR106" s="360"/>
      <c r="BS106" s="360"/>
      <c r="BT106" s="360"/>
      <c r="BU106" s="360"/>
      <c r="BV106" s="360"/>
    </row>
    <row r="107" customFormat="false" ht="11.25" hidden="false" customHeight="false" outlineLevel="0" collapsed="false">
      <c r="BG107" s="360"/>
      <c r="BH107" s="360"/>
      <c r="BI107" s="360"/>
      <c r="BJ107" s="360"/>
      <c r="BK107" s="360"/>
      <c r="BL107" s="360"/>
      <c r="BM107" s="360"/>
      <c r="BN107" s="360"/>
      <c r="BO107" s="360"/>
      <c r="BP107" s="360"/>
      <c r="BQ107" s="360"/>
      <c r="BR107" s="360"/>
      <c r="BS107" s="360"/>
      <c r="BT107" s="360"/>
      <c r="BU107" s="360"/>
      <c r="BV107" s="360"/>
    </row>
    <row r="108" customFormat="false" ht="11.25" hidden="false" customHeight="false" outlineLevel="0" collapsed="false">
      <c r="BG108" s="360"/>
      <c r="BH108" s="360"/>
      <c r="BI108" s="360"/>
      <c r="BJ108" s="360"/>
      <c r="BK108" s="360"/>
      <c r="BL108" s="360"/>
      <c r="BM108" s="360"/>
      <c r="BN108" s="360"/>
      <c r="BO108" s="360"/>
      <c r="BP108" s="360"/>
      <c r="BQ108" s="360"/>
      <c r="BR108" s="360"/>
      <c r="BS108" s="360"/>
      <c r="BT108" s="360"/>
      <c r="BU108" s="360"/>
      <c r="BV108" s="360"/>
    </row>
    <row r="109" customFormat="false" ht="11.25" hidden="false" customHeight="false" outlineLevel="0" collapsed="false">
      <c r="BG109" s="360"/>
      <c r="BH109" s="360"/>
      <c r="BI109" s="360"/>
      <c r="BJ109" s="360"/>
      <c r="BK109" s="360"/>
      <c r="BL109" s="360"/>
      <c r="BM109" s="360"/>
      <c r="BN109" s="360"/>
      <c r="BO109" s="360"/>
      <c r="BP109" s="360"/>
      <c r="BQ109" s="360"/>
      <c r="BR109" s="360"/>
      <c r="BS109" s="360"/>
      <c r="BT109" s="360"/>
      <c r="BU109" s="360"/>
      <c r="BV109" s="360"/>
    </row>
    <row r="110" customFormat="false" ht="11.25" hidden="false" customHeight="false" outlineLevel="0" collapsed="false">
      <c r="BG110" s="360"/>
      <c r="BH110" s="360"/>
      <c r="BI110" s="360"/>
      <c r="BJ110" s="360"/>
      <c r="BK110" s="360"/>
      <c r="BL110" s="360"/>
      <c r="BM110" s="360"/>
      <c r="BN110" s="360"/>
      <c r="BO110" s="360"/>
      <c r="BP110" s="360"/>
      <c r="BQ110" s="360"/>
      <c r="BR110" s="360"/>
      <c r="BS110" s="360"/>
      <c r="BT110" s="360"/>
      <c r="BU110" s="360"/>
      <c r="BV110" s="360"/>
    </row>
    <row r="111" customFormat="false" ht="11.25" hidden="false" customHeight="false" outlineLevel="0" collapsed="false">
      <c r="BG111" s="360"/>
      <c r="BH111" s="360"/>
      <c r="BI111" s="360"/>
      <c r="BJ111" s="360"/>
      <c r="BK111" s="360"/>
      <c r="BL111" s="360"/>
      <c r="BM111" s="360"/>
      <c r="BN111" s="360"/>
      <c r="BO111" s="360"/>
      <c r="BP111" s="360"/>
      <c r="BQ111" s="360"/>
      <c r="BR111" s="360"/>
      <c r="BS111" s="360"/>
      <c r="BT111" s="360"/>
      <c r="BU111" s="360"/>
      <c r="BV111" s="360"/>
    </row>
    <row r="112" customFormat="false" ht="11.25" hidden="false" customHeight="false" outlineLevel="0" collapsed="false">
      <c r="BG112" s="360"/>
      <c r="BH112" s="360"/>
      <c r="BI112" s="360"/>
      <c r="BJ112" s="360"/>
      <c r="BK112" s="360"/>
      <c r="BL112" s="360"/>
      <c r="BM112" s="360"/>
      <c r="BN112" s="360"/>
      <c r="BO112" s="360"/>
      <c r="BP112" s="360"/>
      <c r="BQ112" s="360"/>
      <c r="BR112" s="360"/>
      <c r="BS112" s="360"/>
      <c r="BT112" s="360"/>
      <c r="BU112" s="360"/>
      <c r="BV112" s="360"/>
    </row>
    <row r="113" customFormat="false" ht="11.25" hidden="false" customHeight="false" outlineLevel="0" collapsed="false">
      <c r="BG113" s="360"/>
      <c r="BH113" s="360"/>
      <c r="BI113" s="360"/>
      <c r="BJ113" s="360"/>
      <c r="BK113" s="360"/>
      <c r="BL113" s="360"/>
      <c r="BM113" s="360"/>
      <c r="BN113" s="360"/>
      <c r="BO113" s="360"/>
      <c r="BP113" s="360"/>
      <c r="BQ113" s="360"/>
      <c r="BR113" s="360"/>
      <c r="BS113" s="360"/>
      <c r="BT113" s="360"/>
      <c r="BU113" s="360"/>
      <c r="BV113" s="360"/>
    </row>
    <row r="114" customFormat="false" ht="11.25" hidden="false" customHeight="false" outlineLevel="0" collapsed="false">
      <c r="BG114" s="360"/>
      <c r="BH114" s="360"/>
      <c r="BI114" s="360"/>
      <c r="BJ114" s="360"/>
      <c r="BK114" s="360"/>
      <c r="BL114" s="360"/>
      <c r="BM114" s="360"/>
      <c r="BN114" s="360"/>
      <c r="BO114" s="360"/>
      <c r="BP114" s="360"/>
      <c r="BQ114" s="360"/>
      <c r="BR114" s="360"/>
      <c r="BS114" s="360"/>
      <c r="BT114" s="360"/>
      <c r="BU114" s="360"/>
      <c r="BV114" s="360"/>
    </row>
    <row r="115" customFormat="false" ht="11.25" hidden="false" customHeight="false" outlineLevel="0" collapsed="false">
      <c r="BG115" s="360"/>
      <c r="BH115" s="360"/>
      <c r="BI115" s="360"/>
      <c r="BJ115" s="360"/>
      <c r="BK115" s="360"/>
      <c r="BL115" s="360"/>
      <c r="BM115" s="360"/>
      <c r="BN115" s="360"/>
      <c r="BO115" s="360"/>
      <c r="BP115" s="360"/>
      <c r="BQ115" s="360"/>
      <c r="BR115" s="360"/>
      <c r="BS115" s="360"/>
      <c r="BT115" s="360"/>
      <c r="BU115" s="360"/>
      <c r="BV115" s="360"/>
    </row>
    <row r="116" customFormat="false" ht="11.25" hidden="false" customHeight="false" outlineLevel="0" collapsed="false">
      <c r="BG116" s="360"/>
      <c r="BH116" s="360"/>
      <c r="BI116" s="360"/>
      <c r="BJ116" s="360"/>
      <c r="BK116" s="360"/>
      <c r="BL116" s="360"/>
      <c r="BM116" s="360"/>
      <c r="BN116" s="360"/>
      <c r="BO116" s="360"/>
      <c r="BP116" s="360"/>
      <c r="BQ116" s="360"/>
      <c r="BR116" s="360"/>
      <c r="BS116" s="360"/>
      <c r="BT116" s="360"/>
      <c r="BU116" s="360"/>
      <c r="BV116" s="360"/>
    </row>
    <row r="117" customFormat="false" ht="11.25" hidden="false" customHeight="false" outlineLevel="0" collapsed="false">
      <c r="BG117" s="360"/>
      <c r="BH117" s="360"/>
      <c r="BI117" s="360"/>
      <c r="BJ117" s="360"/>
      <c r="BK117" s="360"/>
      <c r="BL117" s="360"/>
      <c r="BM117" s="360"/>
      <c r="BN117" s="360"/>
      <c r="BO117" s="360"/>
      <c r="BP117" s="360"/>
      <c r="BQ117" s="360"/>
      <c r="BR117" s="360"/>
      <c r="BS117" s="360"/>
      <c r="BT117" s="360"/>
      <c r="BU117" s="360"/>
      <c r="BV117" s="360"/>
    </row>
    <row r="118" customFormat="false" ht="11.25" hidden="false" customHeight="false" outlineLevel="0" collapsed="false">
      <c r="BG118" s="360"/>
      <c r="BH118" s="360"/>
      <c r="BI118" s="360"/>
      <c r="BJ118" s="360"/>
      <c r="BK118" s="360"/>
      <c r="BL118" s="360"/>
      <c r="BM118" s="360"/>
      <c r="BN118" s="360"/>
      <c r="BO118" s="360"/>
      <c r="BP118" s="360"/>
      <c r="BQ118" s="360"/>
      <c r="BR118" s="360"/>
      <c r="BS118" s="360"/>
      <c r="BT118" s="360"/>
      <c r="BU118" s="360"/>
      <c r="BV118" s="360"/>
    </row>
    <row r="119" customFormat="false" ht="11.25" hidden="false" customHeight="false" outlineLevel="0" collapsed="false">
      <c r="BG119" s="360"/>
      <c r="BH119" s="360"/>
      <c r="BI119" s="360"/>
      <c r="BJ119" s="360"/>
      <c r="BK119" s="360"/>
      <c r="BL119" s="360"/>
      <c r="BM119" s="360"/>
      <c r="BN119" s="360"/>
      <c r="BO119" s="360"/>
      <c r="BP119" s="360"/>
      <c r="BQ119" s="360"/>
      <c r="BR119" s="360"/>
      <c r="BS119" s="360"/>
      <c r="BT119" s="360"/>
      <c r="BU119" s="360"/>
      <c r="BV119" s="360"/>
    </row>
    <row r="120" customFormat="false" ht="11.25" hidden="false" customHeight="false" outlineLevel="0" collapsed="false">
      <c r="BG120" s="360"/>
      <c r="BH120" s="360"/>
      <c r="BI120" s="360"/>
      <c r="BJ120" s="360"/>
      <c r="BK120" s="360"/>
      <c r="BL120" s="360"/>
      <c r="BM120" s="360"/>
      <c r="BN120" s="360"/>
      <c r="BO120" s="360"/>
      <c r="BP120" s="360"/>
      <c r="BQ120" s="360"/>
      <c r="BR120" s="360"/>
      <c r="BS120" s="360"/>
      <c r="BT120" s="360"/>
      <c r="BU120" s="360"/>
      <c r="BV120" s="360"/>
    </row>
    <row r="121" customFormat="false" ht="11.25" hidden="false" customHeight="false" outlineLevel="0" collapsed="false">
      <c r="BG121" s="360"/>
      <c r="BH121" s="360"/>
      <c r="BI121" s="360"/>
      <c r="BJ121" s="360"/>
      <c r="BK121" s="360"/>
      <c r="BL121" s="360"/>
      <c r="BM121" s="360"/>
      <c r="BN121" s="360"/>
      <c r="BO121" s="360"/>
      <c r="BP121" s="360"/>
      <c r="BQ121" s="360"/>
      <c r="BR121" s="360"/>
      <c r="BS121" s="360"/>
      <c r="BT121" s="360"/>
      <c r="BU121" s="360"/>
      <c r="BV121" s="360"/>
    </row>
    <row r="122" customFormat="false" ht="11.25" hidden="false" customHeight="false" outlineLevel="0" collapsed="false">
      <c r="BG122" s="360"/>
      <c r="BH122" s="360"/>
      <c r="BI122" s="360"/>
      <c r="BJ122" s="360"/>
      <c r="BK122" s="360"/>
      <c r="BL122" s="360"/>
      <c r="BM122" s="360"/>
      <c r="BN122" s="360"/>
      <c r="BO122" s="360"/>
      <c r="BP122" s="360"/>
      <c r="BQ122" s="360"/>
      <c r="BR122" s="360"/>
      <c r="BS122" s="360"/>
      <c r="BT122" s="360"/>
      <c r="BU122" s="360"/>
      <c r="BV122" s="360"/>
    </row>
    <row r="123" customFormat="false" ht="11.25" hidden="false" customHeight="false" outlineLevel="0" collapsed="false">
      <c r="BG123" s="360"/>
      <c r="BH123" s="360"/>
      <c r="BI123" s="360"/>
      <c r="BJ123" s="360"/>
      <c r="BK123" s="360"/>
      <c r="BL123" s="360"/>
      <c r="BM123" s="360"/>
      <c r="BN123" s="360"/>
      <c r="BO123" s="360"/>
      <c r="BP123" s="360"/>
      <c r="BQ123" s="360"/>
      <c r="BR123" s="360"/>
      <c r="BS123" s="360"/>
      <c r="BT123" s="360"/>
      <c r="BU123" s="360"/>
      <c r="BV123" s="360"/>
    </row>
    <row r="124" customFormat="false" ht="11.25" hidden="false" customHeight="false" outlineLevel="0" collapsed="false">
      <c r="BG124" s="360"/>
      <c r="BH124" s="360"/>
      <c r="BI124" s="360"/>
      <c r="BJ124" s="360"/>
      <c r="BK124" s="360"/>
      <c r="BL124" s="360"/>
      <c r="BM124" s="360"/>
      <c r="BN124" s="360"/>
      <c r="BO124" s="360"/>
      <c r="BP124" s="360"/>
      <c r="BQ124" s="360"/>
      <c r="BR124" s="360"/>
      <c r="BS124" s="360"/>
      <c r="BT124" s="360"/>
      <c r="BU124" s="360"/>
      <c r="BV124" s="360"/>
    </row>
    <row r="125" customFormat="false" ht="11.25" hidden="false" customHeight="false" outlineLevel="0" collapsed="false">
      <c r="BG125" s="360"/>
      <c r="BH125" s="360"/>
      <c r="BI125" s="360"/>
      <c r="BJ125" s="360"/>
      <c r="BK125" s="360"/>
      <c r="BL125" s="360"/>
      <c r="BM125" s="360"/>
      <c r="BN125" s="360"/>
      <c r="BO125" s="360"/>
      <c r="BP125" s="360"/>
      <c r="BQ125" s="360"/>
      <c r="BR125" s="360"/>
      <c r="BS125" s="360"/>
      <c r="BT125" s="360"/>
      <c r="BU125" s="360"/>
      <c r="BV125" s="360"/>
    </row>
    <row r="126" customFormat="false" ht="11.25" hidden="false" customHeight="false" outlineLevel="0" collapsed="false">
      <c r="BG126" s="360"/>
      <c r="BH126" s="360"/>
      <c r="BI126" s="360"/>
      <c r="BJ126" s="360"/>
      <c r="BK126" s="360"/>
      <c r="BL126" s="360"/>
      <c r="BM126" s="360"/>
      <c r="BN126" s="360"/>
      <c r="BO126" s="360"/>
      <c r="BP126" s="360"/>
      <c r="BQ126" s="360"/>
      <c r="BR126" s="360"/>
      <c r="BS126" s="360"/>
      <c r="BT126" s="360"/>
      <c r="BU126" s="360"/>
      <c r="BV126" s="360"/>
    </row>
    <row r="127" customFormat="false" ht="11.25" hidden="false" customHeight="false" outlineLevel="0" collapsed="false">
      <c r="BG127" s="360"/>
      <c r="BH127" s="360"/>
      <c r="BI127" s="360"/>
      <c r="BJ127" s="360"/>
      <c r="BK127" s="360"/>
      <c r="BL127" s="360"/>
      <c r="BM127" s="360"/>
      <c r="BN127" s="360"/>
      <c r="BO127" s="360"/>
      <c r="BP127" s="360"/>
      <c r="BQ127" s="360"/>
      <c r="BR127" s="360"/>
      <c r="BS127" s="360"/>
      <c r="BT127" s="360"/>
      <c r="BU127" s="360"/>
      <c r="BV127" s="360"/>
    </row>
    <row r="128" customFormat="false" ht="11.25" hidden="false" customHeight="false" outlineLevel="0" collapsed="false">
      <c r="BG128" s="360"/>
      <c r="BH128" s="360"/>
      <c r="BI128" s="360"/>
      <c r="BJ128" s="360"/>
      <c r="BK128" s="360"/>
      <c r="BL128" s="360"/>
      <c r="BM128" s="360"/>
      <c r="BN128" s="360"/>
      <c r="BO128" s="360"/>
      <c r="BP128" s="360"/>
      <c r="BQ128" s="360"/>
      <c r="BR128" s="360"/>
      <c r="BS128" s="360"/>
      <c r="BT128" s="360"/>
      <c r="BU128" s="360"/>
      <c r="BV128" s="360"/>
    </row>
    <row r="129" customFormat="false" ht="11.25" hidden="false" customHeight="false" outlineLevel="0" collapsed="false">
      <c r="BG129" s="360"/>
      <c r="BH129" s="360"/>
      <c r="BI129" s="360"/>
      <c r="BJ129" s="360"/>
      <c r="BK129" s="360"/>
      <c r="BL129" s="360"/>
      <c r="BM129" s="360"/>
      <c r="BN129" s="360"/>
      <c r="BO129" s="360"/>
      <c r="BP129" s="360"/>
      <c r="BQ129" s="360"/>
      <c r="BR129" s="360"/>
      <c r="BS129" s="360"/>
      <c r="BT129" s="360"/>
      <c r="BU129" s="360"/>
      <c r="BV129" s="360"/>
    </row>
    <row r="130" customFormat="false" ht="11.25" hidden="false" customHeight="false" outlineLevel="0" collapsed="false">
      <c r="BG130" s="360"/>
      <c r="BH130" s="360"/>
      <c r="BI130" s="360"/>
      <c r="BJ130" s="360"/>
      <c r="BK130" s="360"/>
      <c r="BL130" s="360"/>
      <c r="BM130" s="360"/>
      <c r="BN130" s="360"/>
      <c r="BO130" s="360"/>
      <c r="BP130" s="360"/>
      <c r="BQ130" s="360"/>
      <c r="BR130" s="360"/>
      <c r="BS130" s="360"/>
      <c r="BT130" s="360"/>
      <c r="BU130" s="360"/>
      <c r="BV130" s="360"/>
    </row>
    <row r="131" customFormat="false" ht="11.25" hidden="false" customHeight="false" outlineLevel="0" collapsed="false">
      <c r="BG131" s="360"/>
      <c r="BH131" s="360"/>
      <c r="BI131" s="360"/>
      <c r="BJ131" s="360"/>
      <c r="BK131" s="360"/>
      <c r="BL131" s="360"/>
      <c r="BM131" s="360"/>
      <c r="BN131" s="360"/>
      <c r="BO131" s="360"/>
      <c r="BP131" s="360"/>
      <c r="BQ131" s="360"/>
      <c r="BR131" s="360"/>
      <c r="BS131" s="360"/>
      <c r="BT131" s="360"/>
      <c r="BU131" s="360"/>
      <c r="BV131" s="360"/>
    </row>
    <row r="132" customFormat="false" ht="11.25" hidden="false" customHeight="false" outlineLevel="0" collapsed="false">
      <c r="BG132" s="360"/>
      <c r="BH132" s="360"/>
      <c r="BI132" s="360"/>
      <c r="BJ132" s="360"/>
      <c r="BK132" s="360"/>
      <c r="BL132" s="360"/>
      <c r="BM132" s="360"/>
      <c r="BN132" s="360"/>
      <c r="BO132" s="360"/>
      <c r="BP132" s="360"/>
      <c r="BQ132" s="360"/>
      <c r="BR132" s="360"/>
      <c r="BS132" s="360"/>
      <c r="BT132" s="360"/>
      <c r="BU132" s="360"/>
      <c r="BV132" s="360"/>
    </row>
    <row r="133" customFormat="false" ht="11.25" hidden="false" customHeight="false" outlineLevel="0" collapsed="false">
      <c r="BG133" s="360"/>
      <c r="BH133" s="360"/>
      <c r="BI133" s="360"/>
      <c r="BJ133" s="360"/>
      <c r="BK133" s="360"/>
      <c r="BL133" s="360"/>
      <c r="BM133" s="360"/>
      <c r="BN133" s="360"/>
      <c r="BO133" s="360"/>
      <c r="BP133" s="360"/>
      <c r="BQ133" s="360"/>
      <c r="BR133" s="360"/>
      <c r="BS133" s="360"/>
      <c r="BT133" s="360"/>
      <c r="BU133" s="360"/>
      <c r="BV133" s="360"/>
    </row>
    <row r="134" customFormat="false" ht="11.25" hidden="false" customHeight="false" outlineLevel="0" collapsed="false">
      <c r="BG134" s="360"/>
      <c r="BH134" s="360"/>
      <c r="BI134" s="360"/>
      <c r="BJ134" s="360"/>
      <c r="BK134" s="360"/>
      <c r="BL134" s="360"/>
      <c r="BM134" s="360"/>
      <c r="BN134" s="360"/>
      <c r="BO134" s="360"/>
      <c r="BP134" s="360"/>
      <c r="BQ134" s="360"/>
      <c r="BR134" s="360"/>
      <c r="BS134" s="360"/>
      <c r="BT134" s="360"/>
      <c r="BU134" s="360"/>
      <c r="BV134" s="360"/>
    </row>
    <row r="135" customFormat="false" ht="11.25" hidden="false" customHeight="false" outlineLevel="0" collapsed="false">
      <c r="BG135" s="360"/>
      <c r="BH135" s="360"/>
      <c r="BI135" s="360"/>
      <c r="BJ135" s="360"/>
      <c r="BK135" s="360"/>
      <c r="BL135" s="360"/>
      <c r="BM135" s="360"/>
      <c r="BN135" s="360"/>
      <c r="BO135" s="360"/>
      <c r="BP135" s="360"/>
      <c r="BQ135" s="360"/>
      <c r="BR135" s="360"/>
      <c r="BS135" s="360"/>
      <c r="BT135" s="360"/>
      <c r="BU135" s="360"/>
      <c r="BV135" s="360"/>
    </row>
    <row r="136" customFormat="false" ht="11.25" hidden="false" customHeight="false" outlineLevel="0" collapsed="false">
      <c r="BG136" s="360"/>
      <c r="BH136" s="360"/>
      <c r="BI136" s="360"/>
      <c r="BJ136" s="360"/>
      <c r="BK136" s="360"/>
      <c r="BL136" s="360"/>
      <c r="BM136" s="360"/>
      <c r="BN136" s="360"/>
      <c r="BO136" s="360"/>
      <c r="BP136" s="360"/>
      <c r="BQ136" s="360"/>
      <c r="BR136" s="360"/>
      <c r="BS136" s="360"/>
      <c r="BT136" s="360"/>
      <c r="BU136" s="360"/>
      <c r="BV136" s="360"/>
    </row>
    <row r="137" customFormat="false" ht="11.25" hidden="false" customHeight="false" outlineLevel="0" collapsed="false">
      <c r="BG137" s="360"/>
      <c r="BH137" s="360"/>
      <c r="BI137" s="360"/>
      <c r="BJ137" s="360"/>
      <c r="BK137" s="360"/>
      <c r="BL137" s="360"/>
      <c r="BM137" s="360"/>
      <c r="BN137" s="360"/>
      <c r="BO137" s="360"/>
      <c r="BP137" s="360"/>
      <c r="BQ137" s="360"/>
      <c r="BR137" s="360"/>
      <c r="BS137" s="360"/>
      <c r="BT137" s="360"/>
      <c r="BU137" s="360"/>
      <c r="BV137" s="360"/>
    </row>
    <row r="138" customFormat="false" ht="11.25" hidden="false" customHeight="false" outlineLevel="0" collapsed="false">
      <c r="BG138" s="360"/>
      <c r="BH138" s="360"/>
      <c r="BI138" s="360"/>
      <c r="BJ138" s="360"/>
      <c r="BK138" s="360"/>
      <c r="BL138" s="360"/>
      <c r="BM138" s="360"/>
      <c r="BN138" s="360"/>
      <c r="BO138" s="360"/>
      <c r="BP138" s="360"/>
      <c r="BQ138" s="360"/>
      <c r="BR138" s="360"/>
      <c r="BS138" s="360"/>
      <c r="BT138" s="360"/>
      <c r="BU138" s="360"/>
      <c r="BV138" s="360"/>
    </row>
    <row r="139" customFormat="false" ht="11.25" hidden="false" customHeight="false" outlineLevel="0" collapsed="false">
      <c r="BG139" s="360"/>
      <c r="BH139" s="360"/>
      <c r="BI139" s="360"/>
      <c r="BJ139" s="360"/>
      <c r="BK139" s="360"/>
      <c r="BL139" s="360"/>
      <c r="BM139" s="360"/>
      <c r="BN139" s="360"/>
      <c r="BO139" s="360"/>
      <c r="BP139" s="360"/>
      <c r="BQ139" s="360"/>
      <c r="BR139" s="360"/>
      <c r="BS139" s="360"/>
      <c r="BT139" s="360"/>
      <c r="BU139" s="360"/>
      <c r="BV139" s="360"/>
    </row>
    <row r="140" customFormat="false" ht="11.25" hidden="false" customHeight="false" outlineLevel="0" collapsed="false">
      <c r="BG140" s="360"/>
      <c r="BH140" s="360"/>
      <c r="BI140" s="360"/>
      <c r="BJ140" s="360"/>
      <c r="BK140" s="360"/>
      <c r="BL140" s="360"/>
      <c r="BM140" s="360"/>
      <c r="BN140" s="360"/>
      <c r="BO140" s="360"/>
      <c r="BP140" s="360"/>
      <c r="BQ140" s="360"/>
      <c r="BR140" s="360"/>
      <c r="BS140" s="360"/>
      <c r="BT140" s="360"/>
      <c r="BU140" s="360"/>
      <c r="BV140" s="360"/>
    </row>
    <row r="141" customFormat="false" ht="11.25" hidden="false" customHeight="false" outlineLevel="0" collapsed="false">
      <c r="BG141" s="360"/>
      <c r="BH141" s="360"/>
      <c r="BI141" s="360"/>
      <c r="BJ141" s="360"/>
      <c r="BK141" s="360"/>
      <c r="BL141" s="360"/>
      <c r="BM141" s="360"/>
      <c r="BN141" s="360"/>
      <c r="BO141" s="360"/>
      <c r="BP141" s="360"/>
      <c r="BQ141" s="360"/>
      <c r="BR141" s="360"/>
      <c r="BS141" s="360"/>
      <c r="BT141" s="360"/>
      <c r="BU141" s="360"/>
      <c r="BV141" s="360"/>
    </row>
    <row r="142" customFormat="false" ht="11.25" hidden="false" customHeight="false" outlineLevel="0" collapsed="false">
      <c r="BG142" s="360"/>
      <c r="BH142" s="360"/>
      <c r="BI142" s="360"/>
      <c r="BJ142" s="360"/>
      <c r="BK142" s="360"/>
      <c r="BL142" s="360"/>
      <c r="BM142" s="360"/>
      <c r="BN142" s="360"/>
      <c r="BO142" s="360"/>
      <c r="BP142" s="360"/>
      <c r="BQ142" s="360"/>
      <c r="BR142" s="360"/>
      <c r="BS142" s="360"/>
      <c r="BT142" s="360"/>
      <c r="BU142" s="360"/>
      <c r="BV142" s="360"/>
    </row>
    <row r="143" customFormat="false" ht="11.25" hidden="false" customHeight="false" outlineLevel="0" collapsed="false">
      <c r="BG143" s="360"/>
      <c r="BH143" s="360"/>
      <c r="BI143" s="360"/>
      <c r="BJ143" s="360"/>
      <c r="BK143" s="360"/>
      <c r="BL143" s="360"/>
      <c r="BM143" s="360"/>
      <c r="BN143" s="360"/>
      <c r="BO143" s="360"/>
      <c r="BP143" s="360"/>
      <c r="BQ143" s="360"/>
      <c r="BR143" s="360"/>
      <c r="BS143" s="360"/>
      <c r="BT143" s="360"/>
      <c r="BU143" s="360"/>
      <c r="BV143" s="360"/>
    </row>
  </sheetData>
  <mergeCells count="16">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31" activeCellId="0" sqref="BJ31"/>
    </sheetView>
  </sheetViews>
  <sheetFormatPr defaultColWidth="9.84765625" defaultRowHeight="11.25" zeroHeight="false" outlineLevelRow="0" outlineLevelCol="0"/>
  <cols>
    <col collapsed="false" customWidth="true" hidden="false" outlineLevel="0" max="1" min="1" style="361" width="12.56"/>
    <col collapsed="false" customWidth="true" hidden="false" outlineLevel="0" max="2" min="2" style="361" width="19.99"/>
    <col collapsed="false" customWidth="true" hidden="false" outlineLevel="0" max="74" min="3" style="361" width="6.7"/>
    <col collapsed="false" customWidth="false" hidden="false" outlineLevel="0" max="257" min="75" style="361" width="9.85"/>
  </cols>
  <sheetData>
    <row r="1" customFormat="false" ht="13.15" hidden="false" customHeight="true" outlineLevel="0" collapsed="false">
      <c r="A1" s="29" t="s">
        <v>31</v>
      </c>
      <c r="B1" s="362" t="s">
        <v>774</v>
      </c>
      <c r="C1" s="362"/>
      <c r="D1" s="362"/>
      <c r="E1" s="362"/>
      <c r="F1" s="362"/>
      <c r="G1" s="362"/>
      <c r="H1" s="362"/>
      <c r="I1" s="362"/>
      <c r="J1" s="362"/>
      <c r="K1" s="362"/>
      <c r="L1" s="362"/>
      <c r="M1" s="362"/>
      <c r="N1" s="362"/>
      <c r="O1" s="362"/>
      <c r="P1" s="362"/>
      <c r="Q1" s="362"/>
      <c r="R1" s="362"/>
      <c r="S1" s="362"/>
      <c r="T1" s="362"/>
      <c r="U1" s="362"/>
      <c r="V1" s="362"/>
      <c r="W1" s="362"/>
      <c r="X1" s="362"/>
      <c r="Y1" s="362"/>
      <c r="Z1" s="362"/>
      <c r="AA1" s="362"/>
      <c r="AB1" s="362"/>
      <c r="AC1" s="362"/>
      <c r="AD1" s="362"/>
      <c r="AE1" s="362"/>
      <c r="AF1" s="362"/>
      <c r="AG1" s="362"/>
      <c r="AH1" s="362"/>
      <c r="AI1" s="362"/>
      <c r="AJ1" s="362"/>
      <c r="AK1" s="362"/>
      <c r="AL1" s="362"/>
      <c r="AM1" s="363"/>
    </row>
    <row r="2" s="308" customFormat="true" ht="12.75" hidden="false" customHeight="fals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10"/>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64"/>
      <c r="B5" s="365" t="s">
        <v>775</v>
      </c>
      <c r="C5" s="366"/>
      <c r="D5" s="366"/>
      <c r="E5" s="366"/>
      <c r="F5" s="366"/>
      <c r="G5" s="366"/>
      <c r="H5" s="366"/>
      <c r="I5" s="366"/>
      <c r="J5" s="366"/>
      <c r="K5" s="366"/>
      <c r="L5" s="366"/>
      <c r="M5" s="366"/>
      <c r="N5" s="366"/>
      <c r="O5" s="366"/>
      <c r="P5" s="366"/>
      <c r="Q5" s="366"/>
      <c r="R5" s="366"/>
      <c r="S5" s="366"/>
      <c r="T5" s="366"/>
      <c r="U5" s="366"/>
      <c r="V5" s="366"/>
      <c r="W5" s="366"/>
      <c r="X5" s="366"/>
      <c r="Y5" s="366"/>
      <c r="Z5" s="366"/>
      <c r="AA5" s="366"/>
      <c r="AB5" s="366"/>
      <c r="AC5" s="366"/>
      <c r="AD5" s="366"/>
      <c r="AE5" s="366"/>
      <c r="AF5" s="366"/>
      <c r="AG5" s="366"/>
      <c r="AH5" s="366"/>
      <c r="AI5" s="366"/>
      <c r="AJ5" s="366"/>
      <c r="AK5" s="366"/>
      <c r="AL5" s="366"/>
      <c r="AM5" s="366"/>
      <c r="AN5" s="366"/>
      <c r="AO5" s="366"/>
      <c r="AP5" s="366"/>
      <c r="AQ5" s="366"/>
      <c r="AR5" s="366"/>
      <c r="AS5" s="366"/>
      <c r="AT5" s="366"/>
      <c r="AU5" s="366"/>
      <c r="AV5" s="366"/>
      <c r="AW5" s="366"/>
      <c r="AX5" s="366"/>
      <c r="AY5" s="366"/>
      <c r="AZ5" s="366"/>
      <c r="BA5" s="366"/>
      <c r="BB5" s="366"/>
      <c r="BC5" s="366"/>
      <c r="BD5" s="366"/>
      <c r="BE5" s="366"/>
      <c r="BF5" s="366"/>
      <c r="BG5" s="367"/>
      <c r="BH5" s="367"/>
      <c r="BI5" s="367"/>
      <c r="BJ5" s="367"/>
      <c r="BK5" s="367"/>
      <c r="BL5" s="367"/>
      <c r="BM5" s="367"/>
      <c r="BN5" s="367"/>
      <c r="BO5" s="367"/>
      <c r="BP5" s="367"/>
      <c r="BQ5" s="367"/>
      <c r="BR5" s="367"/>
      <c r="BS5" s="367"/>
      <c r="BT5" s="367"/>
      <c r="BU5" s="367"/>
      <c r="BV5" s="367"/>
    </row>
    <row r="6" customFormat="false" ht="11.1" hidden="false" customHeight="true" outlineLevel="0" collapsed="false">
      <c r="A6" s="364" t="s">
        <v>74</v>
      </c>
      <c r="B6" s="368" t="s">
        <v>776</v>
      </c>
      <c r="C6" s="213" t="n">
        <v>8.01000022888184</v>
      </c>
      <c r="D6" s="213" t="n">
        <v>6.84999990463257</v>
      </c>
      <c r="E6" s="213" t="n">
        <v>6.42999982833862</v>
      </c>
      <c r="F6" s="213" t="n">
        <v>6.36999988555908</v>
      </c>
      <c r="G6" s="213" t="n">
        <v>6.23000001907349</v>
      </c>
      <c r="H6" s="213" t="n">
        <v>5.76999998092651</v>
      </c>
      <c r="I6" s="213" t="n">
        <v>5.90999984741211</v>
      </c>
      <c r="J6" s="213" t="n">
        <v>6.55000019073486</v>
      </c>
      <c r="K6" s="213" t="n">
        <v>6.05999994277954</v>
      </c>
      <c r="L6" s="213" t="n">
        <v>5.09000015258789</v>
      </c>
      <c r="M6" s="213" t="n">
        <v>6.71000003814697</v>
      </c>
      <c r="N6" s="213" t="n">
        <v>6.76000022888184</v>
      </c>
      <c r="O6" s="213" t="n">
        <v>5.82999992370606</v>
      </c>
      <c r="P6" s="213" t="n">
        <v>6.90999984741211</v>
      </c>
      <c r="Q6" s="213" t="n">
        <v>6.78000020980835</v>
      </c>
      <c r="R6" s="213" t="n">
        <v>6.36999988555908</v>
      </c>
      <c r="S6" s="213" t="n">
        <v>6.84999990463257</v>
      </c>
      <c r="T6" s="213" t="n">
        <v>6.71999979019165</v>
      </c>
      <c r="U6" s="213" t="n">
        <v>6.32000017166138</v>
      </c>
      <c r="V6" s="213" t="n">
        <v>5.86999988555908</v>
      </c>
      <c r="W6" s="213" t="n">
        <v>5.42000007629395</v>
      </c>
      <c r="X6" s="213" t="n">
        <v>5.90000009536743</v>
      </c>
      <c r="Y6" s="213" t="n">
        <v>6.57999992370606</v>
      </c>
      <c r="Z6" s="213" t="n">
        <v>6.96999979019165</v>
      </c>
      <c r="AA6" s="213" t="n">
        <v>6.98999977111816</v>
      </c>
      <c r="AB6" s="213" t="n">
        <v>7.55000019073486</v>
      </c>
      <c r="AC6" s="213" t="n">
        <v>8.28999996185303</v>
      </c>
      <c r="AD6" s="213" t="n">
        <v>8.9399995803833</v>
      </c>
      <c r="AE6" s="213" t="n">
        <v>9.8100004196167</v>
      </c>
      <c r="AF6" s="213" t="n">
        <v>10.8199996948242</v>
      </c>
      <c r="AG6" s="213" t="n">
        <v>10.6199998855591</v>
      </c>
      <c r="AH6" s="213" t="n">
        <v>8.31999969482422</v>
      </c>
      <c r="AI6" s="213" t="n">
        <v>7.26999998092651</v>
      </c>
      <c r="AJ6" s="213" t="n">
        <v>6.3600001335144</v>
      </c>
      <c r="AK6" s="213" t="n">
        <v>5.96999979019165</v>
      </c>
      <c r="AL6" s="213" t="n">
        <v>5.86999988555908</v>
      </c>
      <c r="AM6" s="213" t="n">
        <v>5.15</v>
      </c>
      <c r="AN6" s="213" t="n">
        <v>4.19</v>
      </c>
      <c r="AO6" s="213" t="n">
        <v>3.72</v>
      </c>
      <c r="AP6" s="213" t="n">
        <v>3.43</v>
      </c>
      <c r="AQ6" s="213" t="n">
        <v>3.45</v>
      </c>
      <c r="AR6" s="213" t="n">
        <v>3.45</v>
      </c>
      <c r="AS6" s="213" t="n">
        <v>3.43</v>
      </c>
      <c r="AT6" s="213" t="n">
        <v>3.14</v>
      </c>
      <c r="AU6" s="213" t="n">
        <v>2.92</v>
      </c>
      <c r="AV6" s="213" t="n">
        <v>3.6</v>
      </c>
      <c r="AW6" s="213" t="n">
        <v>3.64</v>
      </c>
      <c r="AX6" s="213" t="n">
        <v>4.44</v>
      </c>
      <c r="AY6" s="214" t="n">
        <v>4.794911</v>
      </c>
      <c r="AZ6" s="214" t="n">
        <v>4.872576</v>
      </c>
      <c r="BA6" s="214" t="n">
        <v>4.844997</v>
      </c>
      <c r="BB6" s="214" t="n">
        <v>4.733664</v>
      </c>
      <c r="BC6" s="214" t="n">
        <v>4.594939</v>
      </c>
      <c r="BD6" s="214" t="n">
        <v>4.47675</v>
      </c>
      <c r="BE6" s="214" t="n">
        <v>4.34665</v>
      </c>
      <c r="BF6" s="214" t="n">
        <v>4.37654</v>
      </c>
      <c r="BG6" s="214" t="n">
        <v>4.435567</v>
      </c>
      <c r="BH6" s="214" t="n">
        <v>4.600095</v>
      </c>
      <c r="BI6" s="214" t="n">
        <v>5.09234</v>
      </c>
      <c r="BJ6" s="214" t="n">
        <v>5.450662</v>
      </c>
      <c r="BK6" s="214" t="n">
        <v>5.99854</v>
      </c>
      <c r="BL6" s="214" t="n">
        <v>5.96545</v>
      </c>
      <c r="BM6" s="214" t="n">
        <v>5.728733</v>
      </c>
      <c r="BN6" s="214" t="n">
        <v>5.356791</v>
      </c>
      <c r="BO6" s="214" t="n">
        <v>5.257018</v>
      </c>
      <c r="BP6" s="214" t="n">
        <v>5.095945</v>
      </c>
      <c r="BQ6" s="214" t="n">
        <v>5.012705</v>
      </c>
      <c r="BR6" s="214" t="n">
        <v>4.932612</v>
      </c>
      <c r="BS6" s="214" t="n">
        <v>4.966463</v>
      </c>
      <c r="BT6" s="214" t="n">
        <v>5.232237</v>
      </c>
      <c r="BU6" s="214" t="n">
        <v>5.57645</v>
      </c>
      <c r="BV6" s="214" t="n">
        <v>5.78685</v>
      </c>
    </row>
    <row r="7" customFormat="false" ht="11.1" hidden="false" customHeight="true" outlineLevel="0" collapsed="false">
      <c r="A7" s="364" t="s">
        <v>149</v>
      </c>
      <c r="B7" s="368" t="s">
        <v>777</v>
      </c>
      <c r="C7" s="213" t="n">
        <v>8.94658</v>
      </c>
      <c r="D7" s="213" t="n">
        <v>7.7623993</v>
      </c>
      <c r="E7" s="213" t="n">
        <v>7.0949078</v>
      </c>
      <c r="F7" s="213" t="n">
        <v>7.3785904</v>
      </c>
      <c r="G7" s="213" t="n">
        <v>6.43235</v>
      </c>
      <c r="H7" s="213" t="n">
        <v>6.3963</v>
      </c>
      <c r="I7" s="213" t="n">
        <v>6.3534726</v>
      </c>
      <c r="J7" s="213" t="n">
        <v>7.3492663</v>
      </c>
      <c r="K7" s="213" t="n">
        <v>5.04288</v>
      </c>
      <c r="L7" s="213" t="n">
        <v>6.0222143</v>
      </c>
      <c r="M7" s="213" t="n">
        <v>7.626635</v>
      </c>
      <c r="N7" s="213" t="n">
        <v>6.935505</v>
      </c>
      <c r="O7" s="213" t="n">
        <v>6.748457</v>
      </c>
      <c r="P7" s="213" t="n">
        <v>8.2416171</v>
      </c>
      <c r="Q7" s="213" t="n">
        <v>7.3209516</v>
      </c>
      <c r="R7" s="213" t="n">
        <v>7.828515</v>
      </c>
      <c r="S7" s="213" t="n">
        <v>7.8663881</v>
      </c>
      <c r="T7" s="213" t="n">
        <v>7.5665757</v>
      </c>
      <c r="U7" s="213" t="n">
        <v>6.4051271</v>
      </c>
      <c r="V7" s="213" t="n">
        <v>6.4043546</v>
      </c>
      <c r="W7" s="213" t="n">
        <v>6.2618541</v>
      </c>
      <c r="X7" s="213" t="n">
        <v>6.9453312</v>
      </c>
      <c r="Y7" s="213" t="n">
        <v>7.3154514</v>
      </c>
      <c r="Z7" s="213" t="n">
        <v>7.317635</v>
      </c>
      <c r="AA7" s="213" t="n">
        <v>8.2247869</v>
      </c>
      <c r="AB7" s="213" t="n">
        <v>8.80032</v>
      </c>
      <c r="AC7" s="213" t="n">
        <v>9.69539</v>
      </c>
      <c r="AD7" s="213" t="n">
        <v>10.4868008</v>
      </c>
      <c r="AE7" s="213" t="n">
        <v>11.6071112</v>
      </c>
      <c r="AF7" s="213" t="n">
        <v>13.0657869</v>
      </c>
      <c r="AG7" s="213" t="n">
        <v>11.4212889</v>
      </c>
      <c r="AH7" s="213" t="n">
        <v>8.5043598</v>
      </c>
      <c r="AI7" s="213" t="n">
        <v>7.904014</v>
      </c>
      <c r="AJ7" s="213" t="n">
        <v>6.9386156</v>
      </c>
      <c r="AK7" s="213" t="n">
        <v>6.8841904</v>
      </c>
      <c r="AL7" s="213" t="n">
        <v>5.9899135</v>
      </c>
      <c r="AM7" s="213" t="n">
        <v>5.397715</v>
      </c>
      <c r="AN7" s="213" t="n">
        <v>4.6501719</v>
      </c>
      <c r="AO7" s="213" t="n">
        <v>4.0783262</v>
      </c>
      <c r="AP7" s="213" t="n">
        <v>3.5996028</v>
      </c>
      <c r="AQ7" s="213" t="n">
        <v>3.947475</v>
      </c>
      <c r="AR7" s="213" t="n">
        <v>3.9144635</v>
      </c>
      <c r="AS7" s="213" t="n">
        <v>3.4851389</v>
      </c>
      <c r="AT7" s="213" t="n">
        <v>3.2342</v>
      </c>
      <c r="AU7" s="213" t="n">
        <v>3.062705</v>
      </c>
      <c r="AV7" s="213" t="n">
        <v>4.1229355</v>
      </c>
      <c r="AW7" s="213" t="n">
        <v>3.7698</v>
      </c>
      <c r="AX7" s="213" t="n">
        <v>5.5002</v>
      </c>
      <c r="AY7" s="214" t="n">
        <v>5.6341</v>
      </c>
      <c r="AZ7" s="214" t="n">
        <v>5.572301</v>
      </c>
      <c r="BA7" s="214" t="n">
        <v>5.4796</v>
      </c>
      <c r="BB7" s="214" t="n">
        <v>5.3045</v>
      </c>
      <c r="BC7" s="214" t="n">
        <v>5.15</v>
      </c>
      <c r="BD7" s="214" t="n">
        <v>5.047</v>
      </c>
      <c r="BE7" s="214" t="n">
        <v>4.944</v>
      </c>
      <c r="BF7" s="214" t="n">
        <v>4.9955</v>
      </c>
      <c r="BG7" s="214" t="n">
        <v>5.047</v>
      </c>
      <c r="BH7" s="214" t="n">
        <v>5.201501</v>
      </c>
      <c r="BI7" s="214" t="n">
        <v>5.689164</v>
      </c>
      <c r="BJ7" s="214" t="n">
        <v>6.299126</v>
      </c>
      <c r="BK7" s="214" t="n">
        <v>6.684701</v>
      </c>
      <c r="BL7" s="214" t="n">
        <v>6.6641</v>
      </c>
      <c r="BM7" s="214" t="n">
        <v>6.540501</v>
      </c>
      <c r="BN7" s="214" t="n">
        <v>6.1285</v>
      </c>
      <c r="BO7" s="214" t="n">
        <v>5.994601</v>
      </c>
      <c r="BP7" s="214" t="n">
        <v>5.903094</v>
      </c>
      <c r="BQ7" s="214" t="n">
        <v>5.743088</v>
      </c>
      <c r="BR7" s="214" t="n">
        <v>5.592547</v>
      </c>
      <c r="BS7" s="214" t="n">
        <v>5.646883</v>
      </c>
      <c r="BT7" s="214" t="n">
        <v>5.850689</v>
      </c>
      <c r="BU7" s="214" t="n">
        <v>6.172044</v>
      </c>
      <c r="BV7" s="214" t="n">
        <v>6.499038</v>
      </c>
    </row>
    <row r="8" customFormat="false" ht="11.1" hidden="false" customHeight="true" outlineLevel="0" collapsed="false">
      <c r="A8" s="364"/>
      <c r="B8" s="369" t="s">
        <v>778</v>
      </c>
      <c r="C8" s="370"/>
      <c r="D8" s="370"/>
      <c r="E8" s="370"/>
      <c r="F8" s="370"/>
      <c r="G8" s="370"/>
      <c r="H8" s="370"/>
      <c r="I8" s="370"/>
      <c r="J8" s="370"/>
      <c r="K8" s="370"/>
      <c r="L8" s="370"/>
      <c r="M8" s="370"/>
      <c r="N8" s="370"/>
      <c r="O8" s="370"/>
      <c r="P8" s="370"/>
      <c r="Q8" s="370"/>
      <c r="R8" s="370"/>
      <c r="S8" s="370"/>
      <c r="T8" s="370"/>
      <c r="U8" s="370"/>
      <c r="V8" s="370"/>
      <c r="W8" s="370"/>
      <c r="X8" s="370"/>
      <c r="Y8" s="370"/>
      <c r="Z8" s="370"/>
      <c r="AA8" s="370"/>
      <c r="AB8" s="370"/>
      <c r="AC8" s="370"/>
      <c r="AD8" s="370"/>
      <c r="AE8" s="370"/>
      <c r="AF8" s="370"/>
      <c r="AG8" s="370"/>
      <c r="AH8" s="370"/>
      <c r="AI8" s="370"/>
      <c r="AJ8" s="370"/>
      <c r="AK8" s="370"/>
      <c r="AL8" s="370"/>
      <c r="AM8" s="370"/>
      <c r="AN8" s="370"/>
      <c r="AO8" s="370"/>
      <c r="AP8" s="370"/>
      <c r="AQ8" s="370"/>
      <c r="AR8" s="370"/>
      <c r="AS8" s="370"/>
      <c r="AT8" s="370"/>
      <c r="AU8" s="370"/>
      <c r="AV8" s="370"/>
      <c r="AW8" s="370"/>
      <c r="AX8" s="370"/>
      <c r="AY8" s="371"/>
      <c r="AZ8" s="371"/>
      <c r="BA8" s="371"/>
      <c r="BB8" s="371"/>
      <c r="BC8" s="371"/>
      <c r="BD8" s="371"/>
      <c r="BE8" s="371"/>
      <c r="BF8" s="371"/>
      <c r="BG8" s="371"/>
      <c r="BH8" s="371"/>
      <c r="BI8" s="371"/>
      <c r="BJ8" s="371"/>
      <c r="BK8" s="371"/>
      <c r="BL8" s="371"/>
      <c r="BM8" s="371"/>
      <c r="BN8" s="371"/>
      <c r="BO8" s="371"/>
      <c r="BP8" s="371"/>
      <c r="BQ8" s="371"/>
      <c r="BR8" s="371"/>
      <c r="BS8" s="371"/>
      <c r="BT8" s="371"/>
      <c r="BU8" s="371"/>
      <c r="BV8" s="371"/>
    </row>
    <row r="9" customFormat="false" ht="11.1" hidden="false" customHeight="true" outlineLevel="0" collapsed="false">
      <c r="A9" s="364" t="s">
        <v>779</v>
      </c>
      <c r="B9" s="372" t="s">
        <v>730</v>
      </c>
      <c r="C9" s="213" t="n">
        <v>18.8212224247506</v>
      </c>
      <c r="D9" s="213" t="n">
        <v>17.9936231140568</v>
      </c>
      <c r="E9" s="213" t="n">
        <v>16.7136392197294</v>
      </c>
      <c r="F9" s="213" t="n">
        <v>17.0019115165778</v>
      </c>
      <c r="G9" s="213" t="n">
        <v>17.3585565146762</v>
      </c>
      <c r="H9" s="213" t="n">
        <v>17.7601442346268</v>
      </c>
      <c r="I9" s="213" t="n">
        <v>19.4493715712542</v>
      </c>
      <c r="J9" s="213" t="n">
        <v>19.9095552663809</v>
      </c>
      <c r="K9" s="213" t="n">
        <v>19.0529268297478</v>
      </c>
      <c r="L9" s="213" t="n">
        <v>16.5787972327279</v>
      </c>
      <c r="M9" s="213" t="n">
        <v>16.3926471868475</v>
      </c>
      <c r="N9" s="213" t="n">
        <v>16.5779003264017</v>
      </c>
      <c r="O9" s="213" t="n">
        <v>16.1718125502762</v>
      </c>
      <c r="P9" s="213" t="n">
        <v>15.5313384831382</v>
      </c>
      <c r="Q9" s="213" t="n">
        <v>16.3466827747759</v>
      </c>
      <c r="R9" s="213" t="n">
        <v>16.7190545375505</v>
      </c>
      <c r="S9" s="213" t="n">
        <v>17.0456449804992</v>
      </c>
      <c r="T9" s="213" t="n">
        <v>17.3671053308168</v>
      </c>
      <c r="U9" s="213" t="n">
        <v>19.1536204994994</v>
      </c>
      <c r="V9" s="213" t="n">
        <v>19.3535484605598</v>
      </c>
      <c r="W9" s="213" t="n">
        <v>18.7335391325211</v>
      </c>
      <c r="X9" s="213" t="n">
        <v>17.7112836861179</v>
      </c>
      <c r="Y9" s="213" t="n">
        <v>16.470418849834</v>
      </c>
      <c r="Z9" s="213" t="n">
        <v>16.1975793158946</v>
      </c>
      <c r="AA9" s="213" t="n">
        <v>15.9999358522132</v>
      </c>
      <c r="AB9" s="213" t="n">
        <v>16.1158637767179</v>
      </c>
      <c r="AC9" s="213" t="n">
        <v>16.4709272260778</v>
      </c>
      <c r="AD9" s="213" t="n">
        <v>17.0477545429141</v>
      </c>
      <c r="AE9" s="213" t="n">
        <v>18.5253980196632</v>
      </c>
      <c r="AF9" s="213" t="n">
        <v>20.018152116357</v>
      </c>
      <c r="AG9" s="213" t="n">
        <v>21.7312510612177</v>
      </c>
      <c r="AH9" s="213" t="n">
        <v>21.9416053045347</v>
      </c>
      <c r="AI9" s="213" t="n">
        <v>21.210095609149</v>
      </c>
      <c r="AJ9" s="213" t="n">
        <v>18.8712819795208</v>
      </c>
      <c r="AK9" s="213" t="n">
        <v>17.5031121758986</v>
      </c>
      <c r="AL9" s="213" t="n">
        <v>17.0615611722806</v>
      </c>
      <c r="AM9" s="213" t="n">
        <v>17.7518767534196</v>
      </c>
      <c r="AN9" s="213" t="n">
        <v>17.1503765444287</v>
      </c>
      <c r="AO9" s="213" t="n">
        <v>16.8271873460743</v>
      </c>
      <c r="AP9" s="213" t="n">
        <v>17.4032135265159</v>
      </c>
      <c r="AQ9" s="213" t="n">
        <v>17.0186934290172</v>
      </c>
      <c r="AR9" s="213" t="n">
        <v>17.3304293830403</v>
      </c>
      <c r="AS9" s="213" t="n">
        <v>17.6716233293696</v>
      </c>
      <c r="AT9" s="213" t="n">
        <v>17.8538340366072</v>
      </c>
      <c r="AU9" s="213" t="n">
        <v>17.299151683988</v>
      </c>
      <c r="AV9" s="213" t="n">
        <v>15.2041624832351</v>
      </c>
      <c r="AW9" s="213" t="n">
        <v>14.5102</v>
      </c>
      <c r="AX9" s="213" t="n">
        <v>14.60012</v>
      </c>
      <c r="AY9" s="214" t="n">
        <v>15.20764</v>
      </c>
      <c r="AZ9" s="214" t="n">
        <v>15.24718</v>
      </c>
      <c r="BA9" s="214" t="n">
        <v>15.53732</v>
      </c>
      <c r="BB9" s="214" t="n">
        <v>16.12827</v>
      </c>
      <c r="BC9" s="214" t="n">
        <v>16.51203</v>
      </c>
      <c r="BD9" s="214" t="n">
        <v>16.98512</v>
      </c>
      <c r="BE9" s="214" t="n">
        <v>18.7143</v>
      </c>
      <c r="BF9" s="214" t="n">
        <v>19.36986</v>
      </c>
      <c r="BG9" s="214" t="n">
        <v>19.01947</v>
      </c>
      <c r="BH9" s="214" t="n">
        <v>17.27241</v>
      </c>
      <c r="BI9" s="214" t="n">
        <v>16.7469</v>
      </c>
      <c r="BJ9" s="214" t="n">
        <v>16.61427</v>
      </c>
      <c r="BK9" s="214" t="n">
        <v>16.72304</v>
      </c>
      <c r="BL9" s="214" t="n">
        <v>16.77375</v>
      </c>
      <c r="BM9" s="214" t="n">
        <v>17.05432</v>
      </c>
      <c r="BN9" s="214" t="n">
        <v>17.59228</v>
      </c>
      <c r="BO9" s="214" t="n">
        <v>17.92974</v>
      </c>
      <c r="BP9" s="214" t="n">
        <v>18.3709</v>
      </c>
      <c r="BQ9" s="214" t="n">
        <v>20.07836</v>
      </c>
      <c r="BR9" s="214" t="n">
        <v>20.70361</v>
      </c>
      <c r="BS9" s="214" t="n">
        <v>20.32354</v>
      </c>
      <c r="BT9" s="214" t="n">
        <v>18.56806</v>
      </c>
      <c r="BU9" s="214" t="n">
        <v>18.00256</v>
      </c>
      <c r="BV9" s="214" t="n">
        <v>17.82338</v>
      </c>
    </row>
    <row r="10" customFormat="false" ht="11.1" hidden="false" customHeight="true" outlineLevel="0" collapsed="false">
      <c r="A10" s="364" t="s">
        <v>780</v>
      </c>
      <c r="B10" s="348" t="s">
        <v>732</v>
      </c>
      <c r="C10" s="213" t="n">
        <v>16.3829954876285</v>
      </c>
      <c r="D10" s="213" t="n">
        <v>15.5515913925476</v>
      </c>
      <c r="E10" s="213" t="n">
        <v>14.8970817615796</v>
      </c>
      <c r="F10" s="213" t="n">
        <v>15.0928464368247</v>
      </c>
      <c r="G10" s="213" t="n">
        <v>16.6012624518344</v>
      </c>
      <c r="H10" s="213" t="n">
        <v>17.4190581557358</v>
      </c>
      <c r="I10" s="213" t="n">
        <v>18.4064271171786</v>
      </c>
      <c r="J10" s="213" t="n">
        <v>19.1231617466701</v>
      </c>
      <c r="K10" s="213" t="n">
        <v>18.2470286894628</v>
      </c>
      <c r="L10" s="213" t="n">
        <v>14.6173231820875</v>
      </c>
      <c r="M10" s="213" t="n">
        <v>14.7768484330265</v>
      </c>
      <c r="N10" s="213" t="n">
        <v>14.585544625859</v>
      </c>
      <c r="O10" s="213" t="n">
        <v>14.0940047345033</v>
      </c>
      <c r="P10" s="213" t="n">
        <v>14.0079091814473</v>
      </c>
      <c r="Q10" s="213" t="n">
        <v>14.6268773898958</v>
      </c>
      <c r="R10" s="213" t="n">
        <v>14.7415133784802</v>
      </c>
      <c r="S10" s="213" t="n">
        <v>16.3518248342178</v>
      </c>
      <c r="T10" s="213" t="n">
        <v>18.4438414621173</v>
      </c>
      <c r="U10" s="213" t="n">
        <v>18.9939488726029</v>
      </c>
      <c r="V10" s="213" t="n">
        <v>18.711490025584</v>
      </c>
      <c r="W10" s="213" t="n">
        <v>18.1247843441108</v>
      </c>
      <c r="X10" s="213" t="n">
        <v>17.4385173549584</v>
      </c>
      <c r="Y10" s="213" t="n">
        <v>15.1887171910461</v>
      </c>
      <c r="Z10" s="213" t="n">
        <v>14.5101621862253</v>
      </c>
      <c r="AA10" s="213" t="n">
        <v>14.5857968536633</v>
      </c>
      <c r="AB10" s="213" t="n">
        <v>14.551579416029</v>
      </c>
      <c r="AC10" s="213" t="n">
        <v>14.7514965847012</v>
      </c>
      <c r="AD10" s="213" t="n">
        <v>16.0601805642357</v>
      </c>
      <c r="AE10" s="213" t="n">
        <v>18.2821898880865</v>
      </c>
      <c r="AF10" s="213" t="n">
        <v>20.8665921155786</v>
      </c>
      <c r="AG10" s="213" t="n">
        <v>22.4932302550287</v>
      </c>
      <c r="AH10" s="213" t="n">
        <v>22.3157209109</v>
      </c>
      <c r="AI10" s="213" t="n">
        <v>20.8989410829761</v>
      </c>
      <c r="AJ10" s="213" t="n">
        <v>18.0879876880784</v>
      </c>
      <c r="AK10" s="213" t="n">
        <v>16.8973690915111</v>
      </c>
      <c r="AL10" s="213" t="n">
        <v>16.2509814106032</v>
      </c>
      <c r="AM10" s="213" t="n">
        <v>15.4713372760109</v>
      </c>
      <c r="AN10" s="213" t="n">
        <v>15.1453018204501</v>
      </c>
      <c r="AO10" s="213" t="n">
        <v>14.6680139303031</v>
      </c>
      <c r="AP10" s="213" t="n">
        <v>14.5782369891328</v>
      </c>
      <c r="AQ10" s="213" t="n">
        <v>15.2623820759105</v>
      </c>
      <c r="AR10" s="213" t="n">
        <v>17.1660684354977</v>
      </c>
      <c r="AS10" s="213" t="n">
        <v>18.4117820498697</v>
      </c>
      <c r="AT10" s="213" t="n">
        <v>18.3735642291162</v>
      </c>
      <c r="AU10" s="213" t="n">
        <v>17.6158755905563</v>
      </c>
      <c r="AV10" s="213" t="n">
        <v>14.2280800215646</v>
      </c>
      <c r="AW10" s="213" t="n">
        <v>13.47991</v>
      </c>
      <c r="AX10" s="213" t="n">
        <v>13.15935</v>
      </c>
      <c r="AY10" s="214" t="n">
        <v>13.57337</v>
      </c>
      <c r="AZ10" s="214" t="n">
        <v>13.61342</v>
      </c>
      <c r="BA10" s="214" t="n">
        <v>13.83215</v>
      </c>
      <c r="BB10" s="214" t="n">
        <v>14.19397</v>
      </c>
      <c r="BC10" s="214" t="n">
        <v>15.51892</v>
      </c>
      <c r="BD10" s="214" t="n">
        <v>17.17831</v>
      </c>
      <c r="BE10" s="214" t="n">
        <v>18.34561</v>
      </c>
      <c r="BF10" s="214" t="n">
        <v>18.77535</v>
      </c>
      <c r="BG10" s="214" t="n">
        <v>18.33872</v>
      </c>
      <c r="BH10" s="214" t="n">
        <v>16.62704</v>
      </c>
      <c r="BI10" s="214" t="n">
        <v>15.48409</v>
      </c>
      <c r="BJ10" s="214" t="n">
        <v>14.97704</v>
      </c>
      <c r="BK10" s="214" t="n">
        <v>15.20504</v>
      </c>
      <c r="BL10" s="214" t="n">
        <v>15.17334</v>
      </c>
      <c r="BM10" s="214" t="n">
        <v>15.31448</v>
      </c>
      <c r="BN10" s="214" t="n">
        <v>15.57649</v>
      </c>
      <c r="BO10" s="214" t="n">
        <v>16.86583</v>
      </c>
      <c r="BP10" s="214" t="n">
        <v>18.5127</v>
      </c>
      <c r="BQ10" s="214" t="n">
        <v>19.68065</v>
      </c>
      <c r="BR10" s="214" t="n">
        <v>20.05898</v>
      </c>
      <c r="BS10" s="214" t="n">
        <v>20.08884</v>
      </c>
      <c r="BT10" s="214" t="n">
        <v>18.27</v>
      </c>
      <c r="BU10" s="214" t="n">
        <v>16.95463</v>
      </c>
      <c r="BV10" s="214" t="n">
        <v>16.3253</v>
      </c>
    </row>
    <row r="11" customFormat="false" ht="11.1" hidden="false" customHeight="true" outlineLevel="0" collapsed="false">
      <c r="A11" s="364" t="s">
        <v>781</v>
      </c>
      <c r="B11" s="372" t="s">
        <v>734</v>
      </c>
      <c r="C11" s="213" t="n">
        <v>13.8809217251269</v>
      </c>
      <c r="D11" s="213" t="n">
        <v>12.8402663544026</v>
      </c>
      <c r="E11" s="213" t="n">
        <v>12.117599306178</v>
      </c>
      <c r="F11" s="213" t="n">
        <v>12.0335916779572</v>
      </c>
      <c r="G11" s="213" t="n">
        <v>12.8088428334052</v>
      </c>
      <c r="H11" s="213" t="n">
        <v>13.84976232756</v>
      </c>
      <c r="I11" s="213" t="n">
        <v>14.2939536854646</v>
      </c>
      <c r="J11" s="213" t="n">
        <v>14.611025638206</v>
      </c>
      <c r="K11" s="213" t="n">
        <v>13.9603420006678</v>
      </c>
      <c r="L11" s="213" t="n">
        <v>10.8699447691893</v>
      </c>
      <c r="M11" s="213" t="n">
        <v>10.7189836158169</v>
      </c>
      <c r="N11" s="213" t="n">
        <v>11.1953624431901</v>
      </c>
      <c r="O11" s="213" t="n">
        <v>10.9101317807309</v>
      </c>
      <c r="P11" s="213" t="n">
        <v>10.7139236367385</v>
      </c>
      <c r="Q11" s="213" t="n">
        <v>11.4717815942346</v>
      </c>
      <c r="R11" s="213" t="n">
        <v>11.8870268904478</v>
      </c>
      <c r="S11" s="213" t="n">
        <v>13.4990668129451</v>
      </c>
      <c r="T11" s="213" t="n">
        <v>15.4575041532643</v>
      </c>
      <c r="U11" s="213" t="n">
        <v>15.8360978286661</v>
      </c>
      <c r="V11" s="213" t="n">
        <v>15.5182834169674</v>
      </c>
      <c r="W11" s="213" t="n">
        <v>14.5520451976197</v>
      </c>
      <c r="X11" s="213" t="n">
        <v>13.0055300931796</v>
      </c>
      <c r="Y11" s="213" t="n">
        <v>11.3797611676964</v>
      </c>
      <c r="Z11" s="213" t="n">
        <v>10.9771738856159</v>
      </c>
      <c r="AA11" s="213" t="n">
        <v>10.8021077501119</v>
      </c>
      <c r="AB11" s="213" t="n">
        <v>11.3103509216621</v>
      </c>
      <c r="AC11" s="213" t="n">
        <v>12.2093355307635</v>
      </c>
      <c r="AD11" s="213" t="n">
        <v>13.6671114932598</v>
      </c>
      <c r="AE11" s="213" t="n">
        <v>15.4541995921214</v>
      </c>
      <c r="AF11" s="213" t="n">
        <v>18.4061031562674</v>
      </c>
      <c r="AG11" s="213" t="n">
        <v>20.403017381708</v>
      </c>
      <c r="AH11" s="213" t="n">
        <v>20.0644465016408</v>
      </c>
      <c r="AI11" s="213" t="n">
        <v>18.0521700075511</v>
      </c>
      <c r="AJ11" s="213" t="n">
        <v>14.0661205462708</v>
      </c>
      <c r="AK11" s="213" t="n">
        <v>12.8261745246268</v>
      </c>
      <c r="AL11" s="213" t="n">
        <v>11.7913536957097</v>
      </c>
      <c r="AM11" s="213" t="n">
        <v>11.1143007451909</v>
      </c>
      <c r="AN11" s="213" t="n">
        <v>10.9659281574533</v>
      </c>
      <c r="AO11" s="213" t="n">
        <v>10.6973693464417</v>
      </c>
      <c r="AP11" s="213" t="n">
        <v>9.85551261052403</v>
      </c>
      <c r="AQ11" s="213" t="n">
        <v>11.3556425792399</v>
      </c>
      <c r="AR11" s="213" t="n">
        <v>13.3627812122131</v>
      </c>
      <c r="AS11" s="213" t="n">
        <v>14.9422238976678</v>
      </c>
      <c r="AT11" s="213" t="n">
        <v>14.8980783913216</v>
      </c>
      <c r="AU11" s="213" t="n">
        <v>13.8129483724765</v>
      </c>
      <c r="AV11" s="213" t="n">
        <v>10.0779410875144</v>
      </c>
      <c r="AW11" s="213" t="n">
        <v>9.575912</v>
      </c>
      <c r="AX11" s="213" t="n">
        <v>9.454038</v>
      </c>
      <c r="AY11" s="214" t="n">
        <v>9.989207</v>
      </c>
      <c r="AZ11" s="214" t="n">
        <v>10.21373</v>
      </c>
      <c r="BA11" s="214" t="n">
        <v>10.52589</v>
      </c>
      <c r="BB11" s="214" t="n">
        <v>10.98081</v>
      </c>
      <c r="BC11" s="214" t="n">
        <v>12.13148</v>
      </c>
      <c r="BD11" s="214" t="n">
        <v>13.74522</v>
      </c>
      <c r="BE11" s="214" t="n">
        <v>14.69195</v>
      </c>
      <c r="BF11" s="214" t="n">
        <v>14.90469</v>
      </c>
      <c r="BG11" s="214" t="n">
        <v>14.19201</v>
      </c>
      <c r="BH11" s="214" t="n">
        <v>12.20508</v>
      </c>
      <c r="BI11" s="214" t="n">
        <v>11.44798</v>
      </c>
      <c r="BJ11" s="214" t="n">
        <v>11.21014</v>
      </c>
      <c r="BK11" s="214" t="n">
        <v>11.40205</v>
      </c>
      <c r="BL11" s="214" t="n">
        <v>11.58239</v>
      </c>
      <c r="BM11" s="214" t="n">
        <v>11.83395</v>
      </c>
      <c r="BN11" s="214" t="n">
        <v>12.17468</v>
      </c>
      <c r="BO11" s="214" t="n">
        <v>13.26579</v>
      </c>
      <c r="BP11" s="214" t="n">
        <v>14.86565</v>
      </c>
      <c r="BQ11" s="214" t="n">
        <v>15.81798</v>
      </c>
      <c r="BR11" s="214" t="n">
        <v>15.99279</v>
      </c>
      <c r="BS11" s="214" t="n">
        <v>15.23772</v>
      </c>
      <c r="BT11" s="214" t="n">
        <v>13.22653</v>
      </c>
      <c r="BU11" s="214" t="n">
        <v>12.39341</v>
      </c>
      <c r="BV11" s="214" t="n">
        <v>12.0918</v>
      </c>
    </row>
    <row r="12" customFormat="false" ht="11.1" hidden="false" customHeight="true" outlineLevel="0" collapsed="false">
      <c r="A12" s="364" t="s">
        <v>782</v>
      </c>
      <c r="B12" s="372" t="s">
        <v>736</v>
      </c>
      <c r="C12" s="213" t="n">
        <v>13.4916863176343</v>
      </c>
      <c r="D12" s="213" t="n">
        <v>12.3540025532967</v>
      </c>
      <c r="E12" s="213" t="n">
        <v>12.0576671955992</v>
      </c>
      <c r="F12" s="213" t="n">
        <v>12.3744455182932</v>
      </c>
      <c r="G12" s="213" t="n">
        <v>13.429027958926</v>
      </c>
      <c r="H12" s="213" t="n">
        <v>14.8927554299229</v>
      </c>
      <c r="I12" s="213" t="n">
        <v>15.3748967378861</v>
      </c>
      <c r="J12" s="213" t="n">
        <v>16.8300782318554</v>
      </c>
      <c r="K12" s="213" t="n">
        <v>15.5293774698232</v>
      </c>
      <c r="L12" s="213" t="n">
        <v>10.9619835240834</v>
      </c>
      <c r="M12" s="213" t="n">
        <v>11.7354726366117</v>
      </c>
      <c r="N12" s="213" t="n">
        <v>11.4099308743673</v>
      </c>
      <c r="O12" s="213" t="n">
        <v>11.2516263401937</v>
      </c>
      <c r="P12" s="213" t="n">
        <v>11.1969704093203</v>
      </c>
      <c r="Q12" s="213" t="n">
        <v>11.8540324009354</v>
      </c>
      <c r="R12" s="213" t="n">
        <v>12.1675053039497</v>
      </c>
      <c r="S12" s="213" t="n">
        <v>14.2273172505608</v>
      </c>
      <c r="T12" s="213" t="n">
        <v>16.9395495727548</v>
      </c>
      <c r="U12" s="213" t="n">
        <v>17.2298174826202</v>
      </c>
      <c r="V12" s="213" t="n">
        <v>17.8053957326248</v>
      </c>
      <c r="W12" s="213" t="n">
        <v>16.9861644857766</v>
      </c>
      <c r="X12" s="213" t="n">
        <v>14.4040867814041</v>
      </c>
      <c r="Y12" s="213" t="n">
        <v>11.6863738651415</v>
      </c>
      <c r="Z12" s="213" t="n">
        <v>10.6953737139248</v>
      </c>
      <c r="AA12" s="213" t="n">
        <v>10.7867296618527</v>
      </c>
      <c r="AB12" s="213" t="n">
        <v>11.1337608393736</v>
      </c>
      <c r="AC12" s="213" t="n">
        <v>11.8405492663888</v>
      </c>
      <c r="AD12" s="213" t="n">
        <v>12.9637647911845</v>
      </c>
      <c r="AE12" s="213" t="n">
        <v>14.8462077059155</v>
      </c>
      <c r="AF12" s="213" t="n">
        <v>18.4512651770369</v>
      </c>
      <c r="AG12" s="213" t="n">
        <v>21.328033433326</v>
      </c>
      <c r="AH12" s="213" t="n">
        <v>20.9620887912023</v>
      </c>
      <c r="AI12" s="213" t="n">
        <v>18.4874969009233</v>
      </c>
      <c r="AJ12" s="213" t="n">
        <v>14.2123265632756</v>
      </c>
      <c r="AK12" s="213" t="n">
        <v>11.6452377601637</v>
      </c>
      <c r="AL12" s="213" t="n">
        <v>10.159497648826</v>
      </c>
      <c r="AM12" s="213" t="n">
        <v>10.4038517498848</v>
      </c>
      <c r="AN12" s="213" t="n">
        <v>10.1258300898073</v>
      </c>
      <c r="AO12" s="213" t="n">
        <v>9.97248404915697</v>
      </c>
      <c r="AP12" s="213" t="n">
        <v>10.094579220303</v>
      </c>
      <c r="AQ12" s="213" t="n">
        <v>10.9991653775105</v>
      </c>
      <c r="AR12" s="213" t="n">
        <v>13.1730631192356</v>
      </c>
      <c r="AS12" s="213" t="n">
        <v>14.7519814028162</v>
      </c>
      <c r="AT12" s="213" t="n">
        <v>15.3132467431977</v>
      </c>
      <c r="AU12" s="213" t="n">
        <v>14.6597530984913</v>
      </c>
      <c r="AV12" s="213" t="n">
        <v>10.1546743646303</v>
      </c>
      <c r="AW12" s="213" t="n">
        <v>9.749566</v>
      </c>
      <c r="AX12" s="213" t="n">
        <v>8.926587</v>
      </c>
      <c r="AY12" s="214" t="n">
        <v>9.713278</v>
      </c>
      <c r="AZ12" s="214" t="n">
        <v>10.13649</v>
      </c>
      <c r="BA12" s="214" t="n">
        <v>10.33193</v>
      </c>
      <c r="BB12" s="214" t="n">
        <v>10.8338</v>
      </c>
      <c r="BC12" s="214" t="n">
        <v>12.04128</v>
      </c>
      <c r="BD12" s="214" t="n">
        <v>13.8052</v>
      </c>
      <c r="BE12" s="214" t="n">
        <v>15.01081</v>
      </c>
      <c r="BF12" s="214" t="n">
        <v>15.84155</v>
      </c>
      <c r="BG12" s="214" t="n">
        <v>15.47397</v>
      </c>
      <c r="BH12" s="214" t="n">
        <v>12.7414</v>
      </c>
      <c r="BI12" s="214" t="n">
        <v>11.73083</v>
      </c>
      <c r="BJ12" s="214" t="n">
        <v>10.93473</v>
      </c>
      <c r="BK12" s="214" t="n">
        <v>11.43624</v>
      </c>
      <c r="BL12" s="214" t="n">
        <v>11.60917</v>
      </c>
      <c r="BM12" s="214" t="n">
        <v>11.63282</v>
      </c>
      <c r="BN12" s="214" t="n">
        <v>11.89208</v>
      </c>
      <c r="BO12" s="214" t="n">
        <v>13.08375</v>
      </c>
      <c r="BP12" s="214" t="n">
        <v>14.82489</v>
      </c>
      <c r="BQ12" s="214" t="n">
        <v>16.063</v>
      </c>
      <c r="BR12" s="214" t="n">
        <v>16.82702</v>
      </c>
      <c r="BS12" s="214" t="n">
        <v>16.42934</v>
      </c>
      <c r="BT12" s="214" t="n">
        <v>13.72182</v>
      </c>
      <c r="BU12" s="214" t="n">
        <v>12.57248</v>
      </c>
      <c r="BV12" s="214" t="n">
        <v>11.68242</v>
      </c>
    </row>
    <row r="13" customFormat="false" ht="11.1" hidden="false" customHeight="true" outlineLevel="0" collapsed="false">
      <c r="A13" s="364" t="s">
        <v>783</v>
      </c>
      <c r="B13" s="372" t="s">
        <v>738</v>
      </c>
      <c r="C13" s="213" t="n">
        <v>17.9036915665439</v>
      </c>
      <c r="D13" s="213" t="n">
        <v>16.7315958949207</v>
      </c>
      <c r="E13" s="213" t="n">
        <v>15.9746754684683</v>
      </c>
      <c r="F13" s="213" t="n">
        <v>17.2348343274149</v>
      </c>
      <c r="G13" s="213" t="n">
        <v>19.2520908289724</v>
      </c>
      <c r="H13" s="213" t="n">
        <v>21.0070899463914</v>
      </c>
      <c r="I13" s="213" t="n">
        <v>22.0881793074575</v>
      </c>
      <c r="J13" s="213" t="n">
        <v>22.4466003464205</v>
      </c>
      <c r="K13" s="213" t="n">
        <v>22.0377162764283</v>
      </c>
      <c r="L13" s="213" t="n">
        <v>16.9513947119688</v>
      </c>
      <c r="M13" s="213" t="n">
        <v>15.3171408374427</v>
      </c>
      <c r="N13" s="213" t="n">
        <v>15.4915251221037</v>
      </c>
      <c r="O13" s="213" t="n">
        <v>14.9633506969631</v>
      </c>
      <c r="P13" s="213" t="n">
        <v>14.5387629073426</v>
      </c>
      <c r="Q13" s="213" t="n">
        <v>15.4125245627304</v>
      </c>
      <c r="R13" s="213" t="n">
        <v>16.5846953549464</v>
      </c>
      <c r="S13" s="213" t="n">
        <v>19.9048064027971</v>
      </c>
      <c r="T13" s="213" t="n">
        <v>22.4561791454948</v>
      </c>
      <c r="U13" s="213" t="n">
        <v>24.7570006214101</v>
      </c>
      <c r="V13" s="213" t="n">
        <v>24.4648349834047</v>
      </c>
      <c r="W13" s="213" t="n">
        <v>23.6466833745994</v>
      </c>
      <c r="X13" s="213" t="n">
        <v>20.3900631263397</v>
      </c>
      <c r="Y13" s="213" t="n">
        <v>15.890454802999</v>
      </c>
      <c r="Z13" s="213" t="n">
        <v>15.4757552406256</v>
      </c>
      <c r="AA13" s="213" t="n">
        <v>14.89770778517</v>
      </c>
      <c r="AB13" s="213" t="n">
        <v>15.2806787115972</v>
      </c>
      <c r="AC13" s="213" t="n">
        <v>15.9667178051818</v>
      </c>
      <c r="AD13" s="213" t="n">
        <v>18.3670113566775</v>
      </c>
      <c r="AE13" s="213" t="n">
        <v>21.7296247068534</v>
      </c>
      <c r="AF13" s="213" t="n">
        <v>25.8340699974763</v>
      </c>
      <c r="AG13" s="213" t="n">
        <v>27.9606458553662</v>
      </c>
      <c r="AH13" s="213" t="n">
        <v>27.3369075635403</v>
      </c>
      <c r="AI13" s="213" t="n">
        <v>25.7327734452715</v>
      </c>
      <c r="AJ13" s="213" t="n">
        <v>19.1017582368186</v>
      </c>
      <c r="AK13" s="213" t="n">
        <v>15.8677150523119</v>
      </c>
      <c r="AL13" s="213" t="n">
        <v>15.8207928370937</v>
      </c>
      <c r="AM13" s="213" t="n">
        <v>14.6467217961574</v>
      </c>
      <c r="AN13" s="213" t="n">
        <v>14.4245794183659</v>
      </c>
      <c r="AO13" s="213" t="n">
        <v>14.3163979503753</v>
      </c>
      <c r="AP13" s="213" t="n">
        <v>16.0693840629463</v>
      </c>
      <c r="AQ13" s="213" t="n">
        <v>18.7228015070856</v>
      </c>
      <c r="AR13" s="213" t="n">
        <v>22.5095322234821</v>
      </c>
      <c r="AS13" s="213" t="n">
        <v>22.8409887080574</v>
      </c>
      <c r="AT13" s="213" t="n">
        <v>23.3245061005937</v>
      </c>
      <c r="AU13" s="213" t="n">
        <v>22.194941004511</v>
      </c>
      <c r="AV13" s="213" t="n">
        <v>17.0314406755511</v>
      </c>
      <c r="AW13" s="213" t="n">
        <v>14.88755</v>
      </c>
      <c r="AX13" s="213" t="n">
        <v>14.08898</v>
      </c>
      <c r="AY13" s="214" t="n">
        <v>14.20355</v>
      </c>
      <c r="AZ13" s="214" t="n">
        <v>14.65586</v>
      </c>
      <c r="BA13" s="214" t="n">
        <v>15.2233</v>
      </c>
      <c r="BB13" s="214" t="n">
        <v>16.73913</v>
      </c>
      <c r="BC13" s="214" t="n">
        <v>19.416</v>
      </c>
      <c r="BD13" s="214" t="n">
        <v>22.42686</v>
      </c>
      <c r="BE13" s="214" t="n">
        <v>24.23282</v>
      </c>
      <c r="BF13" s="214" t="n">
        <v>24.94276</v>
      </c>
      <c r="BG13" s="214" t="n">
        <v>24.55027</v>
      </c>
      <c r="BH13" s="214" t="n">
        <v>20.23375</v>
      </c>
      <c r="BI13" s="214" t="n">
        <v>17.51192</v>
      </c>
      <c r="BJ13" s="214" t="n">
        <v>17.04378</v>
      </c>
      <c r="BK13" s="214" t="n">
        <v>16.94968</v>
      </c>
      <c r="BL13" s="214" t="n">
        <v>16.95457</v>
      </c>
      <c r="BM13" s="214" t="n">
        <v>17.22396</v>
      </c>
      <c r="BN13" s="214" t="n">
        <v>18.49458</v>
      </c>
      <c r="BO13" s="214" t="n">
        <v>21.06019</v>
      </c>
      <c r="BP13" s="214" t="n">
        <v>24.04821</v>
      </c>
      <c r="BQ13" s="214" t="n">
        <v>25.87486</v>
      </c>
      <c r="BR13" s="214" t="n">
        <v>26.55761</v>
      </c>
      <c r="BS13" s="214" t="n">
        <v>26.13073</v>
      </c>
      <c r="BT13" s="214" t="n">
        <v>21.76684</v>
      </c>
      <c r="BU13" s="214" t="n">
        <v>18.88913</v>
      </c>
      <c r="BV13" s="214" t="n">
        <v>18.34112</v>
      </c>
    </row>
    <row r="14" customFormat="false" ht="11.1" hidden="false" customHeight="true" outlineLevel="0" collapsed="false">
      <c r="A14" s="364" t="s">
        <v>784</v>
      </c>
      <c r="B14" s="372" t="s">
        <v>740</v>
      </c>
      <c r="C14" s="213" t="n">
        <v>16.6896182054156</v>
      </c>
      <c r="D14" s="213" t="n">
        <v>15.5666065811095</v>
      </c>
      <c r="E14" s="213" t="n">
        <v>15.1670567775518</v>
      </c>
      <c r="F14" s="213" t="n">
        <v>15.6070421376844</v>
      </c>
      <c r="G14" s="213" t="n">
        <v>17.6846523424597</v>
      </c>
      <c r="H14" s="213" t="n">
        <v>17.4180627272997</v>
      </c>
      <c r="I14" s="213" t="n">
        <v>18.4335795288405</v>
      </c>
      <c r="J14" s="213" t="n">
        <v>18.9838021713591</v>
      </c>
      <c r="K14" s="213" t="n">
        <v>18.3341926361569</v>
      </c>
      <c r="L14" s="213" t="n">
        <v>15.223011104132</v>
      </c>
      <c r="M14" s="213" t="n">
        <v>13.3044702824395</v>
      </c>
      <c r="N14" s="213" t="n">
        <v>13.6467886892016</v>
      </c>
      <c r="O14" s="213" t="n">
        <v>13.2202233174204</v>
      </c>
      <c r="P14" s="213" t="n">
        <v>12.8227210841294</v>
      </c>
      <c r="Q14" s="213" t="n">
        <v>13.6027185344686</v>
      </c>
      <c r="R14" s="213" t="n">
        <v>14.3718268290153</v>
      </c>
      <c r="S14" s="213" t="n">
        <v>15.8170783170733</v>
      </c>
      <c r="T14" s="213" t="n">
        <v>19.6821228918055</v>
      </c>
      <c r="U14" s="213" t="n">
        <v>17.6082340013842</v>
      </c>
      <c r="V14" s="213" t="n">
        <v>19.0754957420663</v>
      </c>
      <c r="W14" s="213" t="n">
        <v>18.8127460336033</v>
      </c>
      <c r="X14" s="213" t="n">
        <v>17.5646000204487</v>
      </c>
      <c r="Y14" s="213" t="n">
        <v>14.0623950934096</v>
      </c>
      <c r="Z14" s="213" t="n">
        <v>13.7056796544669</v>
      </c>
      <c r="AA14" s="213" t="n">
        <v>13.306307010797</v>
      </c>
      <c r="AB14" s="213" t="n">
        <v>13.2083329487581</v>
      </c>
      <c r="AC14" s="213" t="n">
        <v>13.8048073026106</v>
      </c>
      <c r="AD14" s="213" t="n">
        <v>15.6208204420759</v>
      </c>
      <c r="AE14" s="213" t="n">
        <v>18.612866888446</v>
      </c>
      <c r="AF14" s="213" t="n">
        <v>21.881654518047</v>
      </c>
      <c r="AG14" s="213" t="n">
        <v>22.8079527330148</v>
      </c>
      <c r="AH14" s="213" t="n">
        <v>23.7871849906037</v>
      </c>
      <c r="AI14" s="213" t="n">
        <v>22.6492359989489</v>
      </c>
      <c r="AJ14" s="213" t="n">
        <v>19.9575395668663</v>
      </c>
      <c r="AK14" s="213" t="n">
        <v>15.2981260875573</v>
      </c>
      <c r="AL14" s="213" t="n">
        <v>14.1067973816887</v>
      </c>
      <c r="AM14" s="213" t="n">
        <v>13.5726881919793</v>
      </c>
      <c r="AN14" s="213" t="n">
        <v>13.4394323474783</v>
      </c>
      <c r="AO14" s="213" t="n">
        <v>13.1644601802585</v>
      </c>
      <c r="AP14" s="213" t="n">
        <v>13.8771703392848</v>
      </c>
      <c r="AQ14" s="213" t="n">
        <v>14.8909810127807</v>
      </c>
      <c r="AR14" s="213" t="n">
        <v>17.2668603016311</v>
      </c>
      <c r="AS14" s="213" t="n">
        <v>17.2988419974536</v>
      </c>
      <c r="AT14" s="213" t="n">
        <v>17.4751552289962</v>
      </c>
      <c r="AU14" s="213" t="n">
        <v>17.1071727886853</v>
      </c>
      <c r="AV14" s="213" t="n">
        <v>12.4866291521738</v>
      </c>
      <c r="AW14" s="213" t="n">
        <v>11.52904</v>
      </c>
      <c r="AX14" s="213" t="n">
        <v>11.39842</v>
      </c>
      <c r="AY14" s="214" t="n">
        <v>11.75514</v>
      </c>
      <c r="AZ14" s="214" t="n">
        <v>11.91531</v>
      </c>
      <c r="BA14" s="214" t="n">
        <v>12.21704</v>
      </c>
      <c r="BB14" s="214" t="n">
        <v>13.54378</v>
      </c>
      <c r="BC14" s="214" t="n">
        <v>15.54359</v>
      </c>
      <c r="BD14" s="214" t="n">
        <v>17.48802</v>
      </c>
      <c r="BE14" s="214" t="n">
        <v>18.38213</v>
      </c>
      <c r="BF14" s="214" t="n">
        <v>19.32719</v>
      </c>
      <c r="BG14" s="214" t="n">
        <v>19.38356</v>
      </c>
      <c r="BH14" s="214" t="n">
        <v>17.94747</v>
      </c>
      <c r="BI14" s="214" t="n">
        <v>15.67052</v>
      </c>
      <c r="BJ14" s="214" t="n">
        <v>14.5935</v>
      </c>
      <c r="BK14" s="214" t="n">
        <v>14.60902</v>
      </c>
      <c r="BL14" s="214" t="n">
        <v>14.5547</v>
      </c>
      <c r="BM14" s="214" t="n">
        <v>14.74549</v>
      </c>
      <c r="BN14" s="214" t="n">
        <v>15.61845</v>
      </c>
      <c r="BO14" s="214" t="n">
        <v>17.33679</v>
      </c>
      <c r="BP14" s="214" t="n">
        <v>19.12826</v>
      </c>
      <c r="BQ14" s="214" t="n">
        <v>19.93592</v>
      </c>
      <c r="BR14" s="214" t="n">
        <v>20.8064</v>
      </c>
      <c r="BS14" s="214" t="n">
        <v>20.80427</v>
      </c>
      <c r="BT14" s="214" t="n">
        <v>19.32834</v>
      </c>
      <c r="BU14" s="214" t="n">
        <v>16.93057</v>
      </c>
      <c r="BV14" s="214" t="n">
        <v>15.77876</v>
      </c>
    </row>
    <row r="15" customFormat="false" ht="11.1" hidden="false" customHeight="true" outlineLevel="0" collapsed="false">
      <c r="A15" s="364" t="s">
        <v>785</v>
      </c>
      <c r="B15" s="372" t="s">
        <v>742</v>
      </c>
      <c r="C15" s="213" t="n">
        <v>13.920764514814</v>
      </c>
      <c r="D15" s="213" t="n">
        <v>13.0933315389244</v>
      </c>
      <c r="E15" s="213" t="n">
        <v>11.4156324349463</v>
      </c>
      <c r="F15" s="213" t="n">
        <v>12.4708198970478</v>
      </c>
      <c r="G15" s="213" t="n">
        <v>15.69929154181</v>
      </c>
      <c r="H15" s="213" t="n">
        <v>16.4105775702084</v>
      </c>
      <c r="I15" s="213" t="n">
        <v>17.2228998660401</v>
      </c>
      <c r="J15" s="213" t="n">
        <v>18.0883817927596</v>
      </c>
      <c r="K15" s="213" t="n">
        <v>17.511970068865</v>
      </c>
      <c r="L15" s="213" t="n">
        <v>15.7936301042315</v>
      </c>
      <c r="M15" s="213" t="n">
        <v>13.0903719868715</v>
      </c>
      <c r="N15" s="213" t="n">
        <v>11.6225197166897</v>
      </c>
      <c r="O15" s="213" t="n">
        <v>10.5059641000442</v>
      </c>
      <c r="P15" s="213" t="n">
        <v>10.2226293932514</v>
      </c>
      <c r="Q15" s="213" t="n">
        <v>11.814939598512</v>
      </c>
      <c r="R15" s="213" t="n">
        <v>13.5677274392106</v>
      </c>
      <c r="S15" s="213" t="n">
        <v>14.6042264303847</v>
      </c>
      <c r="T15" s="213" t="n">
        <v>16.0385699335732</v>
      </c>
      <c r="U15" s="213" t="n">
        <v>15.6981305292537</v>
      </c>
      <c r="V15" s="213" t="n">
        <v>17.4149250293819</v>
      </c>
      <c r="W15" s="213" t="n">
        <v>17.4060392323962</v>
      </c>
      <c r="X15" s="213" t="n">
        <v>17.0971524122852</v>
      </c>
      <c r="Y15" s="213" t="n">
        <v>14.7933118902417</v>
      </c>
      <c r="Z15" s="213" t="n">
        <v>11.9389142225371</v>
      </c>
      <c r="AA15" s="213" t="n">
        <v>11.1789595218611</v>
      </c>
      <c r="AB15" s="213" t="n">
        <v>12.3774402457272</v>
      </c>
      <c r="AC15" s="213" t="n">
        <v>12.5601517450095</v>
      </c>
      <c r="AD15" s="213" t="n">
        <v>16.1600684967939</v>
      </c>
      <c r="AE15" s="213" t="n">
        <v>17.9777890763391</v>
      </c>
      <c r="AF15" s="213" t="n">
        <v>21.7873136346816</v>
      </c>
      <c r="AG15" s="213" t="n">
        <v>23.564326487207</v>
      </c>
      <c r="AH15" s="213" t="n">
        <v>20.43809528574</v>
      </c>
      <c r="AI15" s="213" t="n">
        <v>20.1455897544672</v>
      </c>
      <c r="AJ15" s="213" t="n">
        <v>17.126830094478</v>
      </c>
      <c r="AK15" s="213" t="n">
        <v>12.9608285747762</v>
      </c>
      <c r="AL15" s="213" t="n">
        <v>11.6991214182353</v>
      </c>
      <c r="AM15" s="213" t="n">
        <v>11.270023988621</v>
      </c>
      <c r="AN15" s="213" t="n">
        <v>11.2677810115335</v>
      </c>
      <c r="AO15" s="213" t="n">
        <v>11.6424723479863</v>
      </c>
      <c r="AP15" s="213" t="n">
        <v>11.7437955536674</v>
      </c>
      <c r="AQ15" s="213" t="n">
        <v>14.181131693303</v>
      </c>
      <c r="AR15" s="213" t="n">
        <v>15.1469993129547</v>
      </c>
      <c r="AS15" s="213" t="n">
        <v>16.7749515069858</v>
      </c>
      <c r="AT15" s="213" t="n">
        <v>17.0167374728517</v>
      </c>
      <c r="AU15" s="213" t="n">
        <v>16.3656603612465</v>
      </c>
      <c r="AV15" s="213" t="n">
        <v>12.956188467384</v>
      </c>
      <c r="AW15" s="213" t="n">
        <v>11.3244</v>
      </c>
      <c r="AX15" s="213" t="n">
        <v>9.766176</v>
      </c>
      <c r="AY15" s="214" t="n">
        <v>10.11266</v>
      </c>
      <c r="AZ15" s="214" t="n">
        <v>10.56632</v>
      </c>
      <c r="BA15" s="214" t="n">
        <v>10.87379</v>
      </c>
      <c r="BB15" s="214" t="n">
        <v>12.65697</v>
      </c>
      <c r="BC15" s="214" t="n">
        <v>14.46794</v>
      </c>
      <c r="BD15" s="214" t="n">
        <v>16.00939</v>
      </c>
      <c r="BE15" s="214" t="n">
        <v>16.72882</v>
      </c>
      <c r="BF15" s="214" t="n">
        <v>17.56492</v>
      </c>
      <c r="BG15" s="214" t="n">
        <v>17.58276</v>
      </c>
      <c r="BH15" s="214" t="n">
        <v>16.34504</v>
      </c>
      <c r="BI15" s="214" t="n">
        <v>14.03796</v>
      </c>
      <c r="BJ15" s="214" t="n">
        <v>12.17503</v>
      </c>
      <c r="BK15" s="214" t="n">
        <v>12.10949</v>
      </c>
      <c r="BL15" s="214" t="n">
        <v>12.26726</v>
      </c>
      <c r="BM15" s="214" t="n">
        <v>12.33113</v>
      </c>
      <c r="BN15" s="214" t="n">
        <v>14.05814</v>
      </c>
      <c r="BO15" s="214" t="n">
        <v>15.78488</v>
      </c>
      <c r="BP15" s="214" t="n">
        <v>17.29657</v>
      </c>
      <c r="BQ15" s="214" t="n">
        <v>17.94885</v>
      </c>
      <c r="BR15" s="214" t="n">
        <v>18.70753</v>
      </c>
      <c r="BS15" s="214" t="n">
        <v>18.68258</v>
      </c>
      <c r="BT15" s="214" t="n">
        <v>17.45968</v>
      </c>
      <c r="BU15" s="214" t="n">
        <v>15.02041</v>
      </c>
      <c r="BV15" s="214" t="n">
        <v>12.98975</v>
      </c>
    </row>
    <row r="16" customFormat="false" ht="11.1" hidden="false" customHeight="true" outlineLevel="0" collapsed="false">
      <c r="A16" s="364" t="s">
        <v>786</v>
      </c>
      <c r="B16" s="372" t="s">
        <v>744</v>
      </c>
      <c r="C16" s="213" t="n">
        <v>12.7328070158322</v>
      </c>
      <c r="D16" s="213" t="n">
        <v>11.9576797873983</v>
      </c>
      <c r="E16" s="213" t="n">
        <v>11.5342947616027</v>
      </c>
      <c r="F16" s="213" t="n">
        <v>11.956887408101</v>
      </c>
      <c r="G16" s="213" t="n">
        <v>12.9912347042242</v>
      </c>
      <c r="H16" s="213" t="n">
        <v>14.2876331521978</v>
      </c>
      <c r="I16" s="213" t="n">
        <v>15.0180217970834</v>
      </c>
      <c r="J16" s="213" t="n">
        <v>15.2779178240596</v>
      </c>
      <c r="K16" s="213" t="n">
        <v>14.5265986084972</v>
      </c>
      <c r="L16" s="213" t="n">
        <v>10.5222330033185</v>
      </c>
      <c r="M16" s="213" t="n">
        <v>10.7354222692522</v>
      </c>
      <c r="N16" s="213" t="n">
        <v>10.8937962724342</v>
      </c>
      <c r="O16" s="213" t="n">
        <v>10.2379701773471</v>
      </c>
      <c r="P16" s="213" t="n">
        <v>10.699947200674</v>
      </c>
      <c r="Q16" s="213" t="n">
        <v>11.1790682245494</v>
      </c>
      <c r="R16" s="213" t="n">
        <v>10.8983466907973</v>
      </c>
      <c r="S16" s="213" t="n">
        <v>12.075126100738</v>
      </c>
      <c r="T16" s="213" t="n">
        <v>13.2090906839351</v>
      </c>
      <c r="U16" s="213" t="n">
        <v>14.0081164515729</v>
      </c>
      <c r="V16" s="213" t="n">
        <v>15.2702164421174</v>
      </c>
      <c r="W16" s="213" t="n">
        <v>14.1369144863963</v>
      </c>
      <c r="X16" s="213" t="n">
        <v>10.9668457163061</v>
      </c>
      <c r="Y16" s="213" t="n">
        <v>10.0990288989184</v>
      </c>
      <c r="Z16" s="213" t="n">
        <v>9.90994437685378</v>
      </c>
      <c r="AA16" s="213" t="n">
        <v>10.1458462525011</v>
      </c>
      <c r="AB16" s="213" t="n">
        <v>10.4554381195997</v>
      </c>
      <c r="AC16" s="213" t="n">
        <v>10.831825821936</v>
      </c>
      <c r="AD16" s="213" t="n">
        <v>11.329120605354</v>
      </c>
      <c r="AE16" s="213" t="n">
        <v>12.6070834061472</v>
      </c>
      <c r="AF16" s="213" t="n">
        <v>14.5963514854314</v>
      </c>
      <c r="AG16" s="213" t="n">
        <v>15.9376334430793</v>
      </c>
      <c r="AH16" s="213" t="n">
        <v>16.815654414408</v>
      </c>
      <c r="AI16" s="213" t="n">
        <v>14.2190769921002</v>
      </c>
      <c r="AJ16" s="213" t="n">
        <v>12.2388958835729</v>
      </c>
      <c r="AK16" s="213" t="n">
        <v>10.914228893312</v>
      </c>
      <c r="AL16" s="213" t="n">
        <v>10.341148887349</v>
      </c>
      <c r="AM16" s="213" t="n">
        <v>10.5490346051158</v>
      </c>
      <c r="AN16" s="213" t="n">
        <v>10.6473260620931</v>
      </c>
      <c r="AO16" s="213" t="n">
        <v>10.4703866310105</v>
      </c>
      <c r="AP16" s="213" t="n">
        <v>9.56326766643767</v>
      </c>
      <c r="AQ16" s="213" t="n">
        <v>10.6857153378402</v>
      </c>
      <c r="AR16" s="213" t="n">
        <v>12.9163770833584</v>
      </c>
      <c r="AS16" s="213" t="n">
        <v>13.3328344794696</v>
      </c>
      <c r="AT16" s="213" t="n">
        <v>13.8320694029565</v>
      </c>
      <c r="AU16" s="213" t="n">
        <v>12.94623736889</v>
      </c>
      <c r="AV16" s="213" t="n">
        <v>10.1617318657657</v>
      </c>
      <c r="AW16" s="213" t="n">
        <v>9.611171</v>
      </c>
      <c r="AX16" s="213" t="n">
        <v>8.778278</v>
      </c>
      <c r="AY16" s="214" t="n">
        <v>9.594304</v>
      </c>
      <c r="AZ16" s="214" t="n">
        <v>9.782454</v>
      </c>
      <c r="BA16" s="214" t="n">
        <v>9.921155</v>
      </c>
      <c r="BB16" s="214" t="n">
        <v>10.07773</v>
      </c>
      <c r="BC16" s="214" t="n">
        <v>11.00365</v>
      </c>
      <c r="BD16" s="214" t="n">
        <v>12.4074</v>
      </c>
      <c r="BE16" s="214" t="n">
        <v>13.20315</v>
      </c>
      <c r="BF16" s="214" t="n">
        <v>13.87974</v>
      </c>
      <c r="BG16" s="214" t="n">
        <v>13.2116</v>
      </c>
      <c r="BH16" s="214" t="n">
        <v>11.02731</v>
      </c>
      <c r="BI16" s="214" t="n">
        <v>10.55815</v>
      </c>
      <c r="BJ16" s="214" t="n">
        <v>10.128</v>
      </c>
      <c r="BK16" s="214" t="n">
        <v>10.63666</v>
      </c>
      <c r="BL16" s="214" t="n">
        <v>10.79869</v>
      </c>
      <c r="BM16" s="214" t="n">
        <v>10.90577</v>
      </c>
      <c r="BN16" s="214" t="n">
        <v>10.96978</v>
      </c>
      <c r="BO16" s="214" t="n">
        <v>11.83295</v>
      </c>
      <c r="BP16" s="214" t="n">
        <v>13.17539</v>
      </c>
      <c r="BQ16" s="214" t="n">
        <v>13.95656</v>
      </c>
      <c r="BR16" s="214" t="n">
        <v>14.42843</v>
      </c>
      <c r="BS16" s="214" t="n">
        <v>13.47245</v>
      </c>
      <c r="BT16" s="214" t="n">
        <v>11.36697</v>
      </c>
      <c r="BU16" s="214" t="n">
        <v>11.0093</v>
      </c>
      <c r="BV16" s="214" t="n">
        <v>10.60079</v>
      </c>
    </row>
    <row r="17" customFormat="false" ht="11.1" hidden="false" customHeight="true" outlineLevel="0" collapsed="false">
      <c r="A17" s="364" t="s">
        <v>787</v>
      </c>
      <c r="B17" s="372" t="s">
        <v>746</v>
      </c>
      <c r="C17" s="213" t="n">
        <v>13.7389597739888</v>
      </c>
      <c r="D17" s="213" t="n">
        <v>13.079152735031</v>
      </c>
      <c r="E17" s="213" t="n">
        <v>11.8312635853555</v>
      </c>
      <c r="F17" s="213" t="n">
        <v>11.2686074397701</v>
      </c>
      <c r="G17" s="213" t="n">
        <v>12.0889318294192</v>
      </c>
      <c r="H17" s="213" t="n">
        <v>11.3211328640805</v>
      </c>
      <c r="I17" s="213" t="n">
        <v>11.2555592670772</v>
      </c>
      <c r="J17" s="213" t="n">
        <v>11.6011670711983</v>
      </c>
      <c r="K17" s="213" t="n">
        <v>11.966806357094</v>
      </c>
      <c r="L17" s="213" t="n">
        <v>10.5923741082249</v>
      </c>
      <c r="M17" s="213" t="n">
        <v>11.3017745852083</v>
      </c>
      <c r="N17" s="213" t="n">
        <v>11.6693685811745</v>
      </c>
      <c r="O17" s="213" t="n">
        <v>11.4640331361526</v>
      </c>
      <c r="P17" s="213" t="n">
        <v>12.0777293579168</v>
      </c>
      <c r="Q17" s="213" t="n">
        <v>11.7183527106564</v>
      </c>
      <c r="R17" s="213" t="n">
        <v>12.0583861325251</v>
      </c>
      <c r="S17" s="213" t="n">
        <v>12.772204887357</v>
      </c>
      <c r="T17" s="213" t="n">
        <v>13.3664642910962</v>
      </c>
      <c r="U17" s="213" t="n">
        <v>13.3342897276944</v>
      </c>
      <c r="V17" s="213" t="n">
        <v>12.429815244353</v>
      </c>
      <c r="W17" s="213" t="n">
        <v>11.8604332175282</v>
      </c>
      <c r="X17" s="213" t="n">
        <v>12.0834308065165</v>
      </c>
      <c r="Y17" s="213" t="n">
        <v>11.7647734078842</v>
      </c>
      <c r="Z17" s="213" t="n">
        <v>11.3922708969992</v>
      </c>
      <c r="AA17" s="213" t="n">
        <v>11.9145826534323</v>
      </c>
      <c r="AB17" s="213" t="n">
        <v>12.2169953938951</v>
      </c>
      <c r="AC17" s="213" t="n">
        <v>12.3098053535403</v>
      </c>
      <c r="AD17" s="213" t="n">
        <v>13.4145054520386</v>
      </c>
      <c r="AE17" s="213" t="n">
        <v>14.7565278414547</v>
      </c>
      <c r="AF17" s="213" t="n">
        <v>15.5012371016956</v>
      </c>
      <c r="AG17" s="213" t="n">
        <v>17.19083535026</v>
      </c>
      <c r="AH17" s="213" t="n">
        <v>15.6863851620642</v>
      </c>
      <c r="AI17" s="213" t="n">
        <v>13.6487343241916</v>
      </c>
      <c r="AJ17" s="213" t="n">
        <v>12.5312652844444</v>
      </c>
      <c r="AK17" s="213" t="n">
        <v>11.0062296417327</v>
      </c>
      <c r="AL17" s="213" t="n">
        <v>10.8718496729796</v>
      </c>
      <c r="AM17" s="213" t="n">
        <v>11.3706417428425</v>
      </c>
      <c r="AN17" s="213" t="n">
        <v>10.7028267302651</v>
      </c>
      <c r="AO17" s="213" t="n">
        <v>9.55951927744616</v>
      </c>
      <c r="AP17" s="213" t="n">
        <v>10.0627734858129</v>
      </c>
      <c r="AQ17" s="213" t="n">
        <v>10.1666046128992</v>
      </c>
      <c r="AR17" s="213" t="n">
        <v>10.0571097586161</v>
      </c>
      <c r="AS17" s="213" t="n">
        <v>10.4573823467826</v>
      </c>
      <c r="AT17" s="213" t="n">
        <v>10.8279919168801</v>
      </c>
      <c r="AU17" s="213" t="n">
        <v>10.2723046525851</v>
      </c>
      <c r="AV17" s="213" t="n">
        <v>10.4991105716084</v>
      </c>
      <c r="AW17" s="213" t="n">
        <v>9.630938</v>
      </c>
      <c r="AX17" s="213" t="n">
        <v>8.982675</v>
      </c>
      <c r="AY17" s="214" t="n">
        <v>10.28084</v>
      </c>
      <c r="AZ17" s="214" t="n">
        <v>10.31279</v>
      </c>
      <c r="BA17" s="214" t="n">
        <v>10.158</v>
      </c>
      <c r="BB17" s="214" t="n">
        <v>10.52608</v>
      </c>
      <c r="BC17" s="214" t="n">
        <v>11.0385</v>
      </c>
      <c r="BD17" s="214" t="n">
        <v>11.00885</v>
      </c>
      <c r="BE17" s="214" t="n">
        <v>10.98926</v>
      </c>
      <c r="BF17" s="214" t="n">
        <v>11.14433</v>
      </c>
      <c r="BG17" s="214" t="n">
        <v>10.94895</v>
      </c>
      <c r="BH17" s="214" t="n">
        <v>10.67436</v>
      </c>
      <c r="BI17" s="214" t="n">
        <v>10.54694</v>
      </c>
      <c r="BJ17" s="214" t="n">
        <v>10.45643</v>
      </c>
      <c r="BK17" s="214" t="n">
        <v>11.48014</v>
      </c>
      <c r="BL17" s="214" t="n">
        <v>11.67789</v>
      </c>
      <c r="BM17" s="214" t="n">
        <v>11.02389</v>
      </c>
      <c r="BN17" s="214" t="n">
        <v>11.18975</v>
      </c>
      <c r="BO17" s="214" t="n">
        <v>11.64543</v>
      </c>
      <c r="BP17" s="214" t="n">
        <v>11.59202</v>
      </c>
      <c r="BQ17" s="214" t="n">
        <v>11.62611</v>
      </c>
      <c r="BR17" s="214" t="n">
        <v>11.79648</v>
      </c>
      <c r="BS17" s="214" t="n">
        <v>11.37308</v>
      </c>
      <c r="BT17" s="214" t="n">
        <v>11.3955</v>
      </c>
      <c r="BU17" s="214" t="n">
        <v>11.24325</v>
      </c>
      <c r="BV17" s="214" t="n">
        <v>11.05601</v>
      </c>
    </row>
    <row r="18" customFormat="false" ht="11.1" hidden="false" customHeight="true" outlineLevel="0" collapsed="false">
      <c r="A18" s="364" t="s">
        <v>156</v>
      </c>
      <c r="B18" s="372" t="s">
        <v>788</v>
      </c>
      <c r="C18" s="213" t="n">
        <v>14.92</v>
      </c>
      <c r="D18" s="213" t="n">
        <v>13.98</v>
      </c>
      <c r="E18" s="213" t="n">
        <v>13.17</v>
      </c>
      <c r="F18" s="213" t="n">
        <v>13.27</v>
      </c>
      <c r="G18" s="213" t="n">
        <v>14.41</v>
      </c>
      <c r="H18" s="213" t="n">
        <v>15.07</v>
      </c>
      <c r="I18" s="213" t="n">
        <v>15.72</v>
      </c>
      <c r="J18" s="213" t="n">
        <v>16.18</v>
      </c>
      <c r="K18" s="213" t="n">
        <v>15.71</v>
      </c>
      <c r="L18" s="213" t="n">
        <v>12.51</v>
      </c>
      <c r="M18" s="213" t="n">
        <v>12.45</v>
      </c>
      <c r="N18" s="213" t="n">
        <v>12.53</v>
      </c>
      <c r="O18" s="213" t="n">
        <v>12.09</v>
      </c>
      <c r="P18" s="213" t="n">
        <v>12.11</v>
      </c>
      <c r="Q18" s="213" t="n">
        <v>12.86</v>
      </c>
      <c r="R18" s="213" t="n">
        <v>13.28</v>
      </c>
      <c r="S18" s="213" t="n">
        <v>14.63</v>
      </c>
      <c r="T18" s="213" t="n">
        <v>16.23</v>
      </c>
      <c r="U18" s="213" t="n">
        <v>16.67</v>
      </c>
      <c r="V18" s="213" t="n">
        <v>16.68</v>
      </c>
      <c r="W18" s="213" t="n">
        <v>16</v>
      </c>
      <c r="X18" s="213" t="n">
        <v>14.55</v>
      </c>
      <c r="Y18" s="213" t="n">
        <v>13</v>
      </c>
      <c r="Z18" s="213" t="n">
        <v>12.17</v>
      </c>
      <c r="AA18" s="213" t="n">
        <v>12.07</v>
      </c>
      <c r="AB18" s="213" t="n">
        <v>12.42</v>
      </c>
      <c r="AC18" s="213" t="n">
        <v>12.95</v>
      </c>
      <c r="AD18" s="213" t="n">
        <v>14.29</v>
      </c>
      <c r="AE18" s="213" t="n">
        <v>16.03</v>
      </c>
      <c r="AF18" s="213" t="n">
        <v>18.39</v>
      </c>
      <c r="AG18" s="213" t="n">
        <v>20.24</v>
      </c>
      <c r="AH18" s="213" t="n">
        <v>19.6</v>
      </c>
      <c r="AI18" s="213" t="n">
        <v>17.91</v>
      </c>
      <c r="AJ18" s="213" t="n">
        <v>15.19</v>
      </c>
      <c r="AK18" s="213" t="n">
        <v>13.62</v>
      </c>
      <c r="AL18" s="213" t="n">
        <v>12.64</v>
      </c>
      <c r="AM18" s="213" t="n">
        <v>12.4</v>
      </c>
      <c r="AN18" s="213" t="n">
        <v>12.18</v>
      </c>
      <c r="AO18" s="213" t="n">
        <v>11.84</v>
      </c>
      <c r="AP18" s="213" t="n">
        <v>11.58</v>
      </c>
      <c r="AQ18" s="213" t="n">
        <v>12.5</v>
      </c>
      <c r="AR18" s="213" t="n">
        <v>13.82</v>
      </c>
      <c r="AS18" s="213" t="n">
        <v>14.83</v>
      </c>
      <c r="AT18" s="213" t="n">
        <v>15.13</v>
      </c>
      <c r="AU18" s="213" t="n">
        <v>14.36</v>
      </c>
      <c r="AV18" s="213" t="n">
        <v>11.65</v>
      </c>
      <c r="AW18" s="213" t="n">
        <v>10.98255</v>
      </c>
      <c r="AX18" s="213" t="n">
        <v>10.43164</v>
      </c>
      <c r="AY18" s="214" t="n">
        <v>11.14919</v>
      </c>
      <c r="AZ18" s="214" t="n">
        <v>11.40298</v>
      </c>
      <c r="BA18" s="214" t="n">
        <v>11.649</v>
      </c>
      <c r="BB18" s="214" t="n">
        <v>12.15523</v>
      </c>
      <c r="BC18" s="214" t="n">
        <v>13.10611</v>
      </c>
      <c r="BD18" s="214" t="n">
        <v>14.26624</v>
      </c>
      <c r="BE18" s="214" t="n">
        <v>15.08107</v>
      </c>
      <c r="BF18" s="214" t="n">
        <v>15.5614</v>
      </c>
      <c r="BG18" s="214" t="n">
        <v>15.16549</v>
      </c>
      <c r="BH18" s="214" t="n">
        <v>13.74873</v>
      </c>
      <c r="BI18" s="214" t="n">
        <v>12.9058</v>
      </c>
      <c r="BJ18" s="214" t="n">
        <v>12.40543</v>
      </c>
      <c r="BK18" s="214" t="n">
        <v>12.80288</v>
      </c>
      <c r="BL18" s="214" t="n">
        <v>12.95655</v>
      </c>
      <c r="BM18" s="214" t="n">
        <v>13.01851</v>
      </c>
      <c r="BN18" s="214" t="n">
        <v>13.35635</v>
      </c>
      <c r="BO18" s="214" t="n">
        <v>14.214</v>
      </c>
      <c r="BP18" s="214" t="n">
        <v>15.33577</v>
      </c>
      <c r="BQ18" s="214" t="n">
        <v>16.15496</v>
      </c>
      <c r="BR18" s="214" t="n">
        <v>16.57938</v>
      </c>
      <c r="BS18" s="214" t="n">
        <v>16.16165</v>
      </c>
      <c r="BT18" s="214" t="n">
        <v>14.82094</v>
      </c>
      <c r="BU18" s="214" t="n">
        <v>13.94423</v>
      </c>
      <c r="BV18" s="214" t="n">
        <v>13.32112</v>
      </c>
    </row>
    <row r="19" customFormat="false" ht="11.1" hidden="false" customHeight="true" outlineLevel="0" collapsed="false">
      <c r="A19" s="364"/>
      <c r="B19" s="369" t="s">
        <v>789</v>
      </c>
      <c r="C19" s="373"/>
      <c r="D19" s="373"/>
      <c r="E19" s="373"/>
      <c r="F19" s="373"/>
      <c r="G19" s="373"/>
      <c r="H19" s="373"/>
      <c r="I19" s="373"/>
      <c r="J19" s="373"/>
      <c r="K19" s="373"/>
      <c r="L19" s="373"/>
      <c r="M19" s="373"/>
      <c r="N19" s="373"/>
      <c r="O19" s="373"/>
      <c r="P19" s="373"/>
      <c r="Q19" s="373"/>
      <c r="R19" s="373"/>
      <c r="S19" s="373"/>
      <c r="T19" s="373"/>
      <c r="U19" s="373"/>
      <c r="V19" s="373"/>
      <c r="W19" s="373"/>
      <c r="X19" s="373"/>
      <c r="Y19" s="373"/>
      <c r="Z19" s="373"/>
      <c r="AA19" s="373"/>
      <c r="AB19" s="373"/>
      <c r="AC19" s="373"/>
      <c r="AD19" s="373"/>
      <c r="AE19" s="373"/>
      <c r="AF19" s="373"/>
      <c r="AG19" s="373"/>
      <c r="AH19" s="373"/>
      <c r="AI19" s="373"/>
      <c r="AJ19" s="373"/>
      <c r="AK19" s="373"/>
      <c r="AL19" s="373"/>
      <c r="AM19" s="373"/>
      <c r="AN19" s="373"/>
      <c r="AO19" s="373"/>
      <c r="AP19" s="373"/>
      <c r="AQ19" s="373"/>
      <c r="AR19" s="373"/>
      <c r="AS19" s="373"/>
      <c r="AT19" s="373"/>
      <c r="AU19" s="373"/>
      <c r="AV19" s="373"/>
      <c r="AW19" s="373"/>
      <c r="AX19" s="373"/>
      <c r="AY19" s="374"/>
      <c r="AZ19" s="374"/>
      <c r="BA19" s="374"/>
      <c r="BB19" s="374"/>
      <c r="BC19" s="374"/>
      <c r="BD19" s="374"/>
      <c r="BE19" s="374"/>
      <c r="BF19" s="374"/>
      <c r="BG19" s="374"/>
      <c r="BH19" s="374"/>
      <c r="BI19" s="374"/>
      <c r="BJ19" s="374"/>
      <c r="BK19" s="374"/>
      <c r="BL19" s="374"/>
      <c r="BM19" s="374"/>
      <c r="BN19" s="374"/>
      <c r="BO19" s="374"/>
      <c r="BP19" s="374"/>
      <c r="BQ19" s="374"/>
      <c r="BR19" s="374"/>
      <c r="BS19" s="374"/>
      <c r="BT19" s="374"/>
      <c r="BU19" s="374"/>
      <c r="BV19" s="374"/>
    </row>
    <row r="20" customFormat="false" ht="11.1" hidden="false" customHeight="true" outlineLevel="0" collapsed="false">
      <c r="A20" s="364" t="s">
        <v>790</v>
      </c>
      <c r="B20" s="372" t="s">
        <v>730</v>
      </c>
      <c r="C20" s="213" t="n">
        <v>16.8072003308798</v>
      </c>
      <c r="D20" s="213" t="n">
        <v>16.0381217820339</v>
      </c>
      <c r="E20" s="213" t="n">
        <v>14.7617760886</v>
      </c>
      <c r="F20" s="213" t="n">
        <v>14.5334188877769</v>
      </c>
      <c r="G20" s="213" t="n">
        <v>14.3567103393824</v>
      </c>
      <c r="H20" s="213" t="n">
        <v>13.8221945178741</v>
      </c>
      <c r="I20" s="213" t="n">
        <v>13.8773039716862</v>
      </c>
      <c r="J20" s="213" t="n">
        <v>13.6399619117843</v>
      </c>
      <c r="K20" s="213" t="n">
        <v>14.4507357522674</v>
      </c>
      <c r="L20" s="213" t="n">
        <v>12.3907100572747</v>
      </c>
      <c r="M20" s="213" t="n">
        <v>13.8329323759624</v>
      </c>
      <c r="N20" s="213" t="n">
        <v>14.6823516888647</v>
      </c>
      <c r="O20" s="213" t="n">
        <v>14.1079686116349</v>
      </c>
      <c r="P20" s="213" t="n">
        <v>13.8406157997078</v>
      </c>
      <c r="Q20" s="213" t="n">
        <v>14.4317290572934</v>
      </c>
      <c r="R20" s="213" t="n">
        <v>14.6407773163231</v>
      </c>
      <c r="S20" s="213" t="n">
        <v>13.9512464278658</v>
      </c>
      <c r="T20" s="213" t="n">
        <v>13.3149300783943</v>
      </c>
      <c r="U20" s="213" t="n">
        <v>13.8614334203528</v>
      </c>
      <c r="V20" s="213" t="n">
        <v>13.2148530451735</v>
      </c>
      <c r="W20" s="213" t="n">
        <v>13.2697364067619</v>
      </c>
      <c r="X20" s="213" t="n">
        <v>13.1474069307236</v>
      </c>
      <c r="Y20" s="213" t="n">
        <v>13.476892519718</v>
      </c>
      <c r="Z20" s="213" t="n">
        <v>13.9556449735725</v>
      </c>
      <c r="AA20" s="213" t="n">
        <v>14.1950164584769</v>
      </c>
      <c r="AB20" s="213" t="n">
        <v>14.1524502853435</v>
      </c>
      <c r="AC20" s="213" t="n">
        <v>14.308716717554</v>
      </c>
      <c r="AD20" s="213" t="n">
        <v>14.8125661648464</v>
      </c>
      <c r="AE20" s="213" t="n">
        <v>15.2656093504311</v>
      </c>
      <c r="AF20" s="213" t="n">
        <v>16.5798092385386</v>
      </c>
      <c r="AG20" s="213" t="n">
        <v>17.8556787539695</v>
      </c>
      <c r="AH20" s="213" t="n">
        <v>17.6151235625879</v>
      </c>
      <c r="AI20" s="213" t="n">
        <v>16.4908818116379</v>
      </c>
      <c r="AJ20" s="213" t="n">
        <v>14.9239925307951</v>
      </c>
      <c r="AK20" s="213" t="n">
        <v>14.6066474795397</v>
      </c>
      <c r="AL20" s="213" t="n">
        <v>14.811507490364</v>
      </c>
      <c r="AM20" s="213" t="n">
        <v>14.5876541625227</v>
      </c>
      <c r="AN20" s="213" t="n">
        <v>14.2963784551815</v>
      </c>
      <c r="AO20" s="213" t="n">
        <v>13.6811814243623</v>
      </c>
      <c r="AP20" s="213" t="n">
        <v>13.4407565515549</v>
      </c>
      <c r="AQ20" s="213" t="n">
        <v>12.0557756558624</v>
      </c>
      <c r="AR20" s="213" t="n">
        <v>12.0049832271206</v>
      </c>
      <c r="AS20" s="213" t="n">
        <v>12.0651125723118</v>
      </c>
      <c r="AT20" s="213" t="n">
        <v>11.1290923685629</v>
      </c>
      <c r="AU20" s="213" t="n">
        <v>11.0541124293426</v>
      </c>
      <c r="AV20" s="213" t="n">
        <v>10.7480490854962</v>
      </c>
      <c r="AW20" s="213" t="n">
        <v>11.47012</v>
      </c>
      <c r="AX20" s="213" t="n">
        <v>11.90905</v>
      </c>
      <c r="AY20" s="214" t="n">
        <v>12.79272</v>
      </c>
      <c r="AZ20" s="214" t="n">
        <v>12.94427</v>
      </c>
      <c r="BA20" s="214" t="n">
        <v>12.79718</v>
      </c>
      <c r="BB20" s="214" t="n">
        <v>12.66689</v>
      </c>
      <c r="BC20" s="214" t="n">
        <v>12.00929</v>
      </c>
      <c r="BD20" s="214" t="n">
        <v>11.72094</v>
      </c>
      <c r="BE20" s="214" t="n">
        <v>11.78359</v>
      </c>
      <c r="BF20" s="214" t="n">
        <v>12.14287</v>
      </c>
      <c r="BG20" s="214" t="n">
        <v>12.33165</v>
      </c>
      <c r="BH20" s="214" t="n">
        <v>12.26575</v>
      </c>
      <c r="BI20" s="214" t="n">
        <v>12.98013</v>
      </c>
      <c r="BJ20" s="214" t="n">
        <v>13.28407</v>
      </c>
      <c r="BK20" s="214" t="n">
        <v>14.06794</v>
      </c>
      <c r="BL20" s="214" t="n">
        <v>14.17844</v>
      </c>
      <c r="BM20" s="214" t="n">
        <v>13.90466</v>
      </c>
      <c r="BN20" s="214" t="n">
        <v>13.60256</v>
      </c>
      <c r="BO20" s="214" t="n">
        <v>12.80434</v>
      </c>
      <c r="BP20" s="214" t="n">
        <v>12.43286</v>
      </c>
      <c r="BQ20" s="214" t="n">
        <v>12.45598</v>
      </c>
      <c r="BR20" s="214" t="n">
        <v>12.77266</v>
      </c>
      <c r="BS20" s="214" t="n">
        <v>12.90452</v>
      </c>
      <c r="BT20" s="214" t="n">
        <v>12.82877</v>
      </c>
      <c r="BU20" s="214" t="n">
        <v>13.51186</v>
      </c>
      <c r="BV20" s="214" t="n">
        <v>13.73235</v>
      </c>
    </row>
    <row r="21" customFormat="false" ht="11.1" hidden="false" customHeight="true" outlineLevel="0" collapsed="false">
      <c r="A21" s="364" t="s">
        <v>791</v>
      </c>
      <c r="B21" s="348" t="s">
        <v>732</v>
      </c>
      <c r="C21" s="213" t="n">
        <v>15.7960929919009</v>
      </c>
      <c r="D21" s="213" t="n">
        <v>13.9365945062664</v>
      </c>
      <c r="E21" s="213" t="n">
        <v>13.087147055962</v>
      </c>
      <c r="F21" s="213" t="n">
        <v>12.0955153530127</v>
      </c>
      <c r="G21" s="213" t="n">
        <v>11.9924575364651</v>
      </c>
      <c r="H21" s="213" t="n">
        <v>10.9059733905875</v>
      </c>
      <c r="I21" s="213" t="n">
        <v>10.428143288479</v>
      </c>
      <c r="J21" s="213" t="n">
        <v>10.9151437547967</v>
      </c>
      <c r="K21" s="213" t="n">
        <v>10.7986692347511</v>
      </c>
      <c r="L21" s="213" t="n">
        <v>10.4024660981847</v>
      </c>
      <c r="M21" s="213" t="n">
        <v>11.722540911702</v>
      </c>
      <c r="N21" s="213" t="n">
        <v>12.8946460890261</v>
      </c>
      <c r="O21" s="213" t="n">
        <v>11.979898691314</v>
      </c>
      <c r="P21" s="213" t="n">
        <v>12.2534370831224</v>
      </c>
      <c r="Q21" s="213" t="n">
        <v>13.1613899583653</v>
      </c>
      <c r="R21" s="213" t="n">
        <v>12.2776755688282</v>
      </c>
      <c r="S21" s="213" t="n">
        <v>11.7555009007376</v>
      </c>
      <c r="T21" s="213" t="n">
        <v>12.071996135617</v>
      </c>
      <c r="U21" s="213" t="n">
        <v>11.3888810894692</v>
      </c>
      <c r="V21" s="213" t="n">
        <v>10.7874968559065</v>
      </c>
      <c r="W21" s="213" t="n">
        <v>10.5477071580067</v>
      </c>
      <c r="X21" s="213" t="n">
        <v>11.3813815132757</v>
      </c>
      <c r="Y21" s="213" t="n">
        <v>12.4072404977152</v>
      </c>
      <c r="Z21" s="213" t="n">
        <v>12.5030439557029</v>
      </c>
      <c r="AA21" s="213" t="n">
        <v>12.5668360267048</v>
      </c>
      <c r="AB21" s="213" t="n">
        <v>12.9675919817106</v>
      </c>
      <c r="AC21" s="213" t="n">
        <v>13.4717977682566</v>
      </c>
      <c r="AD21" s="213" t="n">
        <v>13.6052470225136</v>
      </c>
      <c r="AE21" s="213" t="n">
        <v>14.6821507497012</v>
      </c>
      <c r="AF21" s="213" t="n">
        <v>15.8001922379402</v>
      </c>
      <c r="AG21" s="213" t="n">
        <v>16.8055837433775</v>
      </c>
      <c r="AH21" s="213" t="n">
        <v>14.2843282464753</v>
      </c>
      <c r="AI21" s="213" t="n">
        <v>13.0967167388716</v>
      </c>
      <c r="AJ21" s="213" t="n">
        <v>13.1298010306069</v>
      </c>
      <c r="AK21" s="213" t="n">
        <v>12.9193450300592</v>
      </c>
      <c r="AL21" s="213" t="n">
        <v>13.1534520056197</v>
      </c>
      <c r="AM21" s="213" t="n">
        <v>12.800722708196</v>
      </c>
      <c r="AN21" s="213" t="n">
        <v>12.2425010115586</v>
      </c>
      <c r="AO21" s="213" t="n">
        <v>11.4221931101294</v>
      </c>
      <c r="AP21" s="213" t="n">
        <v>10.5838903375884</v>
      </c>
      <c r="AQ21" s="213" t="n">
        <v>9.93719174844309</v>
      </c>
      <c r="AR21" s="213" t="n">
        <v>9.62304135933434</v>
      </c>
      <c r="AS21" s="213" t="n">
        <v>10.0337879563578</v>
      </c>
      <c r="AT21" s="213" t="n">
        <v>9.23990663454773</v>
      </c>
      <c r="AU21" s="213" t="n">
        <v>9.3239021099137</v>
      </c>
      <c r="AV21" s="213" t="n">
        <v>9.43978216439345</v>
      </c>
      <c r="AW21" s="213" t="n">
        <v>10.1054</v>
      </c>
      <c r="AX21" s="213" t="n">
        <v>10.21694</v>
      </c>
      <c r="AY21" s="214" t="n">
        <v>10.94941</v>
      </c>
      <c r="AZ21" s="214" t="n">
        <v>10.84969</v>
      </c>
      <c r="BA21" s="214" t="n">
        <v>10.69013</v>
      </c>
      <c r="BB21" s="214" t="n">
        <v>10.32527</v>
      </c>
      <c r="BC21" s="214" t="n">
        <v>10.00454</v>
      </c>
      <c r="BD21" s="214" t="n">
        <v>9.643226</v>
      </c>
      <c r="BE21" s="214" t="n">
        <v>9.467612</v>
      </c>
      <c r="BF21" s="214" t="n">
        <v>9.544739</v>
      </c>
      <c r="BG21" s="214" t="n">
        <v>9.820177</v>
      </c>
      <c r="BH21" s="214" t="n">
        <v>10.4284</v>
      </c>
      <c r="BI21" s="214" t="n">
        <v>11.24709</v>
      </c>
      <c r="BJ21" s="214" t="n">
        <v>12.03337</v>
      </c>
      <c r="BK21" s="214" t="n">
        <v>12.65022</v>
      </c>
      <c r="BL21" s="214" t="n">
        <v>12.33735</v>
      </c>
      <c r="BM21" s="214" t="n">
        <v>11.96798</v>
      </c>
      <c r="BN21" s="214" t="n">
        <v>11.36157</v>
      </c>
      <c r="BO21" s="214" t="n">
        <v>10.97536</v>
      </c>
      <c r="BP21" s="214" t="n">
        <v>10.52604</v>
      </c>
      <c r="BQ21" s="214" t="n">
        <v>10.31995</v>
      </c>
      <c r="BR21" s="214" t="n">
        <v>10.29671</v>
      </c>
      <c r="BS21" s="214" t="n">
        <v>10.52946</v>
      </c>
      <c r="BT21" s="214" t="n">
        <v>11.17385</v>
      </c>
      <c r="BU21" s="214" t="n">
        <v>11.90341</v>
      </c>
      <c r="BV21" s="214" t="n">
        <v>12.59185</v>
      </c>
    </row>
    <row r="22" customFormat="false" ht="11.1" hidden="false" customHeight="true" outlineLevel="0" collapsed="false">
      <c r="A22" s="364" t="s">
        <v>792</v>
      </c>
      <c r="B22" s="372" t="s">
        <v>734</v>
      </c>
      <c r="C22" s="213" t="n">
        <v>13.3773629525956</v>
      </c>
      <c r="D22" s="213" t="n">
        <v>12.1513814494097</v>
      </c>
      <c r="E22" s="213" t="n">
        <v>11.4898815670919</v>
      </c>
      <c r="F22" s="213" t="n">
        <v>11.2577399020252</v>
      </c>
      <c r="G22" s="213" t="n">
        <v>11.2171636977404</v>
      </c>
      <c r="H22" s="213" t="n">
        <v>10.8387165175879</v>
      </c>
      <c r="I22" s="213" t="n">
        <v>10.7363070499193</v>
      </c>
      <c r="J22" s="213" t="n">
        <v>10.887574538668</v>
      </c>
      <c r="K22" s="213" t="n">
        <v>10.4908441540335</v>
      </c>
      <c r="L22" s="213" t="n">
        <v>9.17031117343641</v>
      </c>
      <c r="M22" s="213" t="n">
        <v>10.2774513085894</v>
      </c>
      <c r="N22" s="213" t="n">
        <v>10.929502912952</v>
      </c>
      <c r="O22" s="213" t="n">
        <v>10.60520167381</v>
      </c>
      <c r="P22" s="213" t="n">
        <v>10.520100208304</v>
      </c>
      <c r="Q22" s="213" t="n">
        <v>10.9638085289909</v>
      </c>
      <c r="R22" s="213" t="n">
        <v>10.790918119943</v>
      </c>
      <c r="S22" s="213" t="n">
        <v>11.2582984516542</v>
      </c>
      <c r="T22" s="213" t="n">
        <v>12.0764338095776</v>
      </c>
      <c r="U22" s="213" t="n">
        <v>11.2445093758927</v>
      </c>
      <c r="V22" s="213" t="n">
        <v>10.8770032656103</v>
      </c>
      <c r="W22" s="213" t="n">
        <v>10.4800565361448</v>
      </c>
      <c r="X22" s="213" t="n">
        <v>9.97781969542072</v>
      </c>
      <c r="Y22" s="213" t="n">
        <v>10.2525077454967</v>
      </c>
      <c r="Z22" s="213" t="n">
        <v>10.1266859013638</v>
      </c>
      <c r="AA22" s="213" t="n">
        <v>9.9398149266731</v>
      </c>
      <c r="AB22" s="213" t="n">
        <v>10.3441649760247</v>
      </c>
      <c r="AC22" s="213" t="n">
        <v>11.3745347510867</v>
      </c>
      <c r="AD22" s="213" t="n">
        <v>12.4263075116823</v>
      </c>
      <c r="AE22" s="213" t="n">
        <v>13.5417592320551</v>
      </c>
      <c r="AF22" s="213" t="n">
        <v>15.2840414346668</v>
      </c>
      <c r="AG22" s="213" t="n">
        <v>16.0327369347986</v>
      </c>
      <c r="AH22" s="213" t="n">
        <v>15.1795893740065</v>
      </c>
      <c r="AI22" s="213" t="n">
        <v>13.7323865361531</v>
      </c>
      <c r="AJ22" s="213" t="n">
        <v>11.426552137285</v>
      </c>
      <c r="AK22" s="213" t="n">
        <v>11.3534398660837</v>
      </c>
      <c r="AL22" s="213" t="n">
        <v>10.8851766724529</v>
      </c>
      <c r="AM22" s="213" t="n">
        <v>10.0315045971594</v>
      </c>
      <c r="AN22" s="213" t="n">
        <v>9.77890014928753</v>
      </c>
      <c r="AO22" s="213" t="n">
        <v>9.02842652664812</v>
      </c>
      <c r="AP22" s="213" t="n">
        <v>7.88343056843587</v>
      </c>
      <c r="AQ22" s="213" t="n">
        <v>8.16746753690517</v>
      </c>
      <c r="AR22" s="213" t="n">
        <v>8.36707023896473</v>
      </c>
      <c r="AS22" s="213" t="n">
        <v>8.06484966488064</v>
      </c>
      <c r="AT22" s="213" t="n">
        <v>7.88012981314481</v>
      </c>
      <c r="AU22" s="213" t="n">
        <v>7.5965781892621</v>
      </c>
      <c r="AV22" s="213" t="n">
        <v>7.02049590715941</v>
      </c>
      <c r="AW22" s="213" t="n">
        <v>7.322218</v>
      </c>
      <c r="AX22" s="213" t="n">
        <v>7.791543</v>
      </c>
      <c r="AY22" s="214" t="n">
        <v>8.7555</v>
      </c>
      <c r="AZ22" s="214" t="n">
        <v>9.053223</v>
      </c>
      <c r="BA22" s="214" t="n">
        <v>9.156247</v>
      </c>
      <c r="BB22" s="214" t="n">
        <v>9.231124</v>
      </c>
      <c r="BC22" s="214" t="n">
        <v>9.375309</v>
      </c>
      <c r="BD22" s="214" t="n">
        <v>9.666167</v>
      </c>
      <c r="BE22" s="214" t="n">
        <v>9.647885</v>
      </c>
      <c r="BF22" s="214" t="n">
        <v>9.733428</v>
      </c>
      <c r="BG22" s="214" t="n">
        <v>9.582755</v>
      </c>
      <c r="BH22" s="214" t="n">
        <v>9.22909</v>
      </c>
      <c r="BI22" s="214" t="n">
        <v>9.522509</v>
      </c>
      <c r="BJ22" s="214" t="n">
        <v>9.873957</v>
      </c>
      <c r="BK22" s="214" t="n">
        <v>10.5182</v>
      </c>
      <c r="BL22" s="214" t="n">
        <v>10.54749</v>
      </c>
      <c r="BM22" s="214" t="n">
        <v>10.39175</v>
      </c>
      <c r="BN22" s="214" t="n">
        <v>10.20495</v>
      </c>
      <c r="BO22" s="214" t="n">
        <v>10.22025</v>
      </c>
      <c r="BP22" s="214" t="n">
        <v>10.41171</v>
      </c>
      <c r="BQ22" s="214" t="n">
        <v>10.35871</v>
      </c>
      <c r="BR22" s="214" t="n">
        <v>10.36921</v>
      </c>
      <c r="BS22" s="214" t="n">
        <v>10.16405</v>
      </c>
      <c r="BT22" s="214" t="n">
        <v>9.82524</v>
      </c>
      <c r="BU22" s="214" t="n">
        <v>10.05178</v>
      </c>
      <c r="BV22" s="214" t="n">
        <v>10.30258</v>
      </c>
    </row>
    <row r="23" customFormat="false" ht="11.1" hidden="false" customHeight="true" outlineLevel="0" collapsed="false">
      <c r="A23" s="364" t="s">
        <v>793</v>
      </c>
      <c r="B23" s="372" t="s">
        <v>736</v>
      </c>
      <c r="C23" s="213" t="n">
        <v>12.6186934743521</v>
      </c>
      <c r="D23" s="213" t="n">
        <v>11.4735361998745</v>
      </c>
      <c r="E23" s="213" t="n">
        <v>11.1290831816229</v>
      </c>
      <c r="F23" s="213" t="n">
        <v>10.2320781517732</v>
      </c>
      <c r="G23" s="213" t="n">
        <v>10.9897490847748</v>
      </c>
      <c r="H23" s="213" t="n">
        <v>10.276262492335</v>
      </c>
      <c r="I23" s="213" t="n">
        <v>9.94441854598798</v>
      </c>
      <c r="J23" s="213" t="n">
        <v>10.7070257318473</v>
      </c>
      <c r="K23" s="213" t="n">
        <v>10.8056941520262</v>
      </c>
      <c r="L23" s="213" t="n">
        <v>8.32316638835436</v>
      </c>
      <c r="M23" s="213" t="n">
        <v>10.2490425904639</v>
      </c>
      <c r="N23" s="213" t="n">
        <v>10.6014154027677</v>
      </c>
      <c r="O23" s="213" t="n">
        <v>10.474254322269</v>
      </c>
      <c r="P23" s="213" t="n">
        <v>10.5684717414363</v>
      </c>
      <c r="Q23" s="213" t="n">
        <v>10.8885860112583</v>
      </c>
      <c r="R23" s="213" t="n">
        <v>10.5145929159521</v>
      </c>
      <c r="S23" s="213" t="n">
        <v>11.0497586577431</v>
      </c>
      <c r="T23" s="213" t="n">
        <v>11.4427812994157</v>
      </c>
      <c r="U23" s="213" t="n">
        <v>11.1535314802598</v>
      </c>
      <c r="V23" s="213" t="n">
        <v>10.4541228809347</v>
      </c>
      <c r="W23" s="213" t="n">
        <v>10.3089101794953</v>
      </c>
      <c r="X23" s="213" t="n">
        <v>9.42858145496448</v>
      </c>
      <c r="Y23" s="213" t="n">
        <v>9.88413210045446</v>
      </c>
      <c r="Z23" s="213" t="n">
        <v>10.0810711425893</v>
      </c>
      <c r="AA23" s="213" t="n">
        <v>10.1661275440849</v>
      </c>
      <c r="AB23" s="213" t="n">
        <v>10.5859766184423</v>
      </c>
      <c r="AC23" s="213" t="n">
        <v>11.1355514148334</v>
      </c>
      <c r="AD23" s="213" t="n">
        <v>11.5469217574797</v>
      </c>
      <c r="AE23" s="213" t="n">
        <v>12.5191137004451</v>
      </c>
      <c r="AF23" s="213" t="n">
        <v>13.8586258761616</v>
      </c>
      <c r="AG23" s="213" t="n">
        <v>14.8388923112766</v>
      </c>
      <c r="AH23" s="213" t="n">
        <v>13.8746024245342</v>
      </c>
      <c r="AI23" s="213" t="n">
        <v>12.3722579269165</v>
      </c>
      <c r="AJ23" s="213" t="n">
        <v>9.83092528960979</v>
      </c>
      <c r="AK23" s="213" t="n">
        <v>9.51676677721453</v>
      </c>
      <c r="AL23" s="213" t="n">
        <v>9.58764256684447</v>
      </c>
      <c r="AM23" s="213" t="n">
        <v>9.86734913545325</v>
      </c>
      <c r="AN23" s="213" t="n">
        <v>9.3178149263033</v>
      </c>
      <c r="AO23" s="213" t="n">
        <v>8.95785292182689</v>
      </c>
      <c r="AP23" s="213" t="n">
        <v>8.44558154402438</v>
      </c>
      <c r="AQ23" s="213" t="n">
        <v>7.59564865658704</v>
      </c>
      <c r="AR23" s="213" t="n">
        <v>7.7367403965562</v>
      </c>
      <c r="AS23" s="213" t="n">
        <v>8.38383448555819</v>
      </c>
      <c r="AT23" s="213" t="n">
        <v>8.48584898956562</v>
      </c>
      <c r="AU23" s="213" t="n">
        <v>7.86491758565979</v>
      </c>
      <c r="AV23" s="213" t="n">
        <v>7.13482043417853</v>
      </c>
      <c r="AW23" s="213" t="n">
        <v>7.560348</v>
      </c>
      <c r="AX23" s="213" t="n">
        <v>7.270661</v>
      </c>
      <c r="AY23" s="214" t="n">
        <v>8.315947</v>
      </c>
      <c r="AZ23" s="214" t="n">
        <v>8.716257</v>
      </c>
      <c r="BA23" s="214" t="n">
        <v>8.701486</v>
      </c>
      <c r="BB23" s="214" t="n">
        <v>8.621995</v>
      </c>
      <c r="BC23" s="214" t="n">
        <v>8.839132</v>
      </c>
      <c r="BD23" s="214" t="n">
        <v>8.82218</v>
      </c>
      <c r="BE23" s="214" t="n">
        <v>8.720196</v>
      </c>
      <c r="BF23" s="214" t="n">
        <v>8.865555</v>
      </c>
      <c r="BG23" s="214" t="n">
        <v>8.980714</v>
      </c>
      <c r="BH23" s="214" t="n">
        <v>8.474567</v>
      </c>
      <c r="BI23" s="214" t="n">
        <v>8.881072</v>
      </c>
      <c r="BJ23" s="214" t="n">
        <v>9.207088</v>
      </c>
      <c r="BK23" s="214" t="n">
        <v>9.871555</v>
      </c>
      <c r="BL23" s="214" t="n">
        <v>9.923481</v>
      </c>
      <c r="BM23" s="214" t="n">
        <v>9.711122</v>
      </c>
      <c r="BN23" s="214" t="n">
        <v>9.375226</v>
      </c>
      <c r="BO23" s="214" t="n">
        <v>9.557578</v>
      </c>
      <c r="BP23" s="214" t="n">
        <v>9.479512</v>
      </c>
      <c r="BQ23" s="214" t="n">
        <v>9.378073</v>
      </c>
      <c r="BR23" s="214" t="n">
        <v>9.436697</v>
      </c>
      <c r="BS23" s="214" t="n">
        <v>9.508786</v>
      </c>
      <c r="BT23" s="214" t="n">
        <v>9.058095</v>
      </c>
      <c r="BU23" s="214" t="n">
        <v>9.371762</v>
      </c>
      <c r="BV23" s="214" t="n">
        <v>9.586592</v>
      </c>
    </row>
    <row r="24" customFormat="false" ht="11.1" hidden="false" customHeight="true" outlineLevel="0" collapsed="false">
      <c r="A24" s="364" t="s">
        <v>794</v>
      </c>
      <c r="B24" s="372" t="s">
        <v>738</v>
      </c>
      <c r="C24" s="213" t="n">
        <v>16.1600964733924</v>
      </c>
      <c r="D24" s="213" t="n">
        <v>14.6563391921516</v>
      </c>
      <c r="E24" s="213" t="n">
        <v>13.604028423466</v>
      </c>
      <c r="F24" s="213" t="n">
        <v>13.285465591736</v>
      </c>
      <c r="G24" s="213" t="n">
        <v>13.3064811917825</v>
      </c>
      <c r="H24" s="213" t="n">
        <v>12.8945320734895</v>
      </c>
      <c r="I24" s="213" t="n">
        <v>12.5842435337543</v>
      </c>
      <c r="J24" s="213" t="n">
        <v>12.8736316366073</v>
      </c>
      <c r="K24" s="213" t="n">
        <v>12.8606624664832</v>
      </c>
      <c r="L24" s="213" t="n">
        <v>11.9272954245568</v>
      </c>
      <c r="M24" s="213" t="n">
        <v>12.6841001403255</v>
      </c>
      <c r="N24" s="213" t="n">
        <v>13.1200248505701</v>
      </c>
      <c r="O24" s="213" t="n">
        <v>12.853000975212</v>
      </c>
      <c r="P24" s="213" t="n">
        <v>12.3798918192565</v>
      </c>
      <c r="Q24" s="213" t="n">
        <v>12.9939763396206</v>
      </c>
      <c r="R24" s="213" t="n">
        <v>12.7735117572066</v>
      </c>
      <c r="S24" s="213" t="n">
        <v>12.8671685634322</v>
      </c>
      <c r="T24" s="213" t="n">
        <v>12.8513375502465</v>
      </c>
      <c r="U24" s="213" t="n">
        <v>12.9938826589737</v>
      </c>
      <c r="V24" s="213" t="n">
        <v>12.7506153024563</v>
      </c>
      <c r="W24" s="213" t="n">
        <v>12.3084534430588</v>
      </c>
      <c r="X24" s="213" t="n">
        <v>12.6814270848466</v>
      </c>
      <c r="Y24" s="213" t="n">
        <v>12.5776558751557</v>
      </c>
      <c r="Z24" s="213" t="n">
        <v>12.9509167927284</v>
      </c>
      <c r="AA24" s="213" t="n">
        <v>12.8621999919834</v>
      </c>
      <c r="AB24" s="213" t="n">
        <v>13.005531646154</v>
      </c>
      <c r="AC24" s="213" t="n">
        <v>13.2101652429875</v>
      </c>
      <c r="AD24" s="213" t="n">
        <v>13.8877499992657</v>
      </c>
      <c r="AE24" s="213" t="n">
        <v>14.5683369552145</v>
      </c>
      <c r="AF24" s="213" t="n">
        <v>15.9179742796315</v>
      </c>
      <c r="AG24" s="213" t="n">
        <v>16.9307384852096</v>
      </c>
      <c r="AH24" s="213" t="n">
        <v>15.7798794619844</v>
      </c>
      <c r="AI24" s="213" t="n">
        <v>14.8671398438077</v>
      </c>
      <c r="AJ24" s="213" t="n">
        <v>13.1203958142771</v>
      </c>
      <c r="AK24" s="213" t="n">
        <v>13.2179761150072</v>
      </c>
      <c r="AL24" s="213" t="n">
        <v>13.5859931620534</v>
      </c>
      <c r="AM24" s="213" t="n">
        <v>12.6096480920733</v>
      </c>
      <c r="AN24" s="213" t="n">
        <v>12.1176214777479</v>
      </c>
      <c r="AO24" s="213" t="n">
        <v>11.761790758485</v>
      </c>
      <c r="AP24" s="213" t="n">
        <v>11.5091056678114</v>
      </c>
      <c r="AQ24" s="213" t="n">
        <v>11.1923378339241</v>
      </c>
      <c r="AR24" s="213" t="n">
        <v>11.0727610371538</v>
      </c>
      <c r="AS24" s="213" t="n">
        <v>11.4999777666051</v>
      </c>
      <c r="AT24" s="213" t="n">
        <v>11.108266090407</v>
      </c>
      <c r="AU24" s="213" t="n">
        <v>10.7446605310555</v>
      </c>
      <c r="AV24" s="213" t="n">
        <v>10.9544703626792</v>
      </c>
      <c r="AW24" s="213" t="n">
        <v>11.18413</v>
      </c>
      <c r="AX24" s="213" t="n">
        <v>10.82802</v>
      </c>
      <c r="AY24" s="214" t="n">
        <v>11.24764</v>
      </c>
      <c r="AZ24" s="214" t="n">
        <v>11.38102</v>
      </c>
      <c r="BA24" s="214" t="n">
        <v>11.30764</v>
      </c>
      <c r="BB24" s="214" t="n">
        <v>11.19533</v>
      </c>
      <c r="BC24" s="214" t="n">
        <v>11.09097</v>
      </c>
      <c r="BD24" s="214" t="n">
        <v>11.00529</v>
      </c>
      <c r="BE24" s="214" t="n">
        <v>11.17008</v>
      </c>
      <c r="BF24" s="214" t="n">
        <v>11.49299</v>
      </c>
      <c r="BG24" s="214" t="n">
        <v>11.63281</v>
      </c>
      <c r="BH24" s="214" t="n">
        <v>11.72243</v>
      </c>
      <c r="BI24" s="214" t="n">
        <v>12.16037</v>
      </c>
      <c r="BJ24" s="214" t="n">
        <v>12.56116</v>
      </c>
      <c r="BK24" s="214" t="n">
        <v>12.86008</v>
      </c>
      <c r="BL24" s="214" t="n">
        <v>12.78137</v>
      </c>
      <c r="BM24" s="214" t="n">
        <v>12.52927</v>
      </c>
      <c r="BN24" s="214" t="n">
        <v>12.22289</v>
      </c>
      <c r="BO24" s="214" t="n">
        <v>12.02448</v>
      </c>
      <c r="BP24" s="214" t="n">
        <v>11.85328</v>
      </c>
      <c r="BQ24" s="214" t="n">
        <v>11.97724</v>
      </c>
      <c r="BR24" s="214" t="n">
        <v>12.21962</v>
      </c>
      <c r="BS24" s="214" t="n">
        <v>12.30123</v>
      </c>
      <c r="BT24" s="214" t="n">
        <v>12.3896</v>
      </c>
      <c r="BU24" s="214" t="n">
        <v>12.74674</v>
      </c>
      <c r="BV24" s="214" t="n">
        <v>13.05687</v>
      </c>
    </row>
    <row r="25" customFormat="false" ht="11.1" hidden="false" customHeight="true" outlineLevel="0" collapsed="false">
      <c r="A25" s="364" t="s">
        <v>795</v>
      </c>
      <c r="B25" s="372" t="s">
        <v>740</v>
      </c>
      <c r="C25" s="213" t="n">
        <v>15.91058400711</v>
      </c>
      <c r="D25" s="213" t="n">
        <v>14.4889258658829</v>
      </c>
      <c r="E25" s="213" t="n">
        <v>13.5771024486413</v>
      </c>
      <c r="F25" s="213" t="n">
        <v>14.1543122419959</v>
      </c>
      <c r="G25" s="213" t="n">
        <v>12.5792065384201</v>
      </c>
      <c r="H25" s="213" t="n">
        <v>12.2061072797371</v>
      </c>
      <c r="I25" s="213" t="n">
        <v>11.818921783677</v>
      </c>
      <c r="J25" s="213" t="n">
        <v>12.2309912845773</v>
      </c>
      <c r="K25" s="213" t="n">
        <v>12.2322534012679</v>
      </c>
      <c r="L25" s="213" t="n">
        <v>11.8963085900887</v>
      </c>
      <c r="M25" s="213" t="n">
        <v>11.9457683681023</v>
      </c>
      <c r="N25" s="213" t="n">
        <v>12.5037814690124</v>
      </c>
      <c r="O25" s="213" t="n">
        <v>11.8040218484301</v>
      </c>
      <c r="P25" s="213" t="n">
        <v>11.9338948209583</v>
      </c>
      <c r="Q25" s="213" t="n">
        <v>12.3683010770858</v>
      </c>
      <c r="R25" s="213" t="n">
        <v>12.2268699445458</v>
      </c>
      <c r="S25" s="213" t="n">
        <v>12.6389077090586</v>
      </c>
      <c r="T25" s="213" t="n">
        <v>12.8959208060651</v>
      </c>
      <c r="U25" s="213" t="n">
        <v>12.93178254602</v>
      </c>
      <c r="V25" s="213" t="n">
        <v>12.9834395438475</v>
      </c>
      <c r="W25" s="213" t="n">
        <v>12.7349789069489</v>
      </c>
      <c r="X25" s="213" t="n">
        <v>12.8134636064292</v>
      </c>
      <c r="Y25" s="213" t="n">
        <v>12.2028318762651</v>
      </c>
      <c r="Z25" s="213" t="n">
        <v>12.7660867343166</v>
      </c>
      <c r="AA25" s="213" t="n">
        <v>12.3957100545767</v>
      </c>
      <c r="AB25" s="213" t="n">
        <v>12.2897822935032</v>
      </c>
      <c r="AC25" s="213" t="n">
        <v>12.5641215097352</v>
      </c>
      <c r="AD25" s="213" t="n">
        <v>13.5644879469804</v>
      </c>
      <c r="AE25" s="213" t="n">
        <v>14.8967177606233</v>
      </c>
      <c r="AF25" s="213" t="n">
        <v>16.4880186382426</v>
      </c>
      <c r="AG25" s="213" t="n">
        <v>16.8693248944034</v>
      </c>
      <c r="AH25" s="213" t="n">
        <v>16.7248314010271</v>
      </c>
      <c r="AI25" s="213" t="n">
        <v>15.9491756939092</v>
      </c>
      <c r="AJ25" s="213" t="n">
        <v>14.9820784854214</v>
      </c>
      <c r="AK25" s="213" t="n">
        <v>13.8788234375392</v>
      </c>
      <c r="AL25" s="213" t="n">
        <v>13.1127493410638</v>
      </c>
      <c r="AM25" s="213" t="n">
        <v>12.6797243357449</v>
      </c>
      <c r="AN25" s="213" t="n">
        <v>12.3811705777555</v>
      </c>
      <c r="AO25" s="213" t="n">
        <v>11.6873633281845</v>
      </c>
      <c r="AP25" s="213" t="n">
        <v>11.2346813010916</v>
      </c>
      <c r="AQ25" s="213" t="n">
        <v>10.761156264876</v>
      </c>
      <c r="AR25" s="213" t="n">
        <v>10.9649544282673</v>
      </c>
      <c r="AS25" s="213" t="n">
        <v>10.6443162153309</v>
      </c>
      <c r="AT25" s="213" t="n">
        <v>10.4033558340949</v>
      </c>
      <c r="AU25" s="213" t="n">
        <v>10.1760774800525</v>
      </c>
      <c r="AV25" s="213" t="n">
        <v>9.27027223449531</v>
      </c>
      <c r="AW25" s="213" t="n">
        <v>9.296433</v>
      </c>
      <c r="AX25" s="213" t="n">
        <v>9.498592</v>
      </c>
      <c r="AY25" s="214" t="n">
        <v>10.16025</v>
      </c>
      <c r="AZ25" s="214" t="n">
        <v>10.28253</v>
      </c>
      <c r="BA25" s="214" t="n">
        <v>10.29044</v>
      </c>
      <c r="BB25" s="214" t="n">
        <v>10.46161</v>
      </c>
      <c r="BC25" s="214" t="n">
        <v>10.33746</v>
      </c>
      <c r="BD25" s="214" t="n">
        <v>10.3071</v>
      </c>
      <c r="BE25" s="214" t="n">
        <v>10.38629</v>
      </c>
      <c r="BF25" s="214" t="n">
        <v>10.95669</v>
      </c>
      <c r="BG25" s="214" t="n">
        <v>11.28137</v>
      </c>
      <c r="BH25" s="214" t="n">
        <v>11.61298</v>
      </c>
      <c r="BI25" s="214" t="n">
        <v>11.81733</v>
      </c>
      <c r="BJ25" s="214" t="n">
        <v>12.07242</v>
      </c>
      <c r="BK25" s="214" t="n">
        <v>12.38836</v>
      </c>
      <c r="BL25" s="214" t="n">
        <v>12.13506</v>
      </c>
      <c r="BM25" s="214" t="n">
        <v>11.86264</v>
      </c>
      <c r="BN25" s="214" t="n">
        <v>11.76192</v>
      </c>
      <c r="BO25" s="214" t="n">
        <v>11.48245</v>
      </c>
      <c r="BP25" s="214" t="n">
        <v>11.32141</v>
      </c>
      <c r="BQ25" s="214" t="n">
        <v>11.32081</v>
      </c>
      <c r="BR25" s="214" t="n">
        <v>11.77866</v>
      </c>
      <c r="BS25" s="214" t="n">
        <v>12.02237</v>
      </c>
      <c r="BT25" s="214" t="n">
        <v>12.33516</v>
      </c>
      <c r="BU25" s="214" t="n">
        <v>12.45289</v>
      </c>
      <c r="BV25" s="214" t="n">
        <v>12.60704</v>
      </c>
    </row>
    <row r="26" customFormat="false" ht="11.1" hidden="false" customHeight="true" outlineLevel="0" collapsed="false">
      <c r="A26" s="364" t="s">
        <v>796</v>
      </c>
      <c r="B26" s="372" t="s">
        <v>742</v>
      </c>
      <c r="C26" s="213" t="n">
        <v>12.1896861604457</v>
      </c>
      <c r="D26" s="213" t="n">
        <v>12.2592590312827</v>
      </c>
      <c r="E26" s="213" t="n">
        <v>9.77814380429431</v>
      </c>
      <c r="F26" s="213" t="n">
        <v>9.69757364934737</v>
      </c>
      <c r="G26" s="213" t="n">
        <v>10.1939502630021</v>
      </c>
      <c r="H26" s="213" t="n">
        <v>10.1140849050725</v>
      </c>
      <c r="I26" s="213" t="n">
        <v>10.6498105254688</v>
      </c>
      <c r="J26" s="213" t="n">
        <v>10.5186722835509</v>
      </c>
      <c r="K26" s="213" t="n">
        <v>10.168339552781</v>
      </c>
      <c r="L26" s="213" t="n">
        <v>9.87616479795929</v>
      </c>
      <c r="M26" s="213" t="n">
        <v>10.418697369765</v>
      </c>
      <c r="N26" s="213" t="n">
        <v>10.1377214194992</v>
      </c>
      <c r="O26" s="213" t="n">
        <v>9.72779216409685</v>
      </c>
      <c r="P26" s="213" t="n">
        <v>9.28538122642315</v>
      </c>
      <c r="Q26" s="213" t="n">
        <v>10.1198562447997</v>
      </c>
      <c r="R26" s="213" t="n">
        <v>10.5292985674759</v>
      </c>
      <c r="S26" s="213" t="n">
        <v>10.39814728349</v>
      </c>
      <c r="T26" s="213" t="n">
        <v>10.9521960528882</v>
      </c>
      <c r="U26" s="213" t="n">
        <v>10.7771242137114</v>
      </c>
      <c r="V26" s="213" t="n">
        <v>10.4621717252555</v>
      </c>
      <c r="W26" s="213" t="n">
        <v>10.2807152011415</v>
      </c>
      <c r="X26" s="213" t="n">
        <v>10.7879786076438</v>
      </c>
      <c r="Y26" s="213" t="n">
        <v>11.1636792719831</v>
      </c>
      <c r="Z26" s="213" t="n">
        <v>10.4901485989744</v>
      </c>
      <c r="AA26" s="213" t="n">
        <v>10.1484197435382</v>
      </c>
      <c r="AB26" s="213" t="n">
        <v>10.9020857200437</v>
      </c>
      <c r="AC26" s="213" t="n">
        <v>10.8991637691388</v>
      </c>
      <c r="AD26" s="213" t="n">
        <v>12.357251988679</v>
      </c>
      <c r="AE26" s="213" t="n">
        <v>12.8159958452684</v>
      </c>
      <c r="AF26" s="213" t="n">
        <v>14.4980734078118</v>
      </c>
      <c r="AG26" s="213" t="n">
        <v>15.3209507541663</v>
      </c>
      <c r="AH26" s="213" t="n">
        <v>12.5260175495164</v>
      </c>
      <c r="AI26" s="213" t="n">
        <v>12.4921222479028</v>
      </c>
      <c r="AJ26" s="213" t="n">
        <v>11.4496378735797</v>
      </c>
      <c r="AK26" s="213" t="n">
        <v>10.3235155621345</v>
      </c>
      <c r="AL26" s="213" t="n">
        <v>10.3389345746694</v>
      </c>
      <c r="AM26" s="213" t="n">
        <v>9.97177474536737</v>
      </c>
      <c r="AN26" s="213" t="n">
        <v>9.63457299106886</v>
      </c>
      <c r="AO26" s="213" t="n">
        <v>9.04745340240938</v>
      </c>
      <c r="AP26" s="213" t="n">
        <v>8.54006862509129</v>
      </c>
      <c r="AQ26" s="213" t="n">
        <v>8.8079444394594</v>
      </c>
      <c r="AR26" s="213" t="n">
        <v>8.75937731345889</v>
      </c>
      <c r="AS26" s="213" t="n">
        <v>9.0745216171451</v>
      </c>
      <c r="AT26" s="213" t="n">
        <v>8.99670569146006</v>
      </c>
      <c r="AU26" s="213" t="n">
        <v>8.77053049467309</v>
      </c>
      <c r="AV26" s="213" t="n">
        <v>8.34022880314752</v>
      </c>
      <c r="AW26" s="213" t="n">
        <v>8.603597</v>
      </c>
      <c r="AX26" s="213" t="n">
        <v>8.261129</v>
      </c>
      <c r="AY26" s="214" t="n">
        <v>8.393547</v>
      </c>
      <c r="AZ26" s="214" t="n">
        <v>8.599656</v>
      </c>
      <c r="BA26" s="214" t="n">
        <v>8.461926</v>
      </c>
      <c r="BB26" s="214" t="n">
        <v>8.394654</v>
      </c>
      <c r="BC26" s="214" t="n">
        <v>8.392003</v>
      </c>
      <c r="BD26" s="214" t="n">
        <v>8.624042</v>
      </c>
      <c r="BE26" s="214" t="n">
        <v>8.858913</v>
      </c>
      <c r="BF26" s="214" t="n">
        <v>9.09203</v>
      </c>
      <c r="BG26" s="214" t="n">
        <v>9.306188</v>
      </c>
      <c r="BH26" s="214" t="n">
        <v>9.481496</v>
      </c>
      <c r="BI26" s="214" t="n">
        <v>9.820963</v>
      </c>
      <c r="BJ26" s="214" t="n">
        <v>10.04247</v>
      </c>
      <c r="BK26" s="214" t="n">
        <v>9.892947</v>
      </c>
      <c r="BL26" s="214" t="n">
        <v>9.902627</v>
      </c>
      <c r="BM26" s="214" t="n">
        <v>9.549075</v>
      </c>
      <c r="BN26" s="214" t="n">
        <v>9.248326</v>
      </c>
      <c r="BO26" s="214" t="n">
        <v>9.151101</v>
      </c>
      <c r="BP26" s="214" t="n">
        <v>9.30978</v>
      </c>
      <c r="BQ26" s="214" t="n">
        <v>9.533548</v>
      </c>
      <c r="BR26" s="214" t="n">
        <v>9.698295</v>
      </c>
      <c r="BS26" s="214" t="n">
        <v>9.864727</v>
      </c>
      <c r="BT26" s="214" t="n">
        <v>10.06956</v>
      </c>
      <c r="BU26" s="214" t="n">
        <v>10.34253</v>
      </c>
      <c r="BV26" s="214" t="n">
        <v>10.45182</v>
      </c>
    </row>
    <row r="27" customFormat="false" ht="11.1" hidden="false" customHeight="true" outlineLevel="0" collapsed="false">
      <c r="A27" s="364" t="s">
        <v>797</v>
      </c>
      <c r="B27" s="372" t="s">
        <v>744</v>
      </c>
      <c r="C27" s="213" t="n">
        <v>11.6716569122683</v>
      </c>
      <c r="D27" s="213" t="n">
        <v>11.003645494692</v>
      </c>
      <c r="E27" s="213" t="n">
        <v>10.5103614248144</v>
      </c>
      <c r="F27" s="213" t="n">
        <v>10.4287709741248</v>
      </c>
      <c r="G27" s="213" t="n">
        <v>10.6032279630797</v>
      </c>
      <c r="H27" s="213" t="n">
        <v>10.8466434115557</v>
      </c>
      <c r="I27" s="213" t="n">
        <v>11.1055398519061</v>
      </c>
      <c r="J27" s="213" t="n">
        <v>11.0491774300745</v>
      </c>
      <c r="K27" s="213" t="n">
        <v>11.3459179113649</v>
      </c>
      <c r="L27" s="213" t="n">
        <v>9.26652553790744</v>
      </c>
      <c r="M27" s="213" t="n">
        <v>9.81364969164238</v>
      </c>
      <c r="N27" s="213" t="n">
        <v>10.0069650051348</v>
      </c>
      <c r="O27" s="213" t="n">
        <v>9.45380939681431</v>
      </c>
      <c r="P27" s="213" t="n">
        <v>9.72905319147491</v>
      </c>
      <c r="Q27" s="213" t="n">
        <v>9.95479136585474</v>
      </c>
      <c r="R27" s="213" t="n">
        <v>9.71560606374687</v>
      </c>
      <c r="S27" s="213" t="n">
        <v>10.1880018890839</v>
      </c>
      <c r="T27" s="213" t="n">
        <v>10.4074142133698</v>
      </c>
      <c r="U27" s="213" t="n">
        <v>10.6123954248545</v>
      </c>
      <c r="V27" s="213" t="n">
        <v>10.8728601114115</v>
      </c>
      <c r="W27" s="213" t="n">
        <v>10.467735010991</v>
      </c>
      <c r="X27" s="213" t="n">
        <v>9.40862889351789</v>
      </c>
      <c r="Y27" s="213" t="n">
        <v>9.23304148825801</v>
      </c>
      <c r="Z27" s="213" t="n">
        <v>9.19696396745657</v>
      </c>
      <c r="AA27" s="213" t="n">
        <v>9.31136822561746</v>
      </c>
      <c r="AB27" s="213" t="n">
        <v>9.49617949522231</v>
      </c>
      <c r="AC27" s="213" t="n">
        <v>9.68098786787532</v>
      </c>
      <c r="AD27" s="213" t="n">
        <v>10.0590659939637</v>
      </c>
      <c r="AE27" s="213" t="n">
        <v>10.6375654184791</v>
      </c>
      <c r="AF27" s="213" t="n">
        <v>11.2767011192463</v>
      </c>
      <c r="AG27" s="213" t="n">
        <v>11.8106818197454</v>
      </c>
      <c r="AH27" s="213" t="n">
        <v>12.0502551599664</v>
      </c>
      <c r="AI27" s="213" t="n">
        <v>11.104067163219</v>
      </c>
      <c r="AJ27" s="213" t="n">
        <v>10.5436754663821</v>
      </c>
      <c r="AK27" s="213" t="n">
        <v>9.74539770580769</v>
      </c>
      <c r="AL27" s="213" t="n">
        <v>9.53079003980498</v>
      </c>
      <c r="AM27" s="213" t="n">
        <v>9.57837305022315</v>
      </c>
      <c r="AN27" s="213" t="n">
        <v>9.32491204654869</v>
      </c>
      <c r="AO27" s="213" t="n">
        <v>8.92368228898626</v>
      </c>
      <c r="AP27" s="213" t="n">
        <v>8.38248765937716</v>
      </c>
      <c r="AQ27" s="213" t="n">
        <v>8.94101174076782</v>
      </c>
      <c r="AR27" s="213" t="n">
        <v>9.3688545826061</v>
      </c>
      <c r="AS27" s="213" t="n">
        <v>9.47154878987013</v>
      </c>
      <c r="AT27" s="213" t="n">
        <v>9.74813733190462</v>
      </c>
      <c r="AU27" s="213" t="n">
        <v>9.05182083143909</v>
      </c>
      <c r="AV27" s="213" t="n">
        <v>8.74114013784141</v>
      </c>
      <c r="AW27" s="213" t="n">
        <v>8.469774</v>
      </c>
      <c r="AX27" s="213" t="n">
        <v>8.188454</v>
      </c>
      <c r="AY27" s="214" t="n">
        <v>8.492443</v>
      </c>
      <c r="AZ27" s="214" t="n">
        <v>8.636125</v>
      </c>
      <c r="BA27" s="214" t="n">
        <v>8.538606</v>
      </c>
      <c r="BB27" s="214" t="n">
        <v>8.312613</v>
      </c>
      <c r="BC27" s="214" t="n">
        <v>8.457938</v>
      </c>
      <c r="BD27" s="214" t="n">
        <v>8.564653</v>
      </c>
      <c r="BE27" s="214" t="n">
        <v>8.774659</v>
      </c>
      <c r="BF27" s="214" t="n">
        <v>8.96674</v>
      </c>
      <c r="BG27" s="214" t="n">
        <v>9.051568</v>
      </c>
      <c r="BH27" s="214" t="n">
        <v>8.825572</v>
      </c>
      <c r="BI27" s="214" t="n">
        <v>8.886649</v>
      </c>
      <c r="BJ27" s="214" t="n">
        <v>9.002017</v>
      </c>
      <c r="BK27" s="214" t="n">
        <v>9.26077</v>
      </c>
      <c r="BL27" s="214" t="n">
        <v>9.469654</v>
      </c>
      <c r="BM27" s="214" t="n">
        <v>9.399095</v>
      </c>
      <c r="BN27" s="214" t="n">
        <v>9.149554</v>
      </c>
      <c r="BO27" s="214" t="n">
        <v>9.254766</v>
      </c>
      <c r="BP27" s="214" t="n">
        <v>9.327793</v>
      </c>
      <c r="BQ27" s="214" t="n">
        <v>9.513253</v>
      </c>
      <c r="BR27" s="214" t="n">
        <v>9.681054</v>
      </c>
      <c r="BS27" s="214" t="n">
        <v>9.729882</v>
      </c>
      <c r="BT27" s="214" t="n">
        <v>9.479628</v>
      </c>
      <c r="BU27" s="214" t="n">
        <v>9.525315</v>
      </c>
      <c r="BV27" s="214" t="n">
        <v>9.593427</v>
      </c>
    </row>
    <row r="28" customFormat="false" ht="11.1" hidden="false" customHeight="true" outlineLevel="0" collapsed="false">
      <c r="A28" s="364" t="s">
        <v>798</v>
      </c>
      <c r="B28" s="372" t="s">
        <v>746</v>
      </c>
      <c r="C28" s="213" t="n">
        <v>12.8531526184292</v>
      </c>
      <c r="D28" s="213" t="n">
        <v>12.0939448500754</v>
      </c>
      <c r="E28" s="213" t="n">
        <v>11.2224643407488</v>
      </c>
      <c r="F28" s="213" t="n">
        <v>10.4557625128647</v>
      </c>
      <c r="G28" s="213" t="n">
        <v>10.485720371595</v>
      </c>
      <c r="H28" s="213" t="n">
        <v>9.86217505553939</v>
      </c>
      <c r="I28" s="213" t="n">
        <v>9.88726552585835</v>
      </c>
      <c r="J28" s="213" t="n">
        <v>9.94592772186647</v>
      </c>
      <c r="K28" s="213" t="n">
        <v>10.141263394094</v>
      </c>
      <c r="L28" s="213" t="n">
        <v>9.34400044290405</v>
      </c>
      <c r="M28" s="213" t="n">
        <v>10.3479946469623</v>
      </c>
      <c r="N28" s="213" t="n">
        <v>11.0973970554345</v>
      </c>
      <c r="O28" s="213" t="n">
        <v>10.8372074536538</v>
      </c>
      <c r="P28" s="213" t="n">
        <v>11.2487964066729</v>
      </c>
      <c r="Q28" s="213" t="n">
        <v>11.1413093364864</v>
      </c>
      <c r="R28" s="213" t="n">
        <v>11.0321075457954</v>
      </c>
      <c r="S28" s="213" t="n">
        <v>10.7607607000919</v>
      </c>
      <c r="T28" s="213" t="n">
        <v>11.3890796636962</v>
      </c>
      <c r="U28" s="213" t="n">
        <v>11.3855027597282</v>
      </c>
      <c r="V28" s="213" t="n">
        <v>10.542682735137</v>
      </c>
      <c r="W28" s="213" t="n">
        <v>10.2288140124815</v>
      </c>
      <c r="X28" s="213" t="n">
        <v>10.4688721418839</v>
      </c>
      <c r="Y28" s="213" t="n">
        <v>10.5958644936043</v>
      </c>
      <c r="Z28" s="213" t="n">
        <v>10.5604217402173</v>
      </c>
      <c r="AA28" s="213" t="n">
        <v>11.2311262541489</v>
      </c>
      <c r="AB28" s="213" t="n">
        <v>11.1507880775383</v>
      </c>
      <c r="AC28" s="213" t="n">
        <v>11.3348934043528</v>
      </c>
      <c r="AD28" s="213" t="n">
        <v>11.9044459869312</v>
      </c>
      <c r="AE28" s="213" t="n">
        <v>12.6754077525178</v>
      </c>
      <c r="AF28" s="213" t="n">
        <v>12.970412918017</v>
      </c>
      <c r="AG28" s="213" t="n">
        <v>14.764106519834</v>
      </c>
      <c r="AH28" s="213" t="n">
        <v>13.1237444450587</v>
      </c>
      <c r="AI28" s="213" t="n">
        <v>11.4933714374338</v>
      </c>
      <c r="AJ28" s="213" t="n">
        <v>10.8469980744657</v>
      </c>
      <c r="AK28" s="213" t="n">
        <v>10.2987784016183</v>
      </c>
      <c r="AL28" s="213" t="n">
        <v>10.6150572284357</v>
      </c>
      <c r="AM28" s="213" t="n">
        <v>10.7880296929431</v>
      </c>
      <c r="AN28" s="213" t="n">
        <v>10.0295597365766</v>
      </c>
      <c r="AO28" s="213" t="n">
        <v>9.34414368831814</v>
      </c>
      <c r="AP28" s="213" t="n">
        <v>9.45000883159817</v>
      </c>
      <c r="AQ28" s="213" t="n">
        <v>8.43610584090844</v>
      </c>
      <c r="AR28" s="213" t="n">
        <v>8.83142930044003</v>
      </c>
      <c r="AS28" s="213" t="n">
        <v>8.94264687726421</v>
      </c>
      <c r="AT28" s="213" t="n">
        <v>9.12095114834588</v>
      </c>
      <c r="AU28" s="213" t="n">
        <v>8.75875211214631</v>
      </c>
      <c r="AV28" s="213" t="n">
        <v>8.89757604896304</v>
      </c>
      <c r="AW28" s="213" t="n">
        <v>8.863064</v>
      </c>
      <c r="AX28" s="213" t="n">
        <v>8.571231</v>
      </c>
      <c r="AY28" s="214" t="n">
        <v>9.532513</v>
      </c>
      <c r="AZ28" s="214" t="n">
        <v>9.57828</v>
      </c>
      <c r="BA28" s="214" t="n">
        <v>9.315074</v>
      </c>
      <c r="BB28" s="214" t="n">
        <v>8.830181</v>
      </c>
      <c r="BC28" s="214" t="n">
        <v>8.567391</v>
      </c>
      <c r="BD28" s="214" t="n">
        <v>8.587289</v>
      </c>
      <c r="BE28" s="214" t="n">
        <v>8.657662</v>
      </c>
      <c r="BF28" s="214" t="n">
        <v>8.742912</v>
      </c>
      <c r="BG28" s="214" t="n">
        <v>8.60687</v>
      </c>
      <c r="BH28" s="214" t="n">
        <v>8.698578</v>
      </c>
      <c r="BI28" s="214" t="n">
        <v>9.1596</v>
      </c>
      <c r="BJ28" s="214" t="n">
        <v>9.597327</v>
      </c>
      <c r="BK28" s="214" t="n">
        <v>10.60868</v>
      </c>
      <c r="BL28" s="214" t="n">
        <v>10.66021</v>
      </c>
      <c r="BM28" s="214" t="n">
        <v>10.31256</v>
      </c>
      <c r="BN28" s="214" t="n">
        <v>9.675309</v>
      </c>
      <c r="BO28" s="214" t="n">
        <v>9.342325</v>
      </c>
      <c r="BP28" s="214" t="n">
        <v>9.295863</v>
      </c>
      <c r="BQ28" s="214" t="n">
        <v>9.348487</v>
      </c>
      <c r="BR28" s="214" t="n">
        <v>9.373969</v>
      </c>
      <c r="BS28" s="214" t="n">
        <v>9.192278</v>
      </c>
      <c r="BT28" s="214" t="n">
        <v>9.29707</v>
      </c>
      <c r="BU28" s="214" t="n">
        <v>9.700538</v>
      </c>
      <c r="BV28" s="214" t="n">
        <v>10.04531</v>
      </c>
    </row>
    <row r="29" customFormat="false" ht="11.1" hidden="false" customHeight="true" outlineLevel="0" collapsed="false">
      <c r="A29" s="364" t="s">
        <v>154</v>
      </c>
      <c r="B29" s="372" t="s">
        <v>788</v>
      </c>
      <c r="C29" s="213" t="n">
        <v>14.16</v>
      </c>
      <c r="D29" s="213" t="n">
        <v>12.95</v>
      </c>
      <c r="E29" s="213" t="n">
        <v>12.07</v>
      </c>
      <c r="F29" s="213" t="n">
        <v>11.57</v>
      </c>
      <c r="G29" s="213" t="n">
        <v>11.61</v>
      </c>
      <c r="H29" s="213" t="n">
        <v>11.09</v>
      </c>
      <c r="I29" s="213" t="n">
        <v>10.98</v>
      </c>
      <c r="J29" s="213" t="n">
        <v>11.2</v>
      </c>
      <c r="K29" s="213" t="n">
        <v>11.16</v>
      </c>
      <c r="L29" s="213" t="n">
        <v>10.05</v>
      </c>
      <c r="M29" s="213" t="n">
        <v>11.05</v>
      </c>
      <c r="N29" s="213" t="n">
        <v>11.61</v>
      </c>
      <c r="O29" s="213" t="n">
        <v>11.15</v>
      </c>
      <c r="P29" s="213" t="n">
        <v>11.21</v>
      </c>
      <c r="Q29" s="213" t="n">
        <v>11.79</v>
      </c>
      <c r="R29" s="213" t="n">
        <v>11.49</v>
      </c>
      <c r="S29" s="213" t="n">
        <v>11.48</v>
      </c>
      <c r="T29" s="213" t="n">
        <v>11.86</v>
      </c>
      <c r="U29" s="213" t="n">
        <v>11.61</v>
      </c>
      <c r="V29" s="213" t="n">
        <v>11.16</v>
      </c>
      <c r="W29" s="213" t="n">
        <v>10.9</v>
      </c>
      <c r="X29" s="213" t="n">
        <v>10.9</v>
      </c>
      <c r="Y29" s="213" t="n">
        <v>11.19</v>
      </c>
      <c r="Z29" s="213" t="n">
        <v>11.02</v>
      </c>
      <c r="AA29" s="213" t="n">
        <v>11.01</v>
      </c>
      <c r="AB29" s="213" t="n">
        <v>11.32</v>
      </c>
      <c r="AC29" s="213" t="n">
        <v>11.81</v>
      </c>
      <c r="AD29" s="213" t="n">
        <v>12.44</v>
      </c>
      <c r="AE29" s="213" t="n">
        <v>13.24</v>
      </c>
      <c r="AF29" s="213" t="n">
        <v>14.39</v>
      </c>
      <c r="AG29" s="213" t="n">
        <v>15.45</v>
      </c>
      <c r="AH29" s="213" t="n">
        <v>14.04</v>
      </c>
      <c r="AI29" s="213" t="n">
        <v>13.02</v>
      </c>
      <c r="AJ29" s="213" t="n">
        <v>11.83</v>
      </c>
      <c r="AK29" s="213" t="n">
        <v>11.45</v>
      </c>
      <c r="AL29" s="213" t="n">
        <v>11.32</v>
      </c>
      <c r="AM29" s="213" t="n">
        <v>11.04</v>
      </c>
      <c r="AN29" s="213" t="n">
        <v>10.65</v>
      </c>
      <c r="AO29" s="213" t="n">
        <v>10.04</v>
      </c>
      <c r="AP29" s="213" t="n">
        <v>9.4</v>
      </c>
      <c r="AQ29" s="213" t="n">
        <v>9.12</v>
      </c>
      <c r="AR29" s="213" t="n">
        <v>9.25</v>
      </c>
      <c r="AS29" s="213" t="n">
        <v>9.46</v>
      </c>
      <c r="AT29" s="213" t="n">
        <v>9.3</v>
      </c>
      <c r="AU29" s="213" t="n">
        <v>8.98</v>
      </c>
      <c r="AV29" s="213" t="n">
        <v>8.59</v>
      </c>
      <c r="AW29" s="213" t="n">
        <v>8.920989</v>
      </c>
      <c r="AX29" s="213" t="n">
        <v>8.833211</v>
      </c>
      <c r="AY29" s="214" t="n">
        <v>9.546417</v>
      </c>
      <c r="AZ29" s="214" t="n">
        <v>9.74649</v>
      </c>
      <c r="BA29" s="214" t="n">
        <v>9.709531</v>
      </c>
      <c r="BB29" s="214" t="n">
        <v>9.528385</v>
      </c>
      <c r="BC29" s="214" t="n">
        <v>9.423832</v>
      </c>
      <c r="BD29" s="214" t="n">
        <v>9.405862</v>
      </c>
      <c r="BE29" s="214" t="n">
        <v>9.479761</v>
      </c>
      <c r="BF29" s="214" t="n">
        <v>9.656731</v>
      </c>
      <c r="BG29" s="214" t="n">
        <v>9.762612</v>
      </c>
      <c r="BH29" s="214" t="n">
        <v>9.715064</v>
      </c>
      <c r="BI29" s="214" t="n">
        <v>10.14838</v>
      </c>
      <c r="BJ29" s="214" t="n">
        <v>10.50622</v>
      </c>
      <c r="BK29" s="214" t="n">
        <v>11.03416</v>
      </c>
      <c r="BL29" s="214" t="n">
        <v>11.04012</v>
      </c>
      <c r="BM29" s="214" t="n">
        <v>10.8284</v>
      </c>
      <c r="BN29" s="214" t="n">
        <v>10.41757</v>
      </c>
      <c r="BO29" s="214" t="n">
        <v>10.21629</v>
      </c>
      <c r="BP29" s="214" t="n">
        <v>10.12584</v>
      </c>
      <c r="BQ29" s="214" t="n">
        <v>10.17583</v>
      </c>
      <c r="BR29" s="214" t="n">
        <v>10.28229</v>
      </c>
      <c r="BS29" s="214" t="n">
        <v>10.33496</v>
      </c>
      <c r="BT29" s="214" t="n">
        <v>10.34083</v>
      </c>
      <c r="BU29" s="214" t="n">
        <v>10.71898</v>
      </c>
      <c r="BV29" s="214" t="n">
        <v>10.97703</v>
      </c>
    </row>
    <row r="30" customFormat="false" ht="11.1" hidden="false" customHeight="true" outlineLevel="0" collapsed="false">
      <c r="A30" s="364"/>
      <c r="B30" s="369" t="s">
        <v>799</v>
      </c>
      <c r="C30" s="373"/>
      <c r="D30" s="373"/>
      <c r="E30" s="373"/>
      <c r="F30" s="373"/>
      <c r="G30" s="373"/>
      <c r="H30" s="373"/>
      <c r="I30" s="373"/>
      <c r="J30" s="373"/>
      <c r="K30" s="373"/>
      <c r="L30" s="373"/>
      <c r="M30" s="373"/>
      <c r="N30" s="373"/>
      <c r="O30" s="373"/>
      <c r="P30" s="373"/>
      <c r="Q30" s="373"/>
      <c r="R30" s="373"/>
      <c r="S30" s="373"/>
      <c r="T30" s="373"/>
      <c r="U30" s="373"/>
      <c r="V30" s="373"/>
      <c r="W30" s="373"/>
      <c r="X30" s="373"/>
      <c r="Y30" s="373"/>
      <c r="Z30" s="373"/>
      <c r="AA30" s="373"/>
      <c r="AB30" s="373"/>
      <c r="AC30" s="373"/>
      <c r="AD30" s="373"/>
      <c r="AE30" s="373"/>
      <c r="AF30" s="373"/>
      <c r="AG30" s="373"/>
      <c r="AH30" s="373"/>
      <c r="AI30" s="373"/>
      <c r="AJ30" s="373"/>
      <c r="AK30" s="373"/>
      <c r="AL30" s="373"/>
      <c r="AM30" s="373"/>
      <c r="AN30" s="373"/>
      <c r="AO30" s="373"/>
      <c r="AP30" s="373"/>
      <c r="AQ30" s="373"/>
      <c r="AR30" s="373"/>
      <c r="AS30" s="373"/>
      <c r="AT30" s="373"/>
      <c r="AU30" s="373"/>
      <c r="AV30" s="373"/>
      <c r="AW30" s="373"/>
      <c r="AX30" s="373"/>
      <c r="AY30" s="374"/>
      <c r="AZ30" s="374"/>
      <c r="BA30" s="374"/>
      <c r="BB30" s="374"/>
      <c r="BC30" s="374"/>
      <c r="BD30" s="374"/>
      <c r="BE30" s="374"/>
      <c r="BF30" s="374"/>
      <c r="BG30" s="374"/>
      <c r="BH30" s="374"/>
      <c r="BI30" s="374"/>
      <c r="BJ30" s="374"/>
      <c r="BK30" s="374"/>
      <c r="BL30" s="374"/>
      <c r="BM30" s="374"/>
      <c r="BN30" s="374"/>
      <c r="BO30" s="374"/>
      <c r="BP30" s="374"/>
      <c r="BQ30" s="374"/>
      <c r="BR30" s="374"/>
      <c r="BS30" s="374"/>
      <c r="BT30" s="374"/>
      <c r="BU30" s="374"/>
      <c r="BV30" s="374"/>
    </row>
    <row r="31" customFormat="false" ht="11.1" hidden="false" customHeight="true" outlineLevel="0" collapsed="false">
      <c r="A31" s="364" t="s">
        <v>800</v>
      </c>
      <c r="B31" s="372" t="s">
        <v>730</v>
      </c>
      <c r="C31" s="351" t="n">
        <v>16.3071970049922</v>
      </c>
      <c r="D31" s="351" t="n">
        <v>14.9108061101222</v>
      </c>
      <c r="E31" s="351" t="n">
        <v>13.5435799284239</v>
      </c>
      <c r="F31" s="351" t="n">
        <v>13.5825810893167</v>
      </c>
      <c r="G31" s="351" t="n">
        <v>12.0533499941142</v>
      </c>
      <c r="H31" s="351" t="n">
        <v>10.8532114310265</v>
      </c>
      <c r="I31" s="351" t="n">
        <v>10.5652301184822</v>
      </c>
      <c r="J31" s="351" t="n">
        <v>10.7190523864719</v>
      </c>
      <c r="K31" s="351" t="n">
        <v>11.0401717173863</v>
      </c>
      <c r="L31" s="351" t="n">
        <v>9.48358751933882</v>
      </c>
      <c r="M31" s="351" t="n">
        <v>12.3523727720316</v>
      </c>
      <c r="N31" s="351" t="n">
        <v>12.7496144901444</v>
      </c>
      <c r="O31" s="351" t="n">
        <v>12.4328752201241</v>
      </c>
      <c r="P31" s="351" t="n">
        <v>12.4926213124975</v>
      </c>
      <c r="Q31" s="351" t="n">
        <v>13.6879769145097</v>
      </c>
      <c r="R31" s="351" t="n">
        <v>13.2997179696292</v>
      </c>
      <c r="S31" s="351" t="n">
        <v>12.2109280365681</v>
      </c>
      <c r="T31" s="351" t="n">
        <v>11.3933210701127</v>
      </c>
      <c r="U31" s="351" t="n">
        <v>11.2320715020565</v>
      </c>
      <c r="V31" s="351" t="n">
        <v>10.2860888713144</v>
      </c>
      <c r="W31" s="351" t="n">
        <v>10.0111621555887</v>
      </c>
      <c r="X31" s="351" t="n">
        <v>10.2884532031803</v>
      </c>
      <c r="Y31" s="351" t="n">
        <v>11.709164968381</v>
      </c>
      <c r="Z31" s="351" t="n">
        <v>13.0995921761571</v>
      </c>
      <c r="AA31" s="351" t="n">
        <v>13.1028090299105</v>
      </c>
      <c r="AB31" s="351" t="n">
        <v>12.6264658486036</v>
      </c>
      <c r="AC31" s="351" t="n">
        <v>13.4553630081146</v>
      </c>
      <c r="AD31" s="351" t="n">
        <v>13.993505574035</v>
      </c>
      <c r="AE31" s="351" t="n">
        <v>14.6332030888382</v>
      </c>
      <c r="AF31" s="351" t="n">
        <v>15.7653969683219</v>
      </c>
      <c r="AG31" s="351" t="n">
        <v>17.0997161796417</v>
      </c>
      <c r="AH31" s="351" t="n">
        <v>15.1343375987563</v>
      </c>
      <c r="AI31" s="351" t="n">
        <v>14.3949462788938</v>
      </c>
      <c r="AJ31" s="351" t="n">
        <v>12.2457910181075</v>
      </c>
      <c r="AK31" s="351" t="n">
        <v>12.6040506629475</v>
      </c>
      <c r="AL31" s="351" t="n">
        <v>13.2055727032591</v>
      </c>
      <c r="AM31" s="351" t="n">
        <v>14.262822539598</v>
      </c>
      <c r="AN31" s="351" t="n">
        <v>13.7850855555832</v>
      </c>
      <c r="AO31" s="351" t="n">
        <v>12.9546734112651</v>
      </c>
      <c r="AP31" s="351" t="n">
        <v>12.8569756685818</v>
      </c>
      <c r="AQ31" s="351" t="n">
        <v>11.041519225883</v>
      </c>
      <c r="AR31" s="351" t="n">
        <v>10.5614283877838</v>
      </c>
      <c r="AS31" s="351" t="n">
        <v>9.91866886200761</v>
      </c>
      <c r="AT31" s="351" t="n">
        <v>9.00579416565532</v>
      </c>
      <c r="AU31" s="351" t="n">
        <v>9.14894552727381</v>
      </c>
      <c r="AV31" s="351" t="n">
        <v>10.1153741218097</v>
      </c>
      <c r="AW31" s="351" t="n">
        <v>10.58888</v>
      </c>
      <c r="AX31" s="351" t="n">
        <v>11.01115</v>
      </c>
      <c r="AY31" s="352" t="n">
        <v>11.92588</v>
      </c>
      <c r="AZ31" s="352" t="n">
        <v>12.11176</v>
      </c>
      <c r="BA31" s="352" t="n">
        <v>12.02228</v>
      </c>
      <c r="BB31" s="352" t="n">
        <v>11.93551</v>
      </c>
      <c r="BC31" s="352" t="n">
        <v>11.2699</v>
      </c>
      <c r="BD31" s="352" t="n">
        <v>10.5784</v>
      </c>
      <c r="BE31" s="352" t="n">
        <v>10.29751</v>
      </c>
      <c r="BF31" s="352" t="n">
        <v>10.24115</v>
      </c>
      <c r="BG31" s="352" t="n">
        <v>10.83333</v>
      </c>
      <c r="BH31" s="352" t="n">
        <v>10.34127</v>
      </c>
      <c r="BI31" s="352" t="n">
        <v>11.54433</v>
      </c>
      <c r="BJ31" s="352" t="n">
        <v>12.5447</v>
      </c>
      <c r="BK31" s="352" t="n">
        <v>13.38496</v>
      </c>
      <c r="BL31" s="352" t="n">
        <v>13.59666</v>
      </c>
      <c r="BM31" s="352" t="n">
        <v>13.54705</v>
      </c>
      <c r="BN31" s="352" t="n">
        <v>13.42387</v>
      </c>
      <c r="BO31" s="352" t="n">
        <v>12.99567</v>
      </c>
      <c r="BP31" s="352" t="n">
        <v>12.15028</v>
      </c>
      <c r="BQ31" s="352" t="n">
        <v>11.76745</v>
      </c>
      <c r="BR31" s="352" t="n">
        <v>11.60692</v>
      </c>
      <c r="BS31" s="352" t="n">
        <v>12.11079</v>
      </c>
      <c r="BT31" s="352" t="n">
        <v>11.57841</v>
      </c>
      <c r="BU31" s="352" t="n">
        <v>12.73723</v>
      </c>
      <c r="BV31" s="352" t="n">
        <v>13.62199</v>
      </c>
    </row>
    <row r="32" customFormat="false" ht="11.1" hidden="false" customHeight="true" outlineLevel="0" collapsed="false">
      <c r="A32" s="364" t="s">
        <v>801</v>
      </c>
      <c r="B32" s="348" t="s">
        <v>732</v>
      </c>
      <c r="C32" s="351" t="n">
        <v>14.3286374186715</v>
      </c>
      <c r="D32" s="351" t="n">
        <v>12.6728444763931</v>
      </c>
      <c r="E32" s="351" t="n">
        <v>11.4805768757788</v>
      </c>
      <c r="F32" s="351" t="n">
        <v>10.4561174485183</v>
      </c>
      <c r="G32" s="351" t="n">
        <v>10.4652236853312</v>
      </c>
      <c r="H32" s="351" t="n">
        <v>9.56558510699569</v>
      </c>
      <c r="I32" s="351" t="n">
        <v>8.73298456183658</v>
      </c>
      <c r="J32" s="351" t="n">
        <v>9.90177110178516</v>
      </c>
      <c r="K32" s="351" t="n">
        <v>9.54103173000301</v>
      </c>
      <c r="L32" s="351" t="n">
        <v>9.02764318082213</v>
      </c>
      <c r="M32" s="351" t="n">
        <v>9.26758881000461</v>
      </c>
      <c r="N32" s="351" t="n">
        <v>12.0035794273193</v>
      </c>
      <c r="O32" s="351" t="n">
        <v>11.0832464238702</v>
      </c>
      <c r="P32" s="351" t="n">
        <v>11.5665091239135</v>
      </c>
      <c r="Q32" s="351" t="n">
        <v>12.2791490855461</v>
      </c>
      <c r="R32" s="351" t="n">
        <v>11.2159615499145</v>
      </c>
      <c r="S32" s="351" t="n">
        <v>10.5439927075829</v>
      </c>
      <c r="T32" s="351" t="n">
        <v>10.5183869909259</v>
      </c>
      <c r="U32" s="351" t="n">
        <v>10.5870714585686</v>
      </c>
      <c r="V32" s="351" t="n">
        <v>9.67515983640073</v>
      </c>
      <c r="W32" s="351" t="n">
        <v>9.08664851317304</v>
      </c>
      <c r="X32" s="351" t="n">
        <v>9.46010238579117</v>
      </c>
      <c r="Y32" s="351" t="n">
        <v>11.2247127452148</v>
      </c>
      <c r="Z32" s="351" t="n">
        <v>11.4152771741317</v>
      </c>
      <c r="AA32" s="351" t="n">
        <v>12.0675767088006</v>
      </c>
      <c r="AB32" s="351" t="n">
        <v>12.3164922028392</v>
      </c>
      <c r="AC32" s="351" t="n">
        <v>12.7941084243994</v>
      </c>
      <c r="AD32" s="351" t="n">
        <v>12.5250608788193</v>
      </c>
      <c r="AE32" s="351" t="n">
        <v>13.3876947628533</v>
      </c>
      <c r="AF32" s="351" t="n">
        <v>14.4942121631492</v>
      </c>
      <c r="AG32" s="351" t="n">
        <v>14.877247537362</v>
      </c>
      <c r="AH32" s="351" t="n">
        <v>14.3172872909865</v>
      </c>
      <c r="AI32" s="351" t="n">
        <v>12.9857274128725</v>
      </c>
      <c r="AJ32" s="351" t="n">
        <v>13.5700671752625</v>
      </c>
      <c r="AK32" s="351" t="n">
        <v>13.2050352462928</v>
      </c>
      <c r="AL32" s="351" t="n">
        <v>13.4343369783387</v>
      </c>
      <c r="AM32" s="351" t="n">
        <v>12.1042096527639</v>
      </c>
      <c r="AN32" s="351" t="n">
        <v>11.4373284175123</v>
      </c>
      <c r="AO32" s="351" t="n">
        <v>10.4263328226843</v>
      </c>
      <c r="AP32" s="351" t="n">
        <v>9.50047830346279</v>
      </c>
      <c r="AQ32" s="351" t="n">
        <v>8.42564261920216</v>
      </c>
      <c r="AR32" s="351" t="n">
        <v>8.13872490370254</v>
      </c>
      <c r="AS32" s="351" t="n">
        <v>7.88354965316852</v>
      </c>
      <c r="AT32" s="351" t="n">
        <v>7.79330928990419</v>
      </c>
      <c r="AU32" s="351" t="n">
        <v>7.98843535224988</v>
      </c>
      <c r="AV32" s="351" t="n">
        <v>8.44873830337018</v>
      </c>
      <c r="AW32" s="351" t="n">
        <v>8.770061</v>
      </c>
      <c r="AX32" s="351" t="n">
        <v>9.405501</v>
      </c>
      <c r="AY32" s="352" t="n">
        <v>9.988533</v>
      </c>
      <c r="AZ32" s="352" t="n">
        <v>10.25777</v>
      </c>
      <c r="BA32" s="352" t="n">
        <v>9.928739</v>
      </c>
      <c r="BB32" s="352" t="n">
        <v>9.51714</v>
      </c>
      <c r="BC32" s="352" t="n">
        <v>9.031706</v>
      </c>
      <c r="BD32" s="352" t="n">
        <v>8.841197</v>
      </c>
      <c r="BE32" s="352" t="n">
        <v>8.517315</v>
      </c>
      <c r="BF32" s="352" t="n">
        <v>8.686326</v>
      </c>
      <c r="BG32" s="352" t="n">
        <v>8.855071</v>
      </c>
      <c r="BH32" s="352" t="n">
        <v>9.356684</v>
      </c>
      <c r="BI32" s="352" t="n">
        <v>10.0475</v>
      </c>
      <c r="BJ32" s="352" t="n">
        <v>10.98132</v>
      </c>
      <c r="BK32" s="352" t="n">
        <v>11.27656</v>
      </c>
      <c r="BL32" s="352" t="n">
        <v>11.51008</v>
      </c>
      <c r="BM32" s="352" t="n">
        <v>11.19986</v>
      </c>
      <c r="BN32" s="352" t="n">
        <v>10.75276</v>
      </c>
      <c r="BO32" s="352" t="n">
        <v>10.17931</v>
      </c>
      <c r="BP32" s="352" t="n">
        <v>9.939877</v>
      </c>
      <c r="BQ32" s="352" t="n">
        <v>9.593273</v>
      </c>
      <c r="BR32" s="352" t="n">
        <v>9.508992</v>
      </c>
      <c r="BS32" s="352" t="n">
        <v>9.479211</v>
      </c>
      <c r="BT32" s="352" t="n">
        <v>10.08446</v>
      </c>
      <c r="BU32" s="352" t="n">
        <v>10.83448</v>
      </c>
      <c r="BV32" s="352" t="n">
        <v>11.4984</v>
      </c>
    </row>
    <row r="33" customFormat="false" ht="11.1" hidden="false" customHeight="true" outlineLevel="0" collapsed="false">
      <c r="A33" s="364" t="s">
        <v>802</v>
      </c>
      <c r="B33" s="372" t="s">
        <v>734</v>
      </c>
      <c r="C33" s="351" t="n">
        <v>11.8079803917658</v>
      </c>
      <c r="D33" s="351" t="n">
        <v>10.8167956329823</v>
      </c>
      <c r="E33" s="351" t="n">
        <v>10.2752351869292</v>
      </c>
      <c r="F33" s="351" t="n">
        <v>10.4659644913875</v>
      </c>
      <c r="G33" s="351" t="n">
        <v>9.10680034606407</v>
      </c>
      <c r="H33" s="351" t="n">
        <v>8.8976956971503</v>
      </c>
      <c r="I33" s="351" t="n">
        <v>8.6100412449185</v>
      </c>
      <c r="J33" s="351" t="n">
        <v>8.69453391941255</v>
      </c>
      <c r="K33" s="351" t="n">
        <v>8.57041744398249</v>
      </c>
      <c r="L33" s="351" t="n">
        <v>7.07805009109101</v>
      </c>
      <c r="M33" s="351" t="n">
        <v>8.82744755669859</v>
      </c>
      <c r="N33" s="351" t="n">
        <v>9.53764549277466</v>
      </c>
      <c r="O33" s="351" t="n">
        <v>9.26307538539399</v>
      </c>
      <c r="P33" s="351" t="n">
        <v>9.38623214160332</v>
      </c>
      <c r="Q33" s="351" t="n">
        <v>10.3818494488636</v>
      </c>
      <c r="R33" s="351" t="n">
        <v>9.70482416505437</v>
      </c>
      <c r="S33" s="351" t="n">
        <v>10.1470627068764</v>
      </c>
      <c r="T33" s="351" t="n">
        <v>10.3103041741633</v>
      </c>
      <c r="U33" s="351" t="n">
        <v>10.2699130527642</v>
      </c>
      <c r="V33" s="351" t="n">
        <v>10.1406930176161</v>
      </c>
      <c r="W33" s="351" t="n">
        <v>8.80920738125995</v>
      </c>
      <c r="X33" s="351" t="n">
        <v>8.80925628135786</v>
      </c>
      <c r="Y33" s="351" t="n">
        <v>9.11346885273885</v>
      </c>
      <c r="Z33" s="351" t="n">
        <v>9.63505397013448</v>
      </c>
      <c r="AA33" s="351" t="n">
        <v>9.46656221555677</v>
      </c>
      <c r="AB33" s="351" t="n">
        <v>9.81333778700424</v>
      </c>
      <c r="AC33" s="351" t="n">
        <v>10.3095215523487</v>
      </c>
      <c r="AD33" s="351" t="n">
        <v>11.1680189883875</v>
      </c>
      <c r="AE33" s="351" t="n">
        <v>11.7795062799148</v>
      </c>
      <c r="AF33" s="351" t="n">
        <v>12.8872065242008</v>
      </c>
      <c r="AG33" s="351" t="n">
        <v>13.9160847461486</v>
      </c>
      <c r="AH33" s="351" t="n">
        <v>12.2501635373535</v>
      </c>
      <c r="AI33" s="351" t="n">
        <v>11.0730641022309</v>
      </c>
      <c r="AJ33" s="351" t="n">
        <v>9.26072891537033</v>
      </c>
      <c r="AK33" s="351" t="n">
        <v>10.074771801176</v>
      </c>
      <c r="AL33" s="351" t="n">
        <v>10.1255171222431</v>
      </c>
      <c r="AM33" s="351" t="n">
        <v>9.68765929648535</v>
      </c>
      <c r="AN33" s="351" t="n">
        <v>9.16331160537049</v>
      </c>
      <c r="AO33" s="351" t="n">
        <v>9.18379491846214</v>
      </c>
      <c r="AP33" s="351" t="n">
        <v>7.26398053925454</v>
      </c>
      <c r="AQ33" s="351" t="n">
        <v>5.85778973832724</v>
      </c>
      <c r="AR33" s="351" t="n">
        <v>6.24740993030931</v>
      </c>
      <c r="AS33" s="351" t="n">
        <v>6.40195128002964</v>
      </c>
      <c r="AT33" s="351" t="n">
        <v>6.63502328871646</v>
      </c>
      <c r="AU33" s="351" t="n">
        <v>5.74186584335437</v>
      </c>
      <c r="AV33" s="351" t="n">
        <v>5.9302220271247</v>
      </c>
      <c r="AW33" s="351" t="n">
        <v>6.701652</v>
      </c>
      <c r="AX33" s="351" t="n">
        <v>6.757317</v>
      </c>
      <c r="AY33" s="352" t="n">
        <v>7.774136</v>
      </c>
      <c r="AZ33" s="352" t="n">
        <v>7.95078</v>
      </c>
      <c r="BA33" s="352" t="n">
        <v>8.059147</v>
      </c>
      <c r="BB33" s="352" t="n">
        <v>7.893732</v>
      </c>
      <c r="BC33" s="352" t="n">
        <v>7.637289</v>
      </c>
      <c r="BD33" s="352" t="n">
        <v>7.697114</v>
      </c>
      <c r="BE33" s="352" t="n">
        <v>7.755008</v>
      </c>
      <c r="BF33" s="352" t="n">
        <v>7.755467</v>
      </c>
      <c r="BG33" s="352" t="n">
        <v>7.524129</v>
      </c>
      <c r="BH33" s="352" t="n">
        <v>7.235591</v>
      </c>
      <c r="BI33" s="352" t="n">
        <v>7.963561</v>
      </c>
      <c r="BJ33" s="352" t="n">
        <v>8.657726</v>
      </c>
      <c r="BK33" s="352" t="n">
        <v>9.13185</v>
      </c>
      <c r="BL33" s="352" t="n">
        <v>9.150057</v>
      </c>
      <c r="BM33" s="352" t="n">
        <v>9.166337</v>
      </c>
      <c r="BN33" s="352" t="n">
        <v>8.930129</v>
      </c>
      <c r="BO33" s="352" t="n">
        <v>8.52404</v>
      </c>
      <c r="BP33" s="352" t="n">
        <v>8.549624</v>
      </c>
      <c r="BQ33" s="352" t="n">
        <v>8.489218</v>
      </c>
      <c r="BR33" s="352" t="n">
        <v>8.1841</v>
      </c>
      <c r="BS33" s="352" t="n">
        <v>7.828766</v>
      </c>
      <c r="BT33" s="352" t="n">
        <v>7.691554</v>
      </c>
      <c r="BU33" s="352" t="n">
        <v>8.47163</v>
      </c>
      <c r="BV33" s="352" t="n">
        <v>8.800719</v>
      </c>
    </row>
    <row r="34" customFormat="false" ht="11.1" hidden="false" customHeight="true" outlineLevel="0" collapsed="false">
      <c r="A34" s="364" t="s">
        <v>803</v>
      </c>
      <c r="B34" s="372" t="s">
        <v>736</v>
      </c>
      <c r="C34" s="351" t="n">
        <v>11.4337241255571</v>
      </c>
      <c r="D34" s="351" t="n">
        <v>10.117375186467</v>
      </c>
      <c r="E34" s="351" t="n">
        <v>9.62509319315278</v>
      </c>
      <c r="F34" s="351" t="n">
        <v>7.96739886629523</v>
      </c>
      <c r="G34" s="351" t="n">
        <v>7.6687099971892</v>
      </c>
      <c r="H34" s="351" t="n">
        <v>7.01282433158387</v>
      </c>
      <c r="I34" s="351" t="n">
        <v>7.58570613849743</v>
      </c>
      <c r="J34" s="351" t="n">
        <v>7.36442809139131</v>
      </c>
      <c r="K34" s="351" t="n">
        <v>7.97516056244045</v>
      </c>
      <c r="L34" s="351" t="n">
        <v>6.51067473892438</v>
      </c>
      <c r="M34" s="351" t="n">
        <v>7.65363997714793</v>
      </c>
      <c r="N34" s="351" t="n">
        <v>9.10876278668585</v>
      </c>
      <c r="O34" s="351" t="n">
        <v>8.93756953474915</v>
      </c>
      <c r="P34" s="351" t="n">
        <v>8.81410623599369</v>
      </c>
      <c r="Q34" s="351" t="n">
        <v>8.79951490765139</v>
      </c>
      <c r="R34" s="351" t="n">
        <v>8.19119910958969</v>
      </c>
      <c r="S34" s="351" t="n">
        <v>7.80642419420505</v>
      </c>
      <c r="T34" s="351" t="n">
        <v>8.20300921601461</v>
      </c>
      <c r="U34" s="351" t="n">
        <v>7.68242038580872</v>
      </c>
      <c r="V34" s="351" t="n">
        <v>6.8370707502842</v>
      </c>
      <c r="W34" s="351" t="n">
        <v>6.49255057863558</v>
      </c>
      <c r="X34" s="351" t="n">
        <v>6.8289304431694</v>
      </c>
      <c r="Y34" s="351" t="n">
        <v>7.7532462735763</v>
      </c>
      <c r="Z34" s="351" t="n">
        <v>8.52869166893333</v>
      </c>
      <c r="AA34" s="351" t="n">
        <v>8.76624854702526</v>
      </c>
      <c r="AB34" s="351" t="n">
        <v>8.95807547917497</v>
      </c>
      <c r="AC34" s="351" t="n">
        <v>9.5371072601253</v>
      </c>
      <c r="AD34" s="351" t="n">
        <v>9.57871995074613</v>
      </c>
      <c r="AE34" s="351" t="n">
        <v>10.324479570212</v>
      </c>
      <c r="AF34" s="351" t="n">
        <v>10.6978701926179</v>
      </c>
      <c r="AG34" s="351" t="n">
        <v>11.86929824361</v>
      </c>
      <c r="AH34" s="351" t="n">
        <v>10.4286956765651</v>
      </c>
      <c r="AI34" s="351" t="n">
        <v>8.81057780978686</v>
      </c>
      <c r="AJ34" s="351" t="n">
        <v>7.57261665261079</v>
      </c>
      <c r="AK34" s="351" t="n">
        <v>7.45215716385996</v>
      </c>
      <c r="AL34" s="351" t="n">
        <v>8.14177415230191</v>
      </c>
      <c r="AM34" s="351" t="n">
        <v>8.42443320429425</v>
      </c>
      <c r="AN34" s="351" t="n">
        <v>7.85208992892363</v>
      </c>
      <c r="AO34" s="351" t="n">
        <v>6.97853253444308</v>
      </c>
      <c r="AP34" s="351" t="n">
        <v>5.88521716578084</v>
      </c>
      <c r="AQ34" s="351" t="n">
        <v>4.84775958564089</v>
      </c>
      <c r="AR34" s="351" t="n">
        <v>4.56782705207091</v>
      </c>
      <c r="AS34" s="351" t="n">
        <v>4.49614986183089</v>
      </c>
      <c r="AT34" s="351" t="n">
        <v>4.53568893193992</v>
      </c>
      <c r="AU34" s="351" t="n">
        <v>4.40847695211622</v>
      </c>
      <c r="AV34" s="351" t="n">
        <v>5.14114087874537</v>
      </c>
      <c r="AW34" s="351" t="n">
        <v>5.680849</v>
      </c>
      <c r="AX34" s="351" t="n">
        <v>5.94796</v>
      </c>
      <c r="AY34" s="352" t="n">
        <v>7.306349</v>
      </c>
      <c r="AZ34" s="352" t="n">
        <v>7.309146</v>
      </c>
      <c r="BA34" s="352" t="n">
        <v>6.901962</v>
      </c>
      <c r="BB34" s="352" t="n">
        <v>6.501017</v>
      </c>
      <c r="BC34" s="352" t="n">
        <v>6.063198</v>
      </c>
      <c r="BD34" s="352" t="n">
        <v>5.771354</v>
      </c>
      <c r="BE34" s="352" t="n">
        <v>5.667955</v>
      </c>
      <c r="BF34" s="352" t="n">
        <v>5.715737</v>
      </c>
      <c r="BG34" s="352" t="n">
        <v>6.085924</v>
      </c>
      <c r="BH34" s="352" t="n">
        <v>5.980947</v>
      </c>
      <c r="BI34" s="352" t="n">
        <v>6.843217</v>
      </c>
      <c r="BJ34" s="352" t="n">
        <v>7.550861</v>
      </c>
      <c r="BK34" s="352" t="n">
        <v>7.994749</v>
      </c>
      <c r="BL34" s="352" t="n">
        <v>7.940324</v>
      </c>
      <c r="BM34" s="352" t="n">
        <v>7.548447</v>
      </c>
      <c r="BN34" s="352" t="n">
        <v>7.117086</v>
      </c>
      <c r="BO34" s="352" t="n">
        <v>6.658037</v>
      </c>
      <c r="BP34" s="352" t="n">
        <v>6.371511</v>
      </c>
      <c r="BQ34" s="352" t="n">
        <v>6.27344</v>
      </c>
      <c r="BR34" s="352" t="n">
        <v>6.207776</v>
      </c>
      <c r="BS34" s="352" t="n">
        <v>6.468957</v>
      </c>
      <c r="BT34" s="352" t="n">
        <v>6.45769</v>
      </c>
      <c r="BU34" s="352" t="n">
        <v>7.374809</v>
      </c>
      <c r="BV34" s="352" t="n">
        <v>8.02517</v>
      </c>
    </row>
    <row r="35" customFormat="false" ht="11.1" hidden="false" customHeight="true" outlineLevel="0" collapsed="false">
      <c r="A35" s="364" t="s">
        <v>804</v>
      </c>
      <c r="B35" s="372" t="s">
        <v>738</v>
      </c>
      <c r="C35" s="351" t="n">
        <v>13.438351548335</v>
      </c>
      <c r="D35" s="351" t="n">
        <v>11.4756966752427</v>
      </c>
      <c r="E35" s="351" t="n">
        <v>9.4935587028408</v>
      </c>
      <c r="F35" s="351" t="n">
        <v>9.5324999458894</v>
      </c>
      <c r="G35" s="351" t="n">
        <v>9.39808672485467</v>
      </c>
      <c r="H35" s="351" t="n">
        <v>8.81241605770638</v>
      </c>
      <c r="I35" s="351" t="n">
        <v>8.40719477760293</v>
      </c>
      <c r="J35" s="351" t="n">
        <v>8.97238697736461</v>
      </c>
      <c r="K35" s="351" t="n">
        <v>8.91554045679721</v>
      </c>
      <c r="L35" s="351" t="n">
        <v>7.18088462840407</v>
      </c>
      <c r="M35" s="351" t="n">
        <v>9.37071623601836</v>
      </c>
      <c r="N35" s="351" t="n">
        <v>10.5081369555123</v>
      </c>
      <c r="O35" s="351" t="n">
        <v>9.00545421962904</v>
      </c>
      <c r="P35" s="351" t="n">
        <v>9.49050903819999</v>
      </c>
      <c r="Q35" s="351" t="n">
        <v>9.65498070983911</v>
      </c>
      <c r="R35" s="351" t="n">
        <v>9.31266409289662</v>
      </c>
      <c r="S35" s="351" t="n">
        <v>9.34430679322571</v>
      </c>
      <c r="T35" s="351" t="n">
        <v>9.56366862571472</v>
      </c>
      <c r="U35" s="351" t="n">
        <v>9.39250644709594</v>
      </c>
      <c r="V35" s="351" t="n">
        <v>8.69971463505955</v>
      </c>
      <c r="W35" s="351" t="n">
        <v>8.13310966071139</v>
      </c>
      <c r="X35" s="351" t="n">
        <v>8.56681254297608</v>
      </c>
      <c r="Y35" s="351" t="n">
        <v>9.38356400009354</v>
      </c>
      <c r="Z35" s="351" t="n">
        <v>10.0258755953797</v>
      </c>
      <c r="AA35" s="351" t="n">
        <v>10.3281864739951</v>
      </c>
      <c r="AB35" s="351" t="n">
        <v>10.6185746601698</v>
      </c>
      <c r="AC35" s="351" t="n">
        <v>11.0170416765069</v>
      </c>
      <c r="AD35" s="351" t="n">
        <v>11.7036541842602</v>
      </c>
      <c r="AE35" s="351" t="n">
        <v>12.5508728533851</v>
      </c>
      <c r="AF35" s="351" t="n">
        <v>13.9350823050122</v>
      </c>
      <c r="AG35" s="351" t="n">
        <v>14.4033797333625</v>
      </c>
      <c r="AH35" s="351" t="n">
        <v>12.8720512913401</v>
      </c>
      <c r="AI35" s="351" t="n">
        <v>11.9629171103221</v>
      </c>
      <c r="AJ35" s="351" t="n">
        <v>10.6754270564772</v>
      </c>
      <c r="AK35" s="351" t="n">
        <v>10.5551704844227</v>
      </c>
      <c r="AL35" s="351" t="n">
        <v>10.4008605693351</v>
      </c>
      <c r="AM35" s="351" t="n">
        <v>9.66845007255077</v>
      </c>
      <c r="AN35" s="351" t="n">
        <v>8.6761858360677</v>
      </c>
      <c r="AO35" s="351" t="n">
        <v>7.60031572827818</v>
      </c>
      <c r="AP35" s="351" t="n">
        <v>6.80141515721071</v>
      </c>
      <c r="AQ35" s="351" t="n">
        <v>6.04332280792234</v>
      </c>
      <c r="AR35" s="351" t="n">
        <v>6.02074884010031</v>
      </c>
      <c r="AS35" s="351" t="n">
        <v>6.28201898293046</v>
      </c>
      <c r="AT35" s="351" t="n">
        <v>5.9683616702594</v>
      </c>
      <c r="AU35" s="351" t="n">
        <v>5.47505726401163</v>
      </c>
      <c r="AV35" s="351" t="n">
        <v>6.08346712204216</v>
      </c>
      <c r="AW35" s="351" t="n">
        <v>7.354686</v>
      </c>
      <c r="AX35" s="351" t="n">
        <v>7.951884</v>
      </c>
      <c r="AY35" s="352" t="n">
        <v>8.924515</v>
      </c>
      <c r="AZ35" s="352" t="n">
        <v>8.63197</v>
      </c>
      <c r="BA35" s="352" t="n">
        <v>8.462926</v>
      </c>
      <c r="BB35" s="352" t="n">
        <v>8.19514</v>
      </c>
      <c r="BC35" s="352" t="n">
        <v>7.944674</v>
      </c>
      <c r="BD35" s="352" t="n">
        <v>7.890568</v>
      </c>
      <c r="BE35" s="352" t="n">
        <v>7.866099</v>
      </c>
      <c r="BF35" s="352" t="n">
        <v>7.895585</v>
      </c>
      <c r="BG35" s="352" t="n">
        <v>8.144416</v>
      </c>
      <c r="BH35" s="352" t="n">
        <v>8.070389</v>
      </c>
      <c r="BI35" s="352" t="n">
        <v>8.962261</v>
      </c>
      <c r="BJ35" s="352" t="n">
        <v>9.516625</v>
      </c>
      <c r="BK35" s="352" t="n">
        <v>9.961589</v>
      </c>
      <c r="BL35" s="352" t="n">
        <v>9.87619</v>
      </c>
      <c r="BM35" s="352" t="n">
        <v>9.735965</v>
      </c>
      <c r="BN35" s="352" t="n">
        <v>9.39091</v>
      </c>
      <c r="BO35" s="352" t="n">
        <v>9.008062</v>
      </c>
      <c r="BP35" s="352" t="n">
        <v>8.93251</v>
      </c>
      <c r="BQ35" s="352" t="n">
        <v>8.89394</v>
      </c>
      <c r="BR35" s="352" t="n">
        <v>8.836711</v>
      </c>
      <c r="BS35" s="352" t="n">
        <v>8.966348</v>
      </c>
      <c r="BT35" s="352" t="n">
        <v>8.879911</v>
      </c>
      <c r="BU35" s="352" t="n">
        <v>9.747075</v>
      </c>
      <c r="BV35" s="352" t="n">
        <v>10.14051</v>
      </c>
    </row>
    <row r="36" customFormat="false" ht="11.1" hidden="false" customHeight="true" outlineLevel="0" collapsed="false">
      <c r="A36" s="364" t="s">
        <v>805</v>
      </c>
      <c r="B36" s="372" t="s">
        <v>740</v>
      </c>
      <c r="C36" s="351" t="n">
        <v>13.230164234686</v>
      </c>
      <c r="D36" s="351" t="n">
        <v>11.8405200405569</v>
      </c>
      <c r="E36" s="351" t="n">
        <v>10.3213733190122</v>
      </c>
      <c r="F36" s="351" t="n">
        <v>9.46623682368014</v>
      </c>
      <c r="G36" s="351" t="n">
        <v>8.95933496400212</v>
      </c>
      <c r="H36" s="351" t="n">
        <v>8.51539968790794</v>
      </c>
      <c r="I36" s="351" t="n">
        <v>8.1126122544331</v>
      </c>
      <c r="J36" s="351" t="n">
        <v>8.67986078553577</v>
      </c>
      <c r="K36" s="351" t="n">
        <v>8.68849069080369</v>
      </c>
      <c r="L36" s="351" t="n">
        <v>7.6610269055396</v>
      </c>
      <c r="M36" s="351" t="n">
        <v>8.8953187515339</v>
      </c>
      <c r="N36" s="351" t="n">
        <v>9.80576191735356</v>
      </c>
      <c r="O36" s="351" t="n">
        <v>8.47070097920936</v>
      </c>
      <c r="P36" s="351" t="n">
        <v>8.98125304170439</v>
      </c>
      <c r="Q36" s="351" t="n">
        <v>9.20898649955383</v>
      </c>
      <c r="R36" s="351" t="n">
        <v>8.94348582404251</v>
      </c>
      <c r="S36" s="351" t="n">
        <v>8.79840333104836</v>
      </c>
      <c r="T36" s="351" t="n">
        <v>8.86929205803106</v>
      </c>
      <c r="U36" s="351" t="n">
        <v>8.50883054836902</v>
      </c>
      <c r="V36" s="351" t="n">
        <v>8.00512252347284</v>
      </c>
      <c r="W36" s="351" t="n">
        <v>7.46561991841044</v>
      </c>
      <c r="X36" s="351" t="n">
        <v>7.86663275244953</v>
      </c>
      <c r="Y36" s="351" t="n">
        <v>8.57124715800666</v>
      </c>
      <c r="Z36" s="351" t="n">
        <v>8.82906077170246</v>
      </c>
      <c r="AA36" s="351" t="n">
        <v>9.02894517464802</v>
      </c>
      <c r="AB36" s="351" t="n">
        <v>9.53510175199223</v>
      </c>
      <c r="AC36" s="351" t="n">
        <v>9.8584665899716</v>
      </c>
      <c r="AD36" s="351" t="n">
        <v>10.4974973827241</v>
      </c>
      <c r="AE36" s="351" t="n">
        <v>11.8597685963048</v>
      </c>
      <c r="AF36" s="351" t="n">
        <v>12.5995247693433</v>
      </c>
      <c r="AG36" s="351" t="n">
        <v>14.0003301834202</v>
      </c>
      <c r="AH36" s="351" t="n">
        <v>11.5072454299784</v>
      </c>
      <c r="AI36" s="351" t="n">
        <v>10.4091414323077</v>
      </c>
      <c r="AJ36" s="351" t="n">
        <v>9.75278536593167</v>
      </c>
      <c r="AK36" s="351" t="n">
        <v>9.09045183167284</v>
      </c>
      <c r="AL36" s="351" t="n">
        <v>9.5002429555474</v>
      </c>
      <c r="AM36" s="351" t="n">
        <v>9.10684143710815</v>
      </c>
      <c r="AN36" s="351" t="n">
        <v>7.73615147626116</v>
      </c>
      <c r="AO36" s="351" t="n">
        <v>6.99138754959651</v>
      </c>
      <c r="AP36" s="351" t="n">
        <v>5.90126602352986</v>
      </c>
      <c r="AQ36" s="351" t="n">
        <v>5.17719304883268</v>
      </c>
      <c r="AR36" s="351" t="n">
        <v>5.58286007884318</v>
      </c>
      <c r="AS36" s="351" t="n">
        <v>5.65832647220917</v>
      </c>
      <c r="AT36" s="351" t="n">
        <v>5.07303964586183</v>
      </c>
      <c r="AU36" s="351" t="n">
        <v>4.63424245857712</v>
      </c>
      <c r="AV36" s="351" t="n">
        <v>5.36932963354128</v>
      </c>
      <c r="AW36" s="351" t="n">
        <v>6.383271</v>
      </c>
      <c r="AX36" s="351" t="n">
        <v>7.057278</v>
      </c>
      <c r="AY36" s="352" t="n">
        <v>8.239189</v>
      </c>
      <c r="AZ36" s="352" t="n">
        <v>8.008396</v>
      </c>
      <c r="BA36" s="352" t="n">
        <v>7.681299</v>
      </c>
      <c r="BB36" s="352" t="n">
        <v>7.248802</v>
      </c>
      <c r="BC36" s="352" t="n">
        <v>6.985426</v>
      </c>
      <c r="BD36" s="352" t="n">
        <v>6.785918</v>
      </c>
      <c r="BE36" s="352" t="n">
        <v>6.887646</v>
      </c>
      <c r="BF36" s="352" t="n">
        <v>6.879476</v>
      </c>
      <c r="BG36" s="352" t="n">
        <v>7.157442</v>
      </c>
      <c r="BH36" s="352" t="n">
        <v>7.484176</v>
      </c>
      <c r="BI36" s="352" t="n">
        <v>7.89475</v>
      </c>
      <c r="BJ36" s="352" t="n">
        <v>8.549268</v>
      </c>
      <c r="BK36" s="352" t="n">
        <v>9.119869</v>
      </c>
      <c r="BL36" s="352" t="n">
        <v>9.038341</v>
      </c>
      <c r="BM36" s="352" t="n">
        <v>8.73862</v>
      </c>
      <c r="BN36" s="352" t="n">
        <v>8.278281</v>
      </c>
      <c r="BO36" s="352" t="n">
        <v>7.850562</v>
      </c>
      <c r="BP36" s="352" t="n">
        <v>7.623528</v>
      </c>
      <c r="BQ36" s="352" t="n">
        <v>7.712811</v>
      </c>
      <c r="BR36" s="352" t="n">
        <v>7.620979</v>
      </c>
      <c r="BS36" s="352" t="n">
        <v>7.642793</v>
      </c>
      <c r="BT36" s="352" t="n">
        <v>8.019977</v>
      </c>
      <c r="BU36" s="352" t="n">
        <v>8.451633</v>
      </c>
      <c r="BV36" s="352" t="n">
        <v>8.811967</v>
      </c>
    </row>
    <row r="37" customFormat="false" ht="11.1" hidden="false" customHeight="true" outlineLevel="0" collapsed="false">
      <c r="A37" s="364" t="s">
        <v>806</v>
      </c>
      <c r="B37" s="372" t="s">
        <v>742</v>
      </c>
      <c r="C37" s="351" t="n">
        <v>9.55910480059981</v>
      </c>
      <c r="D37" s="351" t="n">
        <v>7.83203552292522</v>
      </c>
      <c r="E37" s="351" t="n">
        <v>6.9178347217862</v>
      </c>
      <c r="F37" s="351" t="n">
        <v>7.04267741471585</v>
      </c>
      <c r="G37" s="351" t="n">
        <v>6.97287358203403</v>
      </c>
      <c r="H37" s="351" t="n">
        <v>6.20683683794804</v>
      </c>
      <c r="I37" s="351" t="n">
        <v>6.16132123135546</v>
      </c>
      <c r="J37" s="351" t="n">
        <v>6.83773974727128</v>
      </c>
      <c r="K37" s="351" t="n">
        <v>6.49974353045586</v>
      </c>
      <c r="L37" s="351" t="n">
        <v>4.58177569596877</v>
      </c>
      <c r="M37" s="351" t="n">
        <v>7.05662560700134</v>
      </c>
      <c r="N37" s="351" t="n">
        <v>7.20487375135541</v>
      </c>
      <c r="O37" s="351" t="n">
        <v>6.23258892981852</v>
      </c>
      <c r="P37" s="351" t="n">
        <v>7.35350141379032</v>
      </c>
      <c r="Q37" s="351" t="n">
        <v>7.44520357834636</v>
      </c>
      <c r="R37" s="351" t="n">
        <v>7.48255027107586</v>
      </c>
      <c r="S37" s="351" t="n">
        <v>7.73427887806418</v>
      </c>
      <c r="T37" s="351" t="n">
        <v>7.60744967706198</v>
      </c>
      <c r="U37" s="351" t="n">
        <v>7.12047441377874</v>
      </c>
      <c r="V37" s="351" t="n">
        <v>5.98350683820861</v>
      </c>
      <c r="W37" s="351" t="n">
        <v>5.49852737162105</v>
      </c>
      <c r="X37" s="351" t="n">
        <v>6.33959910040613</v>
      </c>
      <c r="Y37" s="351" t="n">
        <v>6.98399954807313</v>
      </c>
      <c r="Z37" s="351" t="n">
        <v>7.0988116391288</v>
      </c>
      <c r="AA37" s="351" t="n">
        <v>7.1575971679668</v>
      </c>
      <c r="AB37" s="351" t="n">
        <v>8.06764622680745</v>
      </c>
      <c r="AC37" s="351" t="n">
        <v>9.01812890221372</v>
      </c>
      <c r="AD37" s="351" t="n">
        <v>9.49013544220481</v>
      </c>
      <c r="AE37" s="351" t="n">
        <v>11.3760863027047</v>
      </c>
      <c r="AF37" s="351" t="n">
        <v>11.8107238651293</v>
      </c>
      <c r="AG37" s="351" t="n">
        <v>12.9277653778497</v>
      </c>
      <c r="AH37" s="351" t="n">
        <v>9.46291958224649</v>
      </c>
      <c r="AI37" s="351" t="n">
        <v>8.19395485790416</v>
      </c>
      <c r="AJ37" s="351" t="n">
        <v>7.35034624172655</v>
      </c>
      <c r="AK37" s="351" t="n">
        <v>5.9215306509367</v>
      </c>
      <c r="AL37" s="351" t="n">
        <v>6.37772247415236</v>
      </c>
      <c r="AM37" s="351" t="n">
        <v>5.6992455966681</v>
      </c>
      <c r="AN37" s="351" t="n">
        <v>4.38780258404498</v>
      </c>
      <c r="AO37" s="351" t="n">
        <v>4.01647266225666</v>
      </c>
      <c r="AP37" s="351" t="n">
        <v>3.86922451600666</v>
      </c>
      <c r="AQ37" s="351" t="n">
        <v>3.5637211075479</v>
      </c>
      <c r="AR37" s="351" t="n">
        <v>3.83723501401627</v>
      </c>
      <c r="AS37" s="351" t="n">
        <v>4.03756094595744</v>
      </c>
      <c r="AT37" s="351" t="n">
        <v>3.66516096094861</v>
      </c>
      <c r="AU37" s="351" t="n">
        <v>3.02464237435991</v>
      </c>
      <c r="AV37" s="351" t="n">
        <v>4.06382577622639</v>
      </c>
      <c r="AW37" s="351" t="n">
        <v>4.044334</v>
      </c>
      <c r="AX37" s="351" t="n">
        <v>4.324453</v>
      </c>
      <c r="AY37" s="352" t="n">
        <v>5.806066</v>
      </c>
      <c r="AZ37" s="352" t="n">
        <v>5.390669</v>
      </c>
      <c r="BA37" s="352" t="n">
        <v>5.231442</v>
      </c>
      <c r="BB37" s="352" t="n">
        <v>5.192487</v>
      </c>
      <c r="BC37" s="352" t="n">
        <v>5.125996</v>
      </c>
      <c r="BD37" s="352" t="n">
        <v>4.94132</v>
      </c>
      <c r="BE37" s="352" t="n">
        <v>5.293278</v>
      </c>
      <c r="BF37" s="352" t="n">
        <v>5.086131</v>
      </c>
      <c r="BG37" s="352" t="n">
        <v>5.168439</v>
      </c>
      <c r="BH37" s="352" t="n">
        <v>5.098979</v>
      </c>
      <c r="BI37" s="352" t="n">
        <v>5.465727</v>
      </c>
      <c r="BJ37" s="352" t="n">
        <v>6.058905</v>
      </c>
      <c r="BK37" s="352" t="n">
        <v>6.507375</v>
      </c>
      <c r="BL37" s="352" t="n">
        <v>6.414173</v>
      </c>
      <c r="BM37" s="352" t="n">
        <v>6.264181</v>
      </c>
      <c r="BN37" s="352" t="n">
        <v>6.147665</v>
      </c>
      <c r="BO37" s="352" t="n">
        <v>5.948371</v>
      </c>
      <c r="BP37" s="352" t="n">
        <v>5.788678</v>
      </c>
      <c r="BQ37" s="352" t="n">
        <v>5.821556</v>
      </c>
      <c r="BR37" s="352" t="n">
        <v>5.611249</v>
      </c>
      <c r="BS37" s="352" t="n">
        <v>5.554963</v>
      </c>
      <c r="BT37" s="352" t="n">
        <v>5.718984</v>
      </c>
      <c r="BU37" s="352" t="n">
        <v>6.046456</v>
      </c>
      <c r="BV37" s="352" t="n">
        <v>6.400746</v>
      </c>
    </row>
    <row r="38" s="363" customFormat="true" ht="11.1" hidden="false" customHeight="true" outlineLevel="0" collapsed="false">
      <c r="A38" s="364" t="s">
        <v>807</v>
      </c>
      <c r="B38" s="372" t="s">
        <v>744</v>
      </c>
      <c r="C38" s="351" t="n">
        <v>10.3916227538124</v>
      </c>
      <c r="D38" s="351" t="n">
        <v>10.1028337943134</v>
      </c>
      <c r="E38" s="351" t="n">
        <v>9.76189537738452</v>
      </c>
      <c r="F38" s="351" t="n">
        <v>9.41633687324607</v>
      </c>
      <c r="G38" s="351" t="n">
        <v>9.10587394087366</v>
      </c>
      <c r="H38" s="351" t="n">
        <v>9.24051603421146</v>
      </c>
      <c r="I38" s="351" t="n">
        <v>9.2021327141753</v>
      </c>
      <c r="J38" s="351" t="n">
        <v>9.26070237790713</v>
      </c>
      <c r="K38" s="351" t="n">
        <v>9.37402619859509</v>
      </c>
      <c r="L38" s="351" t="n">
        <v>9.14478619321906</v>
      </c>
      <c r="M38" s="351" t="n">
        <v>9.01950489152722</v>
      </c>
      <c r="N38" s="351" t="n">
        <v>9.39946964194992</v>
      </c>
      <c r="O38" s="351" t="n">
        <v>9.28263097183762</v>
      </c>
      <c r="P38" s="351" t="n">
        <v>9.48158850469908</v>
      </c>
      <c r="Q38" s="351" t="n">
        <v>9.57424822874889</v>
      </c>
      <c r="R38" s="351" t="n">
        <v>9.10279623651286</v>
      </c>
      <c r="S38" s="351" t="n">
        <v>8.89487069125831</v>
      </c>
      <c r="T38" s="351" t="n">
        <v>9.23039046125312</v>
      </c>
      <c r="U38" s="351" t="n">
        <v>8.81901576296842</v>
      </c>
      <c r="V38" s="351" t="n">
        <v>8.53327284351507</v>
      </c>
      <c r="W38" s="351" t="n">
        <v>8.15061790087417</v>
      </c>
      <c r="X38" s="351" t="n">
        <v>8.25542237252346</v>
      </c>
      <c r="Y38" s="351" t="n">
        <v>8.53566933764361</v>
      </c>
      <c r="Z38" s="351" t="n">
        <v>8.7754418310075</v>
      </c>
      <c r="AA38" s="351" t="n">
        <v>9.01690265348549</v>
      </c>
      <c r="AB38" s="351" t="n">
        <v>9.21071816872344</v>
      </c>
      <c r="AC38" s="351" t="n">
        <v>9.61418443178098</v>
      </c>
      <c r="AD38" s="351" t="n">
        <v>9.5668292622081</v>
      </c>
      <c r="AE38" s="351" t="n">
        <v>10.0081122236249</v>
      </c>
      <c r="AF38" s="351" t="n">
        <v>10.366065296488</v>
      </c>
      <c r="AG38" s="351" t="n">
        <v>10.656058810281</v>
      </c>
      <c r="AH38" s="351" t="n">
        <v>10.2077022287692</v>
      </c>
      <c r="AI38" s="351" t="n">
        <v>9.15273814157635</v>
      </c>
      <c r="AJ38" s="351" t="n">
        <v>8.31272428485925</v>
      </c>
      <c r="AK38" s="351" t="n">
        <v>8.31190210600277</v>
      </c>
      <c r="AL38" s="351" t="n">
        <v>8.64370313494911</v>
      </c>
      <c r="AM38" s="351" t="n">
        <v>8.75014723329237</v>
      </c>
      <c r="AN38" s="351" t="n">
        <v>8.21372897359605</v>
      </c>
      <c r="AO38" s="351" t="n">
        <v>7.8628223488734</v>
      </c>
      <c r="AP38" s="351" t="n">
        <v>7.34446629481888</v>
      </c>
      <c r="AQ38" s="351" t="n">
        <v>6.96342940662735</v>
      </c>
      <c r="AR38" s="351" t="n">
        <v>6.80976931509271</v>
      </c>
      <c r="AS38" s="351" t="n">
        <v>6.80192803717997</v>
      </c>
      <c r="AT38" s="351" t="n">
        <v>6.52596217228395</v>
      </c>
      <c r="AU38" s="351" t="n">
        <v>6.59704962040199</v>
      </c>
      <c r="AV38" s="351" t="n">
        <v>7.14072036971538</v>
      </c>
      <c r="AW38" s="351" t="n">
        <v>7.133475</v>
      </c>
      <c r="AX38" s="351" t="n">
        <v>7.463192</v>
      </c>
      <c r="AY38" s="352" t="n">
        <v>7.828573</v>
      </c>
      <c r="AZ38" s="352" t="n">
        <v>7.859209</v>
      </c>
      <c r="BA38" s="352" t="n">
        <v>8.128367</v>
      </c>
      <c r="BB38" s="352" t="n">
        <v>7.780522</v>
      </c>
      <c r="BC38" s="352" t="n">
        <v>7.782201</v>
      </c>
      <c r="BD38" s="352" t="n">
        <v>7.588062</v>
      </c>
      <c r="BE38" s="352" t="n">
        <v>7.433969</v>
      </c>
      <c r="BF38" s="352" t="n">
        <v>7.381896</v>
      </c>
      <c r="BG38" s="352" t="n">
        <v>7.592473</v>
      </c>
      <c r="BH38" s="352" t="n">
        <v>7.917463</v>
      </c>
      <c r="BI38" s="352" t="n">
        <v>8.33916</v>
      </c>
      <c r="BJ38" s="352" t="n">
        <v>8.722226</v>
      </c>
      <c r="BK38" s="352" t="n">
        <v>9.060002</v>
      </c>
      <c r="BL38" s="352" t="n">
        <v>9.066126</v>
      </c>
      <c r="BM38" s="352" t="n">
        <v>9.30989</v>
      </c>
      <c r="BN38" s="352" t="n">
        <v>8.913646</v>
      </c>
      <c r="BO38" s="352" t="n">
        <v>8.875719</v>
      </c>
      <c r="BP38" s="352" t="n">
        <v>8.649399</v>
      </c>
      <c r="BQ38" s="352" t="n">
        <v>8.460161</v>
      </c>
      <c r="BR38" s="352" t="n">
        <v>8.354421</v>
      </c>
      <c r="BS38" s="352" t="n">
        <v>8.518322</v>
      </c>
      <c r="BT38" s="352" t="n">
        <v>8.809601</v>
      </c>
      <c r="BU38" s="352" t="n">
        <v>9.180693</v>
      </c>
      <c r="BV38" s="352" t="n">
        <v>9.487341</v>
      </c>
    </row>
    <row r="39" s="363" customFormat="true" ht="11.1" hidden="false" customHeight="true" outlineLevel="0" collapsed="false">
      <c r="A39" s="364" t="s">
        <v>808</v>
      </c>
      <c r="B39" s="372" t="s">
        <v>746</v>
      </c>
      <c r="C39" s="351" t="n">
        <v>9.83405893131696</v>
      </c>
      <c r="D39" s="351" t="n">
        <v>9.13164498031772</v>
      </c>
      <c r="E39" s="351" t="n">
        <v>8.58378866617046</v>
      </c>
      <c r="F39" s="351" t="n">
        <v>7.56491927501549</v>
      </c>
      <c r="G39" s="351" t="n">
        <v>7.35044984766474</v>
      </c>
      <c r="H39" s="351" t="n">
        <v>6.63530904646277</v>
      </c>
      <c r="I39" s="351" t="n">
        <v>6.64464427300531</v>
      </c>
      <c r="J39" s="351" t="n">
        <v>6.90435250552091</v>
      </c>
      <c r="K39" s="351" t="n">
        <v>7.27528016665443</v>
      </c>
      <c r="L39" s="351" t="n">
        <v>7.26661145344824</v>
      </c>
      <c r="M39" s="351" t="n">
        <v>8.42817523612918</v>
      </c>
      <c r="N39" s="351" t="n">
        <v>9.21375142377294</v>
      </c>
      <c r="O39" s="351" t="n">
        <v>8.80229148413046</v>
      </c>
      <c r="P39" s="351" t="n">
        <v>8.94851273550086</v>
      </c>
      <c r="Q39" s="351" t="n">
        <v>9.3184579968971</v>
      </c>
      <c r="R39" s="351" t="n">
        <v>8.59935266272795</v>
      </c>
      <c r="S39" s="351" t="n">
        <v>7.83614264946188</v>
      </c>
      <c r="T39" s="351" t="n">
        <v>7.97583475491401</v>
      </c>
      <c r="U39" s="351" t="n">
        <v>7.94235130424254</v>
      </c>
      <c r="V39" s="351" t="n">
        <v>7.5943564324523</v>
      </c>
      <c r="W39" s="351" t="n">
        <v>7.12497838989356</v>
      </c>
      <c r="X39" s="351" t="n">
        <v>8.23303533219141</v>
      </c>
      <c r="Y39" s="351" t="n">
        <v>8.6984881574848</v>
      </c>
      <c r="Z39" s="351" t="n">
        <v>9.09960012568931</v>
      </c>
      <c r="AA39" s="351" t="n">
        <v>9.54379816136264</v>
      </c>
      <c r="AB39" s="351" t="n">
        <v>9.77937181197739</v>
      </c>
      <c r="AC39" s="351" t="n">
        <v>9.92111889650866</v>
      </c>
      <c r="AD39" s="351" t="n">
        <v>10.2924729708542</v>
      </c>
      <c r="AE39" s="351" t="n">
        <v>11.1795372074103</v>
      </c>
      <c r="AF39" s="351" t="n">
        <v>11.0169932805782</v>
      </c>
      <c r="AG39" s="351" t="n">
        <v>12.2723388488173</v>
      </c>
      <c r="AH39" s="351" t="n">
        <v>11.1887919091585</v>
      </c>
      <c r="AI39" s="351" t="n">
        <v>9.52584496754625</v>
      </c>
      <c r="AJ39" s="351" t="n">
        <v>9.02452710173035</v>
      </c>
      <c r="AK39" s="351" t="n">
        <v>8.75734896192947</v>
      </c>
      <c r="AL39" s="351" t="n">
        <v>9.04312169566417</v>
      </c>
      <c r="AM39" s="351" t="n">
        <v>9.07732127585526</v>
      </c>
      <c r="AN39" s="351" t="n">
        <v>8.39715246391675</v>
      </c>
      <c r="AO39" s="351" t="n">
        <v>7.91068136981181</v>
      </c>
      <c r="AP39" s="351" t="n">
        <v>8.17492687049329</v>
      </c>
      <c r="AQ39" s="351" t="n">
        <v>6.6457900262181</v>
      </c>
      <c r="AR39" s="351" t="n">
        <v>7.57521708968414</v>
      </c>
      <c r="AS39" s="351" t="n">
        <v>7.22091916946409</v>
      </c>
      <c r="AT39" s="351" t="n">
        <v>7.3744069047841</v>
      </c>
      <c r="AU39" s="351" t="n">
        <v>6.95941116655878</v>
      </c>
      <c r="AV39" s="351" t="n">
        <v>7.08083695636648</v>
      </c>
      <c r="AW39" s="351" t="n">
        <v>7.24498</v>
      </c>
      <c r="AX39" s="351" t="n">
        <v>7.500383</v>
      </c>
      <c r="AY39" s="352" t="n">
        <v>7.815515</v>
      </c>
      <c r="AZ39" s="352" t="n">
        <v>7.802643</v>
      </c>
      <c r="BA39" s="352" t="n">
        <v>7.638073</v>
      </c>
      <c r="BB39" s="352" t="n">
        <v>7.526347</v>
      </c>
      <c r="BC39" s="352" t="n">
        <v>6.93051</v>
      </c>
      <c r="BD39" s="352" t="n">
        <v>6.563954</v>
      </c>
      <c r="BE39" s="352" t="n">
        <v>6.559615</v>
      </c>
      <c r="BF39" s="352" t="n">
        <v>6.679088</v>
      </c>
      <c r="BG39" s="352" t="n">
        <v>6.703829</v>
      </c>
      <c r="BH39" s="352" t="n">
        <v>6.999195</v>
      </c>
      <c r="BI39" s="352" t="n">
        <v>7.883047</v>
      </c>
      <c r="BJ39" s="352" t="n">
        <v>8.47546</v>
      </c>
      <c r="BK39" s="352" t="n">
        <v>8.811362</v>
      </c>
      <c r="BL39" s="352" t="n">
        <v>8.901403</v>
      </c>
      <c r="BM39" s="352" t="n">
        <v>8.788222</v>
      </c>
      <c r="BN39" s="352" t="n">
        <v>8.667214</v>
      </c>
      <c r="BO39" s="352" t="n">
        <v>8.219921</v>
      </c>
      <c r="BP39" s="352" t="n">
        <v>7.992163</v>
      </c>
      <c r="BQ39" s="352" t="n">
        <v>7.89436</v>
      </c>
      <c r="BR39" s="352" t="n">
        <v>7.905194</v>
      </c>
      <c r="BS39" s="352" t="n">
        <v>7.820486</v>
      </c>
      <c r="BT39" s="352" t="n">
        <v>8.030733</v>
      </c>
      <c r="BU39" s="352" t="n">
        <v>8.809098</v>
      </c>
      <c r="BV39" s="352" t="n">
        <v>9.281312</v>
      </c>
    </row>
    <row r="40" s="363" customFormat="true" ht="11.1" hidden="false" customHeight="true" outlineLevel="0" collapsed="false">
      <c r="A40" s="364" t="s">
        <v>152</v>
      </c>
      <c r="B40" s="375" t="s">
        <v>788</v>
      </c>
      <c r="C40" s="220" t="n">
        <v>10.85</v>
      </c>
      <c r="D40" s="220" t="n">
        <v>9.38</v>
      </c>
      <c r="E40" s="220" t="n">
        <v>8.24</v>
      </c>
      <c r="F40" s="220" t="n">
        <v>7.93</v>
      </c>
      <c r="G40" s="220" t="n">
        <v>7.63</v>
      </c>
      <c r="H40" s="220" t="n">
        <v>6.92</v>
      </c>
      <c r="I40" s="220" t="n">
        <v>6.78</v>
      </c>
      <c r="J40" s="220" t="n">
        <v>7.36</v>
      </c>
      <c r="K40" s="220" t="n">
        <v>7.21</v>
      </c>
      <c r="L40" s="220" t="n">
        <v>5.62</v>
      </c>
      <c r="M40" s="220" t="n">
        <v>7.74</v>
      </c>
      <c r="N40" s="220" t="n">
        <v>8.23</v>
      </c>
      <c r="O40" s="220" t="n">
        <v>7.35</v>
      </c>
      <c r="P40" s="220" t="n">
        <v>8.25</v>
      </c>
      <c r="Q40" s="220" t="n">
        <v>8.43</v>
      </c>
      <c r="R40" s="220" t="n">
        <v>8.14</v>
      </c>
      <c r="S40" s="220" t="n">
        <v>8.1</v>
      </c>
      <c r="T40" s="220" t="n">
        <v>7.92</v>
      </c>
      <c r="U40" s="220" t="n">
        <v>7.5</v>
      </c>
      <c r="V40" s="220" t="n">
        <v>6.72</v>
      </c>
      <c r="W40" s="220" t="n">
        <v>6.28</v>
      </c>
      <c r="X40" s="220" t="n">
        <v>7.06</v>
      </c>
      <c r="Y40" s="220" t="n">
        <v>7.87</v>
      </c>
      <c r="Z40" s="220" t="n">
        <v>7.99</v>
      </c>
      <c r="AA40" s="220" t="n">
        <v>8.2</v>
      </c>
      <c r="AB40" s="220" t="n">
        <v>8.9</v>
      </c>
      <c r="AC40" s="220" t="n">
        <v>9.58</v>
      </c>
      <c r="AD40" s="220" t="n">
        <v>9.96</v>
      </c>
      <c r="AE40" s="220" t="n">
        <v>11.47</v>
      </c>
      <c r="AF40" s="220" t="n">
        <v>11.97</v>
      </c>
      <c r="AG40" s="220" t="n">
        <v>13.05</v>
      </c>
      <c r="AH40" s="220" t="n">
        <v>10.04</v>
      </c>
      <c r="AI40" s="220" t="n">
        <v>8.9</v>
      </c>
      <c r="AJ40" s="220" t="n">
        <v>8.01</v>
      </c>
      <c r="AK40" s="220" t="n">
        <v>7.13</v>
      </c>
      <c r="AL40" s="220" t="n">
        <v>7.74</v>
      </c>
      <c r="AM40" s="220" t="n">
        <v>7.43</v>
      </c>
      <c r="AN40" s="220" t="n">
        <v>6.39</v>
      </c>
      <c r="AO40" s="220" t="n">
        <v>5.7</v>
      </c>
      <c r="AP40" s="220" t="n">
        <v>5.02</v>
      </c>
      <c r="AQ40" s="220" t="n">
        <v>4.35</v>
      </c>
      <c r="AR40" s="220" t="n">
        <v>4.51</v>
      </c>
      <c r="AS40" s="220" t="n">
        <v>4.62</v>
      </c>
      <c r="AT40" s="220" t="n">
        <v>4.31</v>
      </c>
      <c r="AU40" s="220" t="n">
        <v>3.81</v>
      </c>
      <c r="AV40" s="220" t="n">
        <v>4.8</v>
      </c>
      <c r="AW40" s="220" t="n">
        <v>5.091424</v>
      </c>
      <c r="AX40" s="220" t="n">
        <v>5.47543</v>
      </c>
      <c r="AY40" s="221" t="n">
        <v>6.803704</v>
      </c>
      <c r="AZ40" s="221" t="n">
        <v>6.626716</v>
      </c>
      <c r="BA40" s="221" t="n">
        <v>6.359311</v>
      </c>
      <c r="BB40" s="221" t="n">
        <v>6.114005</v>
      </c>
      <c r="BC40" s="221" t="n">
        <v>5.820986</v>
      </c>
      <c r="BD40" s="221" t="n">
        <v>5.538976</v>
      </c>
      <c r="BE40" s="221" t="n">
        <v>5.763468</v>
      </c>
      <c r="BF40" s="221" t="n">
        <v>5.625893</v>
      </c>
      <c r="BG40" s="221" t="n">
        <v>5.789522</v>
      </c>
      <c r="BH40" s="221" t="n">
        <v>5.807266</v>
      </c>
      <c r="BI40" s="221" t="n">
        <v>6.402773</v>
      </c>
      <c r="BJ40" s="221" t="n">
        <v>7.122751</v>
      </c>
      <c r="BK40" s="221" t="n">
        <v>7.648354</v>
      </c>
      <c r="BL40" s="221" t="n">
        <v>7.66162</v>
      </c>
      <c r="BM40" s="221" t="n">
        <v>7.390181</v>
      </c>
      <c r="BN40" s="221" t="n">
        <v>7.058797</v>
      </c>
      <c r="BO40" s="221" t="n">
        <v>6.663798</v>
      </c>
      <c r="BP40" s="221" t="n">
        <v>6.400525</v>
      </c>
      <c r="BQ40" s="221" t="n">
        <v>6.373767</v>
      </c>
      <c r="BR40" s="221" t="n">
        <v>6.200644</v>
      </c>
      <c r="BS40" s="221" t="n">
        <v>6.246831</v>
      </c>
      <c r="BT40" s="221" t="n">
        <v>6.442053</v>
      </c>
      <c r="BU40" s="221" t="n">
        <v>7.003161</v>
      </c>
      <c r="BV40" s="221" t="n">
        <v>7.500786</v>
      </c>
    </row>
    <row r="41" s="380" customFormat="true" ht="11.1" hidden="false" customHeight="true" outlineLevel="0" collapsed="false">
      <c r="A41" s="376"/>
      <c r="B41" s="377"/>
      <c r="C41" s="378"/>
      <c r="D41" s="378"/>
      <c r="E41" s="378"/>
      <c r="F41" s="378"/>
      <c r="G41" s="378"/>
      <c r="H41" s="378"/>
      <c r="I41" s="378"/>
      <c r="J41" s="378"/>
      <c r="K41" s="378"/>
      <c r="L41" s="378"/>
      <c r="M41" s="378"/>
      <c r="N41" s="378"/>
      <c r="O41" s="378"/>
      <c r="P41" s="378"/>
      <c r="Q41" s="378"/>
      <c r="R41" s="378"/>
      <c r="S41" s="378"/>
      <c r="T41" s="378"/>
      <c r="U41" s="378"/>
      <c r="V41" s="378"/>
      <c r="W41" s="378"/>
      <c r="X41" s="378"/>
      <c r="Y41" s="378"/>
      <c r="Z41" s="378"/>
      <c r="AA41" s="378"/>
      <c r="AB41" s="378"/>
      <c r="AC41" s="378"/>
      <c r="AD41" s="378"/>
      <c r="AE41" s="378"/>
      <c r="AF41" s="378"/>
      <c r="AG41" s="378"/>
      <c r="AH41" s="378"/>
      <c r="AI41" s="378"/>
      <c r="AJ41" s="378"/>
      <c r="AK41" s="378"/>
      <c r="AL41" s="378"/>
      <c r="AM41" s="378"/>
      <c r="AN41" s="378"/>
      <c r="AO41" s="378"/>
      <c r="AP41" s="378"/>
      <c r="AQ41" s="378"/>
      <c r="AR41" s="378"/>
      <c r="AS41" s="378"/>
      <c r="AT41" s="378"/>
      <c r="AU41" s="378"/>
      <c r="AV41" s="378"/>
      <c r="AW41" s="378"/>
      <c r="AX41" s="378"/>
      <c r="AY41" s="378"/>
      <c r="AZ41" s="378"/>
      <c r="BA41" s="378"/>
      <c r="BB41" s="378"/>
      <c r="BC41" s="378"/>
      <c r="BD41" s="378"/>
      <c r="BE41" s="378"/>
      <c r="BF41" s="378"/>
      <c r="BG41" s="379"/>
      <c r="BH41" s="379"/>
      <c r="BI41" s="379"/>
      <c r="BJ41" s="379"/>
      <c r="BK41" s="379"/>
      <c r="BL41" s="379"/>
      <c r="BM41" s="379"/>
      <c r="BN41" s="379"/>
      <c r="BO41" s="379"/>
      <c r="BP41" s="379"/>
      <c r="BQ41" s="379"/>
      <c r="BR41" s="379"/>
      <c r="BS41" s="379"/>
      <c r="BT41" s="379"/>
      <c r="BU41" s="379"/>
      <c r="BV41" s="379"/>
    </row>
    <row r="42" s="380" customFormat="true" ht="12" hidden="false" customHeight="true" outlineLevel="0" collapsed="false">
      <c r="A42" s="376"/>
      <c r="B42" s="88" t="s">
        <v>101</v>
      </c>
      <c r="C42" s="88"/>
      <c r="D42" s="88"/>
      <c r="E42" s="88"/>
      <c r="F42" s="88"/>
      <c r="G42" s="88"/>
      <c r="H42" s="88"/>
      <c r="I42" s="88"/>
      <c r="J42" s="88"/>
      <c r="K42" s="88"/>
      <c r="L42" s="88"/>
      <c r="M42" s="88"/>
      <c r="N42" s="88"/>
      <c r="O42" s="88"/>
      <c r="P42" s="88"/>
      <c r="Q42" s="88"/>
    </row>
    <row r="43" s="382" customFormat="true" ht="12" hidden="false" customHeight="true" outlineLevel="0" collapsed="false">
      <c r="A43" s="381"/>
      <c r="B43" s="94" t="s">
        <v>109</v>
      </c>
      <c r="C43" s="94"/>
      <c r="D43" s="94"/>
      <c r="E43" s="94"/>
      <c r="F43" s="94"/>
      <c r="G43" s="94"/>
      <c r="H43" s="94"/>
      <c r="I43" s="94"/>
      <c r="J43" s="94"/>
      <c r="K43" s="94"/>
      <c r="L43" s="94"/>
      <c r="M43" s="94"/>
      <c r="N43" s="94"/>
      <c r="O43" s="94"/>
      <c r="P43" s="94"/>
      <c r="Q43" s="94"/>
    </row>
    <row r="44" s="382" customFormat="true" ht="12" hidden="false" customHeight="true" outlineLevel="0" collapsed="false">
      <c r="A44" s="381"/>
      <c r="B44" s="96" t="s">
        <v>771</v>
      </c>
      <c r="C44" s="96"/>
      <c r="D44" s="96"/>
      <c r="E44" s="96"/>
      <c r="F44" s="96"/>
      <c r="G44" s="96"/>
      <c r="H44" s="96"/>
      <c r="I44" s="96"/>
      <c r="J44" s="96"/>
      <c r="K44" s="96"/>
      <c r="L44" s="96"/>
      <c r="M44" s="96"/>
      <c r="N44" s="96"/>
      <c r="O44" s="96"/>
      <c r="P44" s="96"/>
      <c r="Q44" s="96"/>
    </row>
    <row r="45" s="382" customFormat="true" ht="12" hidden="false" customHeight="true" outlineLevel="0" collapsed="false">
      <c r="A45" s="381"/>
      <c r="B45" s="251" t="s">
        <v>772</v>
      </c>
      <c r="C45" s="251"/>
      <c r="D45" s="251"/>
      <c r="E45" s="251"/>
      <c r="F45" s="251"/>
      <c r="G45" s="251"/>
      <c r="H45" s="251"/>
      <c r="I45" s="251"/>
      <c r="J45" s="251"/>
      <c r="K45" s="251"/>
      <c r="L45" s="251"/>
      <c r="M45" s="251"/>
      <c r="N45" s="251"/>
      <c r="O45" s="251"/>
      <c r="P45" s="251"/>
      <c r="Q45" s="251"/>
    </row>
    <row r="46" s="382" customFormat="true" ht="12" hidden="false" customHeight="true" outlineLevel="0" collapsed="false">
      <c r="A46" s="383"/>
      <c r="B46" s="94" t="s">
        <v>773</v>
      </c>
      <c r="C46" s="94"/>
      <c r="D46" s="94"/>
      <c r="E46" s="94"/>
      <c r="F46" s="94"/>
      <c r="G46" s="94"/>
      <c r="H46" s="94"/>
      <c r="I46" s="94"/>
      <c r="J46" s="94"/>
      <c r="K46" s="94"/>
      <c r="L46" s="94"/>
      <c r="M46" s="94"/>
      <c r="N46" s="94"/>
      <c r="O46" s="94"/>
      <c r="P46" s="94"/>
      <c r="Q46" s="94"/>
    </row>
    <row r="47" s="382" customFormat="true" ht="12" hidden="false" customHeight="true" outlineLevel="0" collapsed="false">
      <c r="A47" s="383"/>
      <c r="B47" s="134" t="s">
        <v>809</v>
      </c>
      <c r="C47" s="134"/>
      <c r="D47" s="134"/>
      <c r="E47" s="134"/>
      <c r="F47" s="134"/>
      <c r="G47" s="134"/>
      <c r="H47" s="134"/>
      <c r="I47" s="134"/>
      <c r="J47" s="134"/>
      <c r="K47" s="134"/>
      <c r="L47" s="134"/>
      <c r="M47" s="134"/>
      <c r="N47" s="134"/>
      <c r="O47" s="134"/>
      <c r="P47" s="134"/>
      <c r="Q47" s="134"/>
    </row>
    <row r="48" s="382" customFormat="true" ht="12" hidden="false" customHeight="true" outlineLevel="0" collapsed="false">
      <c r="A48" s="383"/>
      <c r="B48" s="96" t="s">
        <v>113</v>
      </c>
      <c r="C48" s="96"/>
      <c r="D48" s="96"/>
      <c r="E48" s="96"/>
      <c r="F48" s="96"/>
      <c r="G48" s="96"/>
      <c r="H48" s="96"/>
      <c r="I48" s="96"/>
      <c r="J48" s="96"/>
      <c r="K48" s="96"/>
      <c r="L48" s="96"/>
      <c r="M48" s="96"/>
      <c r="N48" s="96"/>
      <c r="O48" s="96"/>
      <c r="P48" s="96"/>
      <c r="Q48" s="96"/>
    </row>
    <row r="49" s="384" customFormat="true" ht="12" hidden="false" customHeight="true" outlineLevel="0" collapsed="false">
      <c r="A49" s="135"/>
      <c r="B49" s="136" t="s">
        <v>177</v>
      </c>
      <c r="C49" s="136"/>
      <c r="D49" s="136"/>
      <c r="E49" s="136"/>
      <c r="F49" s="136"/>
      <c r="G49" s="136"/>
      <c r="H49" s="136"/>
      <c r="I49" s="136"/>
      <c r="J49" s="136"/>
      <c r="K49" s="136"/>
      <c r="L49" s="136"/>
      <c r="M49" s="136"/>
      <c r="N49" s="136"/>
      <c r="O49" s="136"/>
      <c r="P49" s="136"/>
      <c r="Q49" s="136"/>
    </row>
    <row r="50" customFormat="false" ht="11.25" hidden="false" customHeight="false" outlineLevel="0" collapsed="false">
      <c r="BG50" s="385"/>
      <c r="BH50" s="385"/>
      <c r="BI50" s="385"/>
      <c r="BJ50" s="385"/>
      <c r="BK50" s="385"/>
      <c r="BL50" s="385"/>
      <c r="BM50" s="385"/>
      <c r="BN50" s="385"/>
      <c r="BO50" s="385"/>
      <c r="BP50" s="385"/>
      <c r="BQ50" s="385"/>
      <c r="BR50" s="385"/>
      <c r="BS50" s="385"/>
      <c r="BT50" s="385"/>
      <c r="BU50" s="385"/>
      <c r="BV50" s="385"/>
    </row>
    <row r="51" customFormat="false" ht="11.25" hidden="false" customHeight="false" outlineLevel="0" collapsed="false">
      <c r="BG51" s="385"/>
      <c r="BH51" s="385"/>
      <c r="BI51" s="385"/>
      <c r="BJ51" s="385"/>
      <c r="BK51" s="385"/>
      <c r="BL51" s="385"/>
      <c r="BM51" s="385"/>
      <c r="BN51" s="385"/>
      <c r="BO51" s="385"/>
      <c r="BP51" s="385"/>
      <c r="BQ51" s="385"/>
      <c r="BR51" s="385"/>
      <c r="BS51" s="385"/>
      <c r="BT51" s="385"/>
      <c r="BU51" s="385"/>
      <c r="BV51" s="385"/>
    </row>
    <row r="52" customFormat="false" ht="11.25" hidden="false" customHeight="false" outlineLevel="0" collapsed="false">
      <c r="BG52" s="385"/>
      <c r="BH52" s="385"/>
      <c r="BI52" s="385"/>
      <c r="BJ52" s="385"/>
      <c r="BK52" s="385"/>
      <c r="BL52" s="385"/>
      <c r="BM52" s="385"/>
      <c r="BN52" s="385"/>
      <c r="BO52" s="385"/>
      <c r="BP52" s="385"/>
      <c r="BQ52" s="385"/>
      <c r="BR52" s="385"/>
      <c r="BS52" s="385"/>
      <c r="BT52" s="385"/>
      <c r="BU52" s="385"/>
      <c r="BV52" s="385"/>
    </row>
    <row r="53" customFormat="false" ht="11.25" hidden="false" customHeight="false" outlineLevel="0" collapsed="false">
      <c r="BG53" s="385"/>
      <c r="BH53" s="385"/>
      <c r="BI53" s="385"/>
      <c r="BJ53" s="385"/>
      <c r="BK53" s="385"/>
      <c r="BL53" s="385"/>
      <c r="BM53" s="385"/>
      <c r="BN53" s="385"/>
      <c r="BO53" s="385"/>
      <c r="BP53" s="385"/>
      <c r="BQ53" s="385"/>
      <c r="BR53" s="385"/>
      <c r="BS53" s="385"/>
      <c r="BT53" s="385"/>
      <c r="BU53" s="385"/>
      <c r="BV53" s="385"/>
    </row>
    <row r="54" customFormat="false" ht="11.25" hidden="false" customHeight="false" outlineLevel="0" collapsed="false">
      <c r="BG54" s="385"/>
      <c r="BH54" s="385"/>
      <c r="BI54" s="385"/>
      <c r="BJ54" s="385"/>
      <c r="BK54" s="385"/>
      <c r="BL54" s="385"/>
      <c r="BM54" s="385"/>
      <c r="BN54" s="385"/>
      <c r="BO54" s="385"/>
      <c r="BP54" s="385"/>
      <c r="BQ54" s="385"/>
      <c r="BR54" s="385"/>
      <c r="BS54" s="385"/>
      <c r="BT54" s="385"/>
      <c r="BU54" s="385"/>
      <c r="BV54" s="385"/>
    </row>
    <row r="55" customFormat="false" ht="11.25" hidden="false" customHeight="false" outlineLevel="0" collapsed="false">
      <c r="BG55" s="385"/>
      <c r="BH55" s="385"/>
      <c r="BI55" s="385"/>
      <c r="BJ55" s="385"/>
      <c r="BK55" s="385"/>
      <c r="BL55" s="385"/>
      <c r="BM55" s="385"/>
      <c r="BN55" s="385"/>
      <c r="BO55" s="385"/>
      <c r="BP55" s="385"/>
      <c r="BQ55" s="385"/>
      <c r="BR55" s="385"/>
      <c r="BS55" s="385"/>
      <c r="BT55" s="385"/>
      <c r="BU55" s="385"/>
      <c r="BV55" s="385"/>
    </row>
    <row r="56" customFormat="false" ht="11.25" hidden="false" customHeight="false" outlineLevel="0" collapsed="false">
      <c r="BG56" s="385"/>
      <c r="BH56" s="385"/>
      <c r="BI56" s="385"/>
      <c r="BJ56" s="385"/>
      <c r="BK56" s="385"/>
      <c r="BL56" s="385"/>
      <c r="BM56" s="385"/>
      <c r="BN56" s="385"/>
      <c r="BO56" s="385"/>
      <c r="BP56" s="385"/>
      <c r="BQ56" s="385"/>
      <c r="BR56" s="385"/>
      <c r="BS56" s="385"/>
      <c r="BT56" s="385"/>
      <c r="BU56" s="385"/>
      <c r="BV56" s="385"/>
    </row>
    <row r="57" customFormat="false" ht="11.25" hidden="false" customHeight="false" outlineLevel="0" collapsed="false">
      <c r="BG57" s="385"/>
      <c r="BH57" s="385"/>
      <c r="BI57" s="385"/>
      <c r="BJ57" s="385"/>
      <c r="BK57" s="385"/>
      <c r="BL57" s="385"/>
      <c r="BM57" s="385"/>
      <c r="BN57" s="385"/>
      <c r="BO57" s="385"/>
      <c r="BP57" s="385"/>
      <c r="BQ57" s="385"/>
      <c r="BR57" s="385"/>
      <c r="BS57" s="385"/>
      <c r="BT57" s="385"/>
      <c r="BU57" s="385"/>
      <c r="BV57" s="385"/>
    </row>
    <row r="58" customFormat="false" ht="11.25" hidden="false" customHeight="false" outlineLevel="0" collapsed="false">
      <c r="BG58" s="385"/>
      <c r="BH58" s="385"/>
      <c r="BI58" s="385"/>
      <c r="BJ58" s="385"/>
      <c r="BK58" s="385"/>
      <c r="BL58" s="385"/>
      <c r="BM58" s="385"/>
      <c r="BN58" s="385"/>
      <c r="BO58" s="385"/>
      <c r="BP58" s="385"/>
      <c r="BQ58" s="385"/>
      <c r="BR58" s="385"/>
      <c r="BS58" s="385"/>
      <c r="BT58" s="385"/>
      <c r="BU58" s="385"/>
      <c r="BV58" s="385"/>
    </row>
    <row r="59" customFormat="false" ht="11.25" hidden="false" customHeight="false" outlineLevel="0" collapsed="false">
      <c r="BG59" s="385"/>
      <c r="BH59" s="385"/>
      <c r="BI59" s="385"/>
      <c r="BJ59" s="385"/>
      <c r="BK59" s="385"/>
      <c r="BL59" s="385"/>
      <c r="BM59" s="385"/>
      <c r="BN59" s="385"/>
      <c r="BO59" s="385"/>
      <c r="BP59" s="385"/>
      <c r="BQ59" s="385"/>
      <c r="BR59" s="385"/>
      <c r="BS59" s="385"/>
      <c r="BT59" s="385"/>
      <c r="BU59" s="385"/>
      <c r="BV59" s="385"/>
    </row>
    <row r="60" customFormat="false" ht="11.25" hidden="false" customHeight="false" outlineLevel="0" collapsed="false">
      <c r="BG60" s="385"/>
      <c r="BH60" s="385"/>
      <c r="BI60" s="385"/>
      <c r="BJ60" s="385"/>
      <c r="BK60" s="385"/>
      <c r="BL60" s="385"/>
      <c r="BM60" s="385"/>
      <c r="BN60" s="385"/>
      <c r="BO60" s="385"/>
      <c r="BP60" s="385"/>
      <c r="BQ60" s="385"/>
      <c r="BR60" s="385"/>
      <c r="BS60" s="385"/>
      <c r="BT60" s="385"/>
      <c r="BU60" s="385"/>
      <c r="BV60" s="385"/>
    </row>
    <row r="61" customFormat="false" ht="11.25" hidden="false" customHeight="false" outlineLevel="0" collapsed="false">
      <c r="BG61" s="385"/>
      <c r="BH61" s="385"/>
      <c r="BI61" s="385"/>
      <c r="BJ61" s="385"/>
      <c r="BK61" s="385"/>
      <c r="BL61" s="385"/>
      <c r="BM61" s="385"/>
      <c r="BN61" s="385"/>
      <c r="BO61" s="385"/>
      <c r="BP61" s="385"/>
      <c r="BQ61" s="385"/>
      <c r="BR61" s="385"/>
      <c r="BS61" s="385"/>
      <c r="BT61" s="385"/>
      <c r="BU61" s="385"/>
      <c r="BV61" s="385"/>
    </row>
    <row r="62" customFormat="false" ht="11.25" hidden="false" customHeight="false" outlineLevel="0" collapsed="false">
      <c r="BG62" s="385"/>
      <c r="BH62" s="385"/>
      <c r="BI62" s="385"/>
      <c r="BJ62" s="385"/>
      <c r="BK62" s="385"/>
      <c r="BL62" s="385"/>
      <c r="BM62" s="385"/>
      <c r="BN62" s="385"/>
      <c r="BO62" s="385"/>
      <c r="BP62" s="385"/>
      <c r="BQ62" s="385"/>
      <c r="BR62" s="385"/>
      <c r="BS62" s="385"/>
      <c r="BT62" s="385"/>
      <c r="BU62" s="385"/>
      <c r="BV62" s="385"/>
    </row>
    <row r="63" customFormat="false" ht="11.25" hidden="false" customHeight="false" outlineLevel="0" collapsed="false">
      <c r="BG63" s="385"/>
      <c r="BH63" s="385"/>
      <c r="BI63" s="385"/>
      <c r="BJ63" s="385"/>
      <c r="BK63" s="385"/>
      <c r="BL63" s="385"/>
      <c r="BM63" s="385"/>
      <c r="BN63" s="385"/>
      <c r="BO63" s="385"/>
      <c r="BP63" s="385"/>
      <c r="BQ63" s="385"/>
      <c r="BR63" s="385"/>
      <c r="BS63" s="385"/>
      <c r="BT63" s="385"/>
      <c r="BU63" s="385"/>
      <c r="BV63" s="385"/>
    </row>
    <row r="64" customFormat="false" ht="11.25" hidden="false" customHeight="false" outlineLevel="0" collapsed="false">
      <c r="BG64" s="385"/>
      <c r="BH64" s="385"/>
      <c r="BI64" s="385"/>
      <c r="BJ64" s="385"/>
      <c r="BK64" s="385"/>
      <c r="BL64" s="385"/>
      <c r="BM64" s="385"/>
      <c r="BN64" s="385"/>
      <c r="BO64" s="385"/>
      <c r="BP64" s="385"/>
      <c r="BQ64" s="385"/>
      <c r="BR64" s="385"/>
      <c r="BS64" s="385"/>
      <c r="BT64" s="385"/>
      <c r="BU64" s="385"/>
      <c r="BV64" s="385"/>
    </row>
    <row r="65" customFormat="false" ht="11.25" hidden="false" customHeight="false" outlineLevel="0" collapsed="false">
      <c r="BG65" s="385"/>
      <c r="BH65" s="385"/>
      <c r="BI65" s="385"/>
      <c r="BJ65" s="385"/>
      <c r="BK65" s="385"/>
      <c r="BL65" s="385"/>
      <c r="BM65" s="385"/>
      <c r="BN65" s="385"/>
      <c r="BO65" s="385"/>
      <c r="BP65" s="385"/>
      <c r="BQ65" s="385"/>
      <c r="BR65" s="385"/>
      <c r="BS65" s="385"/>
      <c r="BT65" s="385"/>
      <c r="BU65" s="385"/>
      <c r="BV65" s="385"/>
    </row>
    <row r="66" customFormat="false" ht="11.25" hidden="false" customHeight="false" outlineLevel="0" collapsed="false">
      <c r="BG66" s="385"/>
      <c r="BH66" s="385"/>
      <c r="BI66" s="385"/>
      <c r="BJ66" s="385"/>
      <c r="BK66" s="385"/>
      <c r="BL66" s="385"/>
      <c r="BM66" s="385"/>
      <c r="BN66" s="385"/>
      <c r="BO66" s="385"/>
      <c r="BP66" s="385"/>
      <c r="BQ66" s="385"/>
      <c r="BR66" s="385"/>
      <c r="BS66" s="385"/>
      <c r="BT66" s="385"/>
      <c r="BU66" s="385"/>
      <c r="BV66" s="385"/>
    </row>
    <row r="67" customFormat="false" ht="11.25" hidden="false" customHeight="false" outlineLevel="0" collapsed="false">
      <c r="BG67" s="385"/>
      <c r="BH67" s="385"/>
      <c r="BI67" s="385"/>
      <c r="BJ67" s="385"/>
      <c r="BK67" s="385"/>
      <c r="BL67" s="385"/>
      <c r="BM67" s="385"/>
      <c r="BN67" s="385"/>
      <c r="BO67" s="385"/>
      <c r="BP67" s="385"/>
      <c r="BQ67" s="385"/>
      <c r="BR67" s="385"/>
      <c r="BS67" s="385"/>
      <c r="BT67" s="385"/>
      <c r="BU67" s="385"/>
      <c r="BV67" s="385"/>
    </row>
    <row r="68" customFormat="false" ht="11.25" hidden="false" customHeight="false" outlineLevel="0" collapsed="false">
      <c r="BG68" s="385"/>
      <c r="BH68" s="385"/>
      <c r="BI68" s="385"/>
      <c r="BJ68" s="385"/>
      <c r="BK68" s="385"/>
      <c r="BL68" s="385"/>
      <c r="BM68" s="385"/>
      <c r="BN68" s="385"/>
      <c r="BO68" s="385"/>
      <c r="BP68" s="385"/>
      <c r="BQ68" s="385"/>
      <c r="BR68" s="385"/>
      <c r="BS68" s="385"/>
      <c r="BT68" s="385"/>
      <c r="BU68" s="385"/>
      <c r="BV68" s="385"/>
    </row>
    <row r="69" customFormat="false" ht="11.25" hidden="false" customHeight="false" outlineLevel="0" collapsed="false">
      <c r="BG69" s="385"/>
      <c r="BH69" s="385"/>
      <c r="BI69" s="385"/>
      <c r="BJ69" s="385"/>
      <c r="BK69" s="385"/>
      <c r="BL69" s="385"/>
      <c r="BM69" s="385"/>
      <c r="BN69" s="385"/>
      <c r="BO69" s="385"/>
      <c r="BP69" s="385"/>
      <c r="BQ69" s="385"/>
      <c r="BR69" s="385"/>
      <c r="BS69" s="385"/>
      <c r="BT69" s="385"/>
      <c r="BU69" s="385"/>
      <c r="BV69" s="385"/>
    </row>
    <row r="70" customFormat="false" ht="11.25" hidden="false" customHeight="false" outlineLevel="0" collapsed="false">
      <c r="BG70" s="385"/>
      <c r="BH70" s="385"/>
      <c r="BI70" s="385"/>
      <c r="BJ70" s="385"/>
      <c r="BK70" s="385"/>
      <c r="BL70" s="385"/>
      <c r="BM70" s="385"/>
      <c r="BN70" s="385"/>
      <c r="BO70" s="385"/>
      <c r="BP70" s="385"/>
      <c r="BQ70" s="385"/>
      <c r="BR70" s="385"/>
      <c r="BS70" s="385"/>
      <c r="BT70" s="385"/>
      <c r="BU70" s="385"/>
      <c r="BV70" s="385"/>
    </row>
    <row r="71" customFormat="false" ht="11.25" hidden="false" customHeight="false" outlineLevel="0" collapsed="false">
      <c r="BG71" s="385"/>
      <c r="BH71" s="385"/>
      <c r="BI71" s="385"/>
      <c r="BJ71" s="385"/>
      <c r="BK71" s="385"/>
      <c r="BL71" s="385"/>
      <c r="BM71" s="385"/>
      <c r="BN71" s="385"/>
      <c r="BO71" s="385"/>
      <c r="BP71" s="385"/>
      <c r="BQ71" s="385"/>
      <c r="BR71" s="385"/>
      <c r="BS71" s="385"/>
      <c r="BT71" s="385"/>
      <c r="BU71" s="385"/>
      <c r="BV71" s="385"/>
    </row>
    <row r="72" customFormat="false" ht="11.25" hidden="false" customHeight="false" outlineLevel="0" collapsed="false">
      <c r="BG72" s="385"/>
      <c r="BH72" s="385"/>
      <c r="BI72" s="385"/>
      <c r="BJ72" s="385"/>
      <c r="BK72" s="385"/>
      <c r="BL72" s="385"/>
      <c r="BM72" s="385"/>
      <c r="BN72" s="385"/>
      <c r="BO72" s="385"/>
      <c r="BP72" s="385"/>
      <c r="BQ72" s="385"/>
      <c r="BR72" s="385"/>
      <c r="BS72" s="385"/>
      <c r="BT72" s="385"/>
      <c r="BU72" s="385"/>
      <c r="BV72" s="385"/>
    </row>
    <row r="73" customFormat="false" ht="11.25" hidden="false" customHeight="false" outlineLevel="0" collapsed="false">
      <c r="BG73" s="385"/>
      <c r="BH73" s="385"/>
      <c r="BI73" s="385"/>
      <c r="BJ73" s="385"/>
      <c r="BK73" s="385"/>
      <c r="BL73" s="385"/>
      <c r="BM73" s="385"/>
      <c r="BN73" s="385"/>
      <c r="BO73" s="385"/>
      <c r="BP73" s="385"/>
      <c r="BQ73" s="385"/>
      <c r="BR73" s="385"/>
      <c r="BS73" s="385"/>
      <c r="BT73" s="385"/>
      <c r="BU73" s="385"/>
      <c r="BV73" s="385"/>
    </row>
    <row r="74" customFormat="false" ht="11.25" hidden="false" customHeight="false" outlineLevel="0" collapsed="false">
      <c r="BG74" s="385"/>
      <c r="BH74" s="385"/>
      <c r="BI74" s="385"/>
      <c r="BJ74" s="385"/>
      <c r="BK74" s="385"/>
      <c r="BL74" s="385"/>
      <c r="BM74" s="385"/>
      <c r="BN74" s="385"/>
      <c r="BO74" s="385"/>
      <c r="BP74" s="385"/>
      <c r="BQ74" s="385"/>
      <c r="BR74" s="385"/>
      <c r="BS74" s="385"/>
      <c r="BT74" s="385"/>
      <c r="BU74" s="385"/>
      <c r="BV74" s="385"/>
    </row>
    <row r="75" customFormat="false" ht="11.25" hidden="false" customHeight="false" outlineLevel="0" collapsed="false">
      <c r="BG75" s="385"/>
      <c r="BH75" s="385"/>
      <c r="BI75" s="385"/>
      <c r="BJ75" s="385"/>
      <c r="BK75" s="385"/>
      <c r="BL75" s="385"/>
      <c r="BM75" s="385"/>
      <c r="BN75" s="385"/>
      <c r="BO75" s="385"/>
      <c r="BP75" s="385"/>
      <c r="BQ75" s="385"/>
      <c r="BR75" s="385"/>
      <c r="BS75" s="385"/>
      <c r="BT75" s="385"/>
      <c r="BU75" s="385"/>
      <c r="BV75" s="385"/>
    </row>
    <row r="76" customFormat="false" ht="11.25" hidden="false" customHeight="false" outlineLevel="0" collapsed="false">
      <c r="BG76" s="385"/>
      <c r="BH76" s="385"/>
      <c r="BI76" s="385"/>
      <c r="BJ76" s="385"/>
      <c r="BK76" s="385"/>
      <c r="BL76" s="385"/>
      <c r="BM76" s="385"/>
      <c r="BN76" s="385"/>
      <c r="BO76" s="385"/>
      <c r="BP76" s="385"/>
      <c r="BQ76" s="385"/>
      <c r="BR76" s="385"/>
      <c r="BS76" s="385"/>
      <c r="BT76" s="385"/>
      <c r="BU76" s="385"/>
      <c r="BV76" s="385"/>
    </row>
    <row r="77" customFormat="false" ht="11.25" hidden="false" customHeight="false" outlineLevel="0" collapsed="false">
      <c r="BG77" s="385"/>
      <c r="BH77" s="385"/>
      <c r="BI77" s="385"/>
      <c r="BJ77" s="385"/>
      <c r="BK77" s="385"/>
      <c r="BL77" s="385"/>
      <c r="BM77" s="385"/>
      <c r="BN77" s="385"/>
      <c r="BO77" s="385"/>
      <c r="BP77" s="385"/>
      <c r="BQ77" s="385"/>
      <c r="BR77" s="385"/>
      <c r="BS77" s="385"/>
      <c r="BT77" s="385"/>
      <c r="BU77" s="385"/>
      <c r="BV77" s="385"/>
    </row>
    <row r="78" customFormat="false" ht="11.25" hidden="false" customHeight="false" outlineLevel="0" collapsed="false">
      <c r="BG78" s="385"/>
      <c r="BH78" s="385"/>
      <c r="BI78" s="385"/>
      <c r="BJ78" s="385"/>
      <c r="BK78" s="385"/>
      <c r="BL78" s="385"/>
      <c r="BM78" s="385"/>
      <c r="BN78" s="385"/>
      <c r="BO78" s="385"/>
      <c r="BP78" s="385"/>
      <c r="BQ78" s="385"/>
      <c r="BR78" s="385"/>
      <c r="BS78" s="385"/>
      <c r="BT78" s="385"/>
      <c r="BU78" s="385"/>
      <c r="BV78" s="385"/>
    </row>
    <row r="79" customFormat="false" ht="11.25" hidden="false" customHeight="false" outlineLevel="0" collapsed="false">
      <c r="BG79" s="385"/>
      <c r="BH79" s="385"/>
      <c r="BI79" s="385"/>
      <c r="BJ79" s="385"/>
      <c r="BK79" s="385"/>
      <c r="BL79" s="385"/>
      <c r="BM79" s="385"/>
      <c r="BN79" s="385"/>
      <c r="BO79" s="385"/>
      <c r="BP79" s="385"/>
      <c r="BQ79" s="385"/>
      <c r="BR79" s="385"/>
      <c r="BS79" s="385"/>
      <c r="BT79" s="385"/>
      <c r="BU79" s="385"/>
      <c r="BV79" s="385"/>
    </row>
    <row r="80" customFormat="false" ht="11.25" hidden="false" customHeight="false" outlineLevel="0" collapsed="false">
      <c r="BG80" s="385"/>
      <c r="BH80" s="385"/>
      <c r="BI80" s="385"/>
      <c r="BJ80" s="385"/>
      <c r="BK80" s="385"/>
      <c r="BL80" s="385"/>
      <c r="BM80" s="385"/>
      <c r="BN80" s="385"/>
      <c r="BO80" s="385"/>
      <c r="BP80" s="385"/>
      <c r="BQ80" s="385"/>
      <c r="BR80" s="385"/>
      <c r="BS80" s="385"/>
      <c r="BT80" s="385"/>
      <c r="BU80" s="385"/>
      <c r="BV80" s="385"/>
    </row>
    <row r="81" customFormat="false" ht="11.25" hidden="false" customHeight="false" outlineLevel="0" collapsed="false">
      <c r="BG81" s="385"/>
      <c r="BH81" s="385"/>
      <c r="BI81" s="385"/>
      <c r="BJ81" s="385"/>
      <c r="BK81" s="385"/>
      <c r="BL81" s="385"/>
      <c r="BM81" s="385"/>
      <c r="BN81" s="385"/>
      <c r="BO81" s="385"/>
      <c r="BP81" s="385"/>
      <c r="BQ81" s="385"/>
      <c r="BR81" s="385"/>
      <c r="BS81" s="385"/>
      <c r="BT81" s="385"/>
      <c r="BU81" s="385"/>
      <c r="BV81" s="385"/>
    </row>
    <row r="82" customFormat="false" ht="11.25" hidden="false" customHeight="false" outlineLevel="0" collapsed="false">
      <c r="BG82" s="385"/>
      <c r="BH82" s="385"/>
      <c r="BI82" s="385"/>
      <c r="BJ82" s="385"/>
      <c r="BK82" s="385"/>
      <c r="BL82" s="385"/>
      <c r="BM82" s="385"/>
      <c r="BN82" s="385"/>
      <c r="BO82" s="385"/>
      <c r="BP82" s="385"/>
      <c r="BQ82" s="385"/>
      <c r="BR82" s="385"/>
      <c r="BS82" s="385"/>
      <c r="BT82" s="385"/>
      <c r="BU82" s="385"/>
      <c r="BV82" s="385"/>
    </row>
    <row r="83" customFormat="false" ht="11.25" hidden="false" customHeight="false" outlineLevel="0" collapsed="false">
      <c r="BG83" s="385"/>
      <c r="BH83" s="385"/>
      <c r="BI83" s="385"/>
      <c r="BJ83" s="385"/>
      <c r="BK83" s="385"/>
      <c r="BL83" s="385"/>
      <c r="BM83" s="385"/>
      <c r="BN83" s="385"/>
      <c r="BO83" s="385"/>
      <c r="BP83" s="385"/>
      <c r="BQ83" s="385"/>
      <c r="BR83" s="385"/>
      <c r="BS83" s="385"/>
      <c r="BT83" s="385"/>
      <c r="BU83" s="385"/>
      <c r="BV83" s="385"/>
    </row>
    <row r="84" customFormat="false" ht="11.25" hidden="false" customHeight="false" outlineLevel="0" collapsed="false">
      <c r="BG84" s="385"/>
      <c r="BH84" s="385"/>
      <c r="BI84" s="385"/>
      <c r="BJ84" s="385"/>
      <c r="BK84" s="385"/>
      <c r="BL84" s="385"/>
      <c r="BM84" s="385"/>
      <c r="BN84" s="385"/>
      <c r="BO84" s="385"/>
      <c r="BP84" s="385"/>
      <c r="BQ84" s="385"/>
      <c r="BR84" s="385"/>
      <c r="BS84" s="385"/>
      <c r="BT84" s="385"/>
      <c r="BU84" s="385"/>
      <c r="BV84" s="385"/>
    </row>
    <row r="85" customFormat="false" ht="11.25" hidden="false" customHeight="false" outlineLevel="0" collapsed="false">
      <c r="BG85" s="385"/>
      <c r="BH85" s="385"/>
      <c r="BI85" s="385"/>
      <c r="BJ85" s="385"/>
      <c r="BK85" s="385"/>
      <c r="BL85" s="385"/>
      <c r="BM85" s="385"/>
      <c r="BN85" s="385"/>
      <c r="BO85" s="385"/>
      <c r="BP85" s="385"/>
      <c r="BQ85" s="385"/>
      <c r="BR85" s="385"/>
      <c r="BS85" s="385"/>
      <c r="BT85" s="385"/>
      <c r="BU85" s="385"/>
      <c r="BV85" s="385"/>
    </row>
    <row r="86" customFormat="false" ht="11.25" hidden="false" customHeight="false" outlineLevel="0" collapsed="false">
      <c r="BG86" s="385"/>
      <c r="BH86" s="385"/>
      <c r="BI86" s="385"/>
      <c r="BJ86" s="385"/>
      <c r="BK86" s="385"/>
      <c r="BL86" s="385"/>
      <c r="BM86" s="385"/>
      <c r="BN86" s="385"/>
      <c r="BO86" s="385"/>
      <c r="BP86" s="385"/>
      <c r="BQ86" s="385"/>
      <c r="BR86" s="385"/>
      <c r="BS86" s="385"/>
      <c r="BT86" s="385"/>
      <c r="BU86" s="385"/>
      <c r="BV86" s="385"/>
    </row>
    <row r="87" customFormat="false" ht="11.25" hidden="false" customHeight="false" outlineLevel="0" collapsed="false">
      <c r="BG87" s="385"/>
      <c r="BH87" s="385"/>
      <c r="BI87" s="385"/>
      <c r="BJ87" s="385"/>
      <c r="BK87" s="385"/>
      <c r="BL87" s="385"/>
      <c r="BM87" s="385"/>
      <c r="BN87" s="385"/>
      <c r="BO87" s="385"/>
      <c r="BP87" s="385"/>
      <c r="BQ87" s="385"/>
      <c r="BR87" s="385"/>
      <c r="BS87" s="385"/>
      <c r="BT87" s="385"/>
      <c r="BU87" s="385"/>
      <c r="BV87" s="385"/>
    </row>
    <row r="88" customFormat="false" ht="11.25" hidden="false" customHeight="false" outlineLevel="0" collapsed="false">
      <c r="BG88" s="385"/>
      <c r="BH88" s="385"/>
      <c r="BI88" s="385"/>
      <c r="BJ88" s="385"/>
      <c r="BK88" s="385"/>
      <c r="BL88" s="385"/>
      <c r="BM88" s="385"/>
      <c r="BN88" s="385"/>
      <c r="BO88" s="385"/>
      <c r="BP88" s="385"/>
      <c r="BQ88" s="385"/>
      <c r="BR88" s="385"/>
      <c r="BS88" s="385"/>
      <c r="BT88" s="385"/>
      <c r="BU88" s="385"/>
      <c r="BV88" s="385"/>
    </row>
    <row r="89" customFormat="false" ht="11.25" hidden="false" customHeight="false" outlineLevel="0" collapsed="false">
      <c r="BG89" s="385"/>
      <c r="BH89" s="385"/>
      <c r="BI89" s="385"/>
      <c r="BJ89" s="385"/>
      <c r="BK89" s="385"/>
      <c r="BL89" s="385"/>
      <c r="BM89" s="385"/>
      <c r="BN89" s="385"/>
      <c r="BO89" s="385"/>
      <c r="BP89" s="385"/>
      <c r="BQ89" s="385"/>
      <c r="BR89" s="385"/>
      <c r="BS89" s="385"/>
      <c r="BT89" s="385"/>
      <c r="BU89" s="385"/>
      <c r="BV89" s="385"/>
    </row>
    <row r="90" customFormat="false" ht="11.25" hidden="false" customHeight="false" outlineLevel="0" collapsed="false">
      <c r="BG90" s="385"/>
      <c r="BH90" s="385"/>
      <c r="BI90" s="385"/>
      <c r="BJ90" s="385"/>
      <c r="BK90" s="385"/>
      <c r="BL90" s="385"/>
      <c r="BM90" s="385"/>
      <c r="BN90" s="385"/>
      <c r="BO90" s="385"/>
      <c r="BP90" s="385"/>
      <c r="BQ90" s="385"/>
      <c r="BR90" s="385"/>
      <c r="BS90" s="385"/>
      <c r="BT90" s="385"/>
      <c r="BU90" s="385"/>
      <c r="BV90" s="385"/>
    </row>
    <row r="91" customFormat="false" ht="11.25" hidden="false" customHeight="false" outlineLevel="0" collapsed="false">
      <c r="BG91" s="385"/>
      <c r="BH91" s="385"/>
      <c r="BI91" s="385"/>
      <c r="BJ91" s="385"/>
      <c r="BK91" s="385"/>
      <c r="BL91" s="385"/>
      <c r="BM91" s="385"/>
      <c r="BN91" s="385"/>
      <c r="BO91" s="385"/>
      <c r="BP91" s="385"/>
      <c r="BQ91" s="385"/>
      <c r="BR91" s="385"/>
      <c r="BS91" s="385"/>
      <c r="BT91" s="385"/>
      <c r="BU91" s="385"/>
      <c r="BV91" s="385"/>
    </row>
    <row r="92" customFormat="false" ht="11.25" hidden="false" customHeight="false" outlineLevel="0" collapsed="false">
      <c r="BG92" s="385"/>
      <c r="BH92" s="385"/>
      <c r="BI92" s="385"/>
      <c r="BJ92" s="385"/>
      <c r="BK92" s="385"/>
      <c r="BL92" s="385"/>
      <c r="BM92" s="385"/>
      <c r="BN92" s="385"/>
      <c r="BO92" s="385"/>
      <c r="BP92" s="385"/>
      <c r="BQ92" s="385"/>
      <c r="BR92" s="385"/>
      <c r="BS92" s="385"/>
      <c r="BT92" s="385"/>
      <c r="BU92" s="385"/>
      <c r="BV92" s="385"/>
    </row>
    <row r="93" customFormat="false" ht="11.25" hidden="false" customHeight="false" outlineLevel="0" collapsed="false">
      <c r="BG93" s="385"/>
      <c r="BH93" s="385"/>
      <c r="BI93" s="385"/>
      <c r="BJ93" s="385"/>
      <c r="BK93" s="385"/>
      <c r="BL93" s="385"/>
      <c r="BM93" s="385"/>
      <c r="BN93" s="385"/>
      <c r="BO93" s="385"/>
      <c r="BP93" s="385"/>
      <c r="BQ93" s="385"/>
      <c r="BR93" s="385"/>
      <c r="BS93" s="385"/>
      <c r="BT93" s="385"/>
      <c r="BU93" s="385"/>
      <c r="BV93" s="385"/>
    </row>
    <row r="94" customFormat="false" ht="11.25" hidden="false" customHeight="false" outlineLevel="0" collapsed="false">
      <c r="BG94" s="385"/>
      <c r="BH94" s="385"/>
      <c r="BI94" s="385"/>
      <c r="BJ94" s="385"/>
      <c r="BK94" s="385"/>
      <c r="BL94" s="385"/>
      <c r="BM94" s="385"/>
      <c r="BN94" s="385"/>
      <c r="BO94" s="385"/>
      <c r="BP94" s="385"/>
      <c r="BQ94" s="385"/>
      <c r="BR94" s="385"/>
      <c r="BS94" s="385"/>
      <c r="BT94" s="385"/>
      <c r="BU94" s="385"/>
      <c r="BV94" s="385"/>
    </row>
    <row r="95" customFormat="false" ht="11.25" hidden="false" customHeight="false" outlineLevel="0" collapsed="false">
      <c r="BG95" s="385"/>
      <c r="BH95" s="385"/>
      <c r="BI95" s="385"/>
      <c r="BJ95" s="385"/>
      <c r="BK95" s="385"/>
      <c r="BL95" s="385"/>
      <c r="BM95" s="385"/>
      <c r="BN95" s="385"/>
      <c r="BO95" s="385"/>
      <c r="BP95" s="385"/>
      <c r="BQ95" s="385"/>
      <c r="BR95" s="385"/>
      <c r="BS95" s="385"/>
      <c r="BT95" s="385"/>
      <c r="BU95" s="385"/>
      <c r="BV95" s="385"/>
    </row>
    <row r="96" customFormat="false" ht="11.25" hidden="false" customHeight="false" outlineLevel="0" collapsed="false">
      <c r="BG96" s="385"/>
      <c r="BH96" s="385"/>
      <c r="BI96" s="385"/>
      <c r="BJ96" s="385"/>
      <c r="BK96" s="385"/>
      <c r="BL96" s="385"/>
      <c r="BM96" s="385"/>
      <c r="BN96" s="385"/>
      <c r="BO96" s="385"/>
      <c r="BP96" s="385"/>
      <c r="BQ96" s="385"/>
      <c r="BR96" s="385"/>
      <c r="BS96" s="385"/>
      <c r="BT96" s="385"/>
      <c r="BU96" s="385"/>
      <c r="BV96" s="385"/>
    </row>
    <row r="97" customFormat="false" ht="11.25" hidden="false" customHeight="false" outlineLevel="0" collapsed="false">
      <c r="BG97" s="385"/>
      <c r="BH97" s="385"/>
      <c r="BI97" s="385"/>
      <c r="BJ97" s="385"/>
      <c r="BK97" s="385"/>
      <c r="BL97" s="385"/>
      <c r="BM97" s="385"/>
      <c r="BN97" s="385"/>
      <c r="BO97" s="385"/>
      <c r="BP97" s="385"/>
      <c r="BQ97" s="385"/>
      <c r="BR97" s="385"/>
      <c r="BS97" s="385"/>
      <c r="BT97" s="385"/>
      <c r="BU97" s="385"/>
      <c r="BV97" s="385"/>
    </row>
    <row r="98" customFormat="false" ht="11.25" hidden="false" customHeight="false" outlineLevel="0" collapsed="false">
      <c r="BG98" s="385"/>
      <c r="BH98" s="385"/>
      <c r="BI98" s="385"/>
      <c r="BJ98" s="385"/>
      <c r="BK98" s="385"/>
      <c r="BL98" s="385"/>
      <c r="BM98" s="385"/>
      <c r="BN98" s="385"/>
      <c r="BO98" s="385"/>
      <c r="BP98" s="385"/>
      <c r="BQ98" s="385"/>
      <c r="BR98" s="385"/>
      <c r="BS98" s="385"/>
      <c r="BT98" s="385"/>
      <c r="BU98" s="385"/>
      <c r="BV98" s="385"/>
    </row>
    <row r="99" customFormat="false" ht="11.25" hidden="false" customHeight="false" outlineLevel="0" collapsed="false">
      <c r="BG99" s="385"/>
      <c r="BH99" s="385"/>
      <c r="BI99" s="385"/>
      <c r="BJ99" s="385"/>
      <c r="BK99" s="385"/>
      <c r="BL99" s="385"/>
      <c r="BM99" s="385"/>
      <c r="BN99" s="385"/>
      <c r="BO99" s="385"/>
      <c r="BP99" s="385"/>
      <c r="BQ99" s="385"/>
      <c r="BR99" s="385"/>
      <c r="BS99" s="385"/>
      <c r="BT99" s="385"/>
      <c r="BU99" s="385"/>
      <c r="BV99" s="385"/>
    </row>
    <row r="100" customFormat="false" ht="11.25" hidden="false" customHeight="false" outlineLevel="0" collapsed="false">
      <c r="BG100" s="385"/>
      <c r="BH100" s="385"/>
      <c r="BI100" s="385"/>
      <c r="BJ100" s="385"/>
      <c r="BK100" s="385"/>
      <c r="BL100" s="385"/>
      <c r="BM100" s="385"/>
      <c r="BN100" s="385"/>
      <c r="BO100" s="385"/>
      <c r="BP100" s="385"/>
      <c r="BQ100" s="385"/>
      <c r="BR100" s="385"/>
      <c r="BS100" s="385"/>
      <c r="BT100" s="385"/>
      <c r="BU100" s="385"/>
      <c r="BV100" s="385"/>
    </row>
    <row r="101" customFormat="false" ht="11.25" hidden="false" customHeight="false" outlineLevel="0" collapsed="false">
      <c r="BG101" s="385"/>
      <c r="BH101" s="385"/>
      <c r="BI101" s="385"/>
      <c r="BJ101" s="385"/>
      <c r="BK101" s="385"/>
      <c r="BL101" s="385"/>
      <c r="BM101" s="385"/>
      <c r="BN101" s="385"/>
      <c r="BO101" s="385"/>
      <c r="BP101" s="385"/>
      <c r="BQ101" s="385"/>
      <c r="BR101" s="385"/>
      <c r="BS101" s="385"/>
      <c r="BT101" s="385"/>
      <c r="BU101" s="385"/>
      <c r="BV101" s="385"/>
    </row>
    <row r="102" customFormat="false" ht="11.25" hidden="false" customHeight="false" outlineLevel="0" collapsed="false">
      <c r="BG102" s="385"/>
      <c r="BH102" s="385"/>
      <c r="BI102" s="385"/>
      <c r="BJ102" s="385"/>
      <c r="BK102" s="385"/>
      <c r="BL102" s="385"/>
      <c r="BM102" s="385"/>
      <c r="BN102" s="385"/>
      <c r="BO102" s="385"/>
      <c r="BP102" s="385"/>
      <c r="BQ102" s="385"/>
      <c r="BR102" s="385"/>
      <c r="BS102" s="385"/>
      <c r="BT102" s="385"/>
      <c r="BU102" s="385"/>
      <c r="BV102" s="385"/>
    </row>
    <row r="103" customFormat="false" ht="11.25" hidden="false" customHeight="false" outlineLevel="0" collapsed="false">
      <c r="BG103" s="385"/>
      <c r="BH103" s="385"/>
      <c r="BI103" s="385"/>
      <c r="BJ103" s="385"/>
      <c r="BK103" s="385"/>
      <c r="BL103" s="385"/>
      <c r="BM103" s="385"/>
      <c r="BN103" s="385"/>
      <c r="BO103" s="385"/>
      <c r="BP103" s="385"/>
      <c r="BQ103" s="385"/>
      <c r="BR103" s="385"/>
      <c r="BS103" s="385"/>
      <c r="BT103" s="385"/>
      <c r="BU103" s="385"/>
      <c r="BV103" s="385"/>
    </row>
    <row r="104" customFormat="false" ht="11.25" hidden="false" customHeight="false" outlineLevel="0" collapsed="false">
      <c r="BG104" s="385"/>
      <c r="BH104" s="385"/>
      <c r="BI104" s="385"/>
      <c r="BJ104" s="385"/>
      <c r="BK104" s="385"/>
      <c r="BL104" s="385"/>
      <c r="BM104" s="385"/>
      <c r="BN104" s="385"/>
      <c r="BO104" s="385"/>
      <c r="BP104" s="385"/>
      <c r="BQ104" s="385"/>
      <c r="BR104" s="385"/>
      <c r="BS104" s="385"/>
      <c r="BT104" s="385"/>
      <c r="BU104" s="385"/>
      <c r="BV104" s="385"/>
    </row>
    <row r="105" customFormat="false" ht="11.25" hidden="false" customHeight="false" outlineLevel="0" collapsed="false">
      <c r="BG105" s="385"/>
      <c r="BH105" s="385"/>
      <c r="BI105" s="385"/>
      <c r="BJ105" s="385"/>
      <c r="BK105" s="385"/>
      <c r="BL105" s="385"/>
      <c r="BM105" s="385"/>
      <c r="BN105" s="385"/>
      <c r="BO105" s="385"/>
      <c r="BP105" s="385"/>
      <c r="BQ105" s="385"/>
      <c r="BR105" s="385"/>
      <c r="BS105" s="385"/>
      <c r="BT105" s="385"/>
      <c r="BU105" s="385"/>
      <c r="BV105" s="385"/>
    </row>
    <row r="106" customFormat="false" ht="11.25" hidden="false" customHeight="false" outlineLevel="0" collapsed="false">
      <c r="BG106" s="385"/>
      <c r="BH106" s="385"/>
      <c r="BI106" s="385"/>
      <c r="BJ106" s="385"/>
      <c r="BK106" s="385"/>
      <c r="BL106" s="385"/>
      <c r="BM106" s="385"/>
      <c r="BN106" s="385"/>
      <c r="BO106" s="385"/>
      <c r="BP106" s="385"/>
      <c r="BQ106" s="385"/>
      <c r="BR106" s="385"/>
      <c r="BS106" s="385"/>
      <c r="BT106" s="385"/>
      <c r="BU106" s="385"/>
      <c r="BV106" s="385"/>
    </row>
    <row r="107" customFormat="false" ht="11.25" hidden="false" customHeight="false" outlineLevel="0" collapsed="false">
      <c r="BG107" s="385"/>
      <c r="BH107" s="385"/>
      <c r="BI107" s="385"/>
      <c r="BJ107" s="385"/>
      <c r="BK107" s="385"/>
      <c r="BL107" s="385"/>
      <c r="BM107" s="385"/>
      <c r="BN107" s="385"/>
      <c r="BO107" s="385"/>
      <c r="BP107" s="385"/>
      <c r="BQ107" s="385"/>
      <c r="BR107" s="385"/>
      <c r="BS107" s="385"/>
      <c r="BT107" s="385"/>
      <c r="BU107" s="385"/>
      <c r="BV107" s="385"/>
    </row>
    <row r="108" customFormat="false" ht="11.25" hidden="false" customHeight="false" outlineLevel="0" collapsed="false">
      <c r="BG108" s="385"/>
      <c r="BH108" s="385"/>
      <c r="BI108" s="385"/>
      <c r="BJ108" s="385"/>
      <c r="BK108" s="385"/>
      <c r="BL108" s="385"/>
      <c r="BM108" s="385"/>
      <c r="BN108" s="385"/>
      <c r="BO108" s="385"/>
      <c r="BP108" s="385"/>
      <c r="BQ108" s="385"/>
      <c r="BR108" s="385"/>
      <c r="BS108" s="385"/>
      <c r="BT108" s="385"/>
      <c r="BU108" s="385"/>
      <c r="BV108" s="385"/>
    </row>
    <row r="109" customFormat="false" ht="11.25" hidden="false" customHeight="false" outlineLevel="0" collapsed="false">
      <c r="BG109" s="385"/>
      <c r="BH109" s="385"/>
      <c r="BI109" s="385"/>
      <c r="BJ109" s="385"/>
      <c r="BK109" s="385"/>
      <c r="BL109" s="385"/>
      <c r="BM109" s="385"/>
      <c r="BN109" s="385"/>
      <c r="BO109" s="385"/>
      <c r="BP109" s="385"/>
      <c r="BQ109" s="385"/>
      <c r="BR109" s="385"/>
      <c r="BS109" s="385"/>
      <c r="BT109" s="385"/>
      <c r="BU109" s="385"/>
      <c r="BV109" s="385"/>
    </row>
    <row r="110" customFormat="false" ht="11.25" hidden="false" customHeight="false" outlineLevel="0" collapsed="false">
      <c r="BG110" s="385"/>
      <c r="BH110" s="385"/>
      <c r="BI110" s="385"/>
      <c r="BJ110" s="385"/>
      <c r="BK110" s="385"/>
      <c r="BL110" s="385"/>
      <c r="BM110" s="385"/>
      <c r="BN110" s="385"/>
      <c r="BO110" s="385"/>
      <c r="BP110" s="385"/>
      <c r="BQ110" s="385"/>
      <c r="BR110" s="385"/>
      <c r="BS110" s="385"/>
      <c r="BT110" s="385"/>
      <c r="BU110" s="385"/>
      <c r="BV110" s="385"/>
    </row>
    <row r="111" customFormat="false" ht="11.25" hidden="false" customHeight="false" outlineLevel="0" collapsed="false">
      <c r="BG111" s="385"/>
      <c r="BH111" s="385"/>
      <c r="BI111" s="385"/>
      <c r="BJ111" s="385"/>
      <c r="BK111" s="385"/>
      <c r="BL111" s="385"/>
      <c r="BM111" s="385"/>
      <c r="BN111" s="385"/>
      <c r="BO111" s="385"/>
      <c r="BP111" s="385"/>
      <c r="BQ111" s="385"/>
      <c r="BR111" s="385"/>
      <c r="BS111" s="385"/>
      <c r="BT111" s="385"/>
      <c r="BU111" s="385"/>
      <c r="BV111" s="385"/>
    </row>
    <row r="112" customFormat="false" ht="11.25" hidden="false" customHeight="false" outlineLevel="0" collapsed="false">
      <c r="BG112" s="385"/>
      <c r="BH112" s="385"/>
      <c r="BI112" s="385"/>
      <c r="BJ112" s="385"/>
      <c r="BK112" s="385"/>
      <c r="BL112" s="385"/>
      <c r="BM112" s="385"/>
      <c r="BN112" s="385"/>
      <c r="BO112" s="385"/>
      <c r="BP112" s="385"/>
      <c r="BQ112" s="385"/>
      <c r="BR112" s="385"/>
      <c r="BS112" s="385"/>
      <c r="BT112" s="385"/>
      <c r="BU112" s="385"/>
      <c r="BV112" s="385"/>
    </row>
    <row r="113" customFormat="false" ht="11.25" hidden="false" customHeight="false" outlineLevel="0" collapsed="false">
      <c r="BG113" s="385"/>
      <c r="BH113" s="385"/>
      <c r="BI113" s="385"/>
      <c r="BJ113" s="385"/>
      <c r="BK113" s="385"/>
      <c r="BL113" s="385"/>
      <c r="BM113" s="385"/>
      <c r="BN113" s="385"/>
      <c r="BO113" s="385"/>
      <c r="BP113" s="385"/>
      <c r="BQ113" s="385"/>
      <c r="BR113" s="385"/>
      <c r="BS113" s="385"/>
      <c r="BT113" s="385"/>
      <c r="BU113" s="385"/>
      <c r="BV113" s="385"/>
    </row>
    <row r="114" customFormat="false" ht="11.25" hidden="false" customHeight="false" outlineLevel="0" collapsed="false">
      <c r="BG114" s="385"/>
      <c r="BH114" s="385"/>
      <c r="BI114" s="385"/>
      <c r="BJ114" s="385"/>
      <c r="BK114" s="385"/>
      <c r="BL114" s="385"/>
      <c r="BM114" s="385"/>
      <c r="BN114" s="385"/>
      <c r="BO114" s="385"/>
      <c r="BP114" s="385"/>
      <c r="BQ114" s="385"/>
      <c r="BR114" s="385"/>
      <c r="BS114" s="385"/>
      <c r="BT114" s="385"/>
      <c r="BU114" s="385"/>
      <c r="BV114" s="385"/>
    </row>
    <row r="115" customFormat="false" ht="11.25" hidden="false" customHeight="false" outlineLevel="0" collapsed="false">
      <c r="BG115" s="385"/>
      <c r="BH115" s="385"/>
      <c r="BI115" s="385"/>
      <c r="BJ115" s="385"/>
      <c r="BK115" s="385"/>
      <c r="BL115" s="385"/>
      <c r="BM115" s="385"/>
      <c r="BN115" s="385"/>
      <c r="BO115" s="385"/>
      <c r="BP115" s="385"/>
      <c r="BQ115" s="385"/>
      <c r="BR115" s="385"/>
      <c r="BS115" s="385"/>
      <c r="BT115" s="385"/>
      <c r="BU115" s="385"/>
      <c r="BV115" s="385"/>
    </row>
    <row r="116" customFormat="false" ht="11.25" hidden="false" customHeight="false" outlineLevel="0" collapsed="false">
      <c r="BG116" s="385"/>
      <c r="BH116" s="385"/>
      <c r="BI116" s="385"/>
      <c r="BJ116" s="385"/>
      <c r="BK116" s="385"/>
      <c r="BL116" s="385"/>
      <c r="BM116" s="385"/>
      <c r="BN116" s="385"/>
      <c r="BO116" s="385"/>
      <c r="BP116" s="385"/>
      <c r="BQ116" s="385"/>
      <c r="BR116" s="385"/>
      <c r="BS116" s="385"/>
      <c r="BT116" s="385"/>
      <c r="BU116" s="385"/>
      <c r="BV116" s="385"/>
    </row>
    <row r="117" customFormat="false" ht="11.25" hidden="false" customHeight="false" outlineLevel="0" collapsed="false">
      <c r="BG117" s="385"/>
      <c r="BH117" s="385"/>
      <c r="BI117" s="385"/>
      <c r="BJ117" s="385"/>
      <c r="BK117" s="385"/>
      <c r="BL117" s="385"/>
      <c r="BM117" s="385"/>
      <c r="BN117" s="385"/>
      <c r="BO117" s="385"/>
      <c r="BP117" s="385"/>
      <c r="BQ117" s="385"/>
      <c r="BR117" s="385"/>
      <c r="BS117" s="385"/>
      <c r="BT117" s="385"/>
      <c r="BU117" s="385"/>
      <c r="BV117" s="385"/>
    </row>
    <row r="118" customFormat="false" ht="11.25" hidden="false" customHeight="false" outlineLevel="0" collapsed="false">
      <c r="BG118" s="385"/>
      <c r="BH118" s="385"/>
      <c r="BI118" s="385"/>
      <c r="BJ118" s="385"/>
      <c r="BK118" s="385"/>
      <c r="BL118" s="385"/>
      <c r="BM118" s="385"/>
      <c r="BN118" s="385"/>
      <c r="BO118" s="385"/>
      <c r="BP118" s="385"/>
      <c r="BQ118" s="385"/>
      <c r="BR118" s="385"/>
      <c r="BS118" s="385"/>
      <c r="BT118" s="385"/>
      <c r="BU118" s="385"/>
      <c r="BV118" s="385"/>
    </row>
    <row r="119" customFormat="false" ht="11.25" hidden="false" customHeight="false" outlineLevel="0" collapsed="false">
      <c r="BG119" s="385"/>
      <c r="BH119" s="385"/>
      <c r="BI119" s="385"/>
      <c r="BJ119" s="385"/>
      <c r="BK119" s="385"/>
      <c r="BL119" s="385"/>
      <c r="BM119" s="385"/>
      <c r="BN119" s="385"/>
      <c r="BO119" s="385"/>
      <c r="BP119" s="385"/>
      <c r="BQ119" s="385"/>
      <c r="BR119" s="385"/>
      <c r="BS119" s="385"/>
      <c r="BT119" s="385"/>
      <c r="BU119" s="385"/>
      <c r="BV119" s="385"/>
    </row>
    <row r="120" customFormat="false" ht="11.25" hidden="false" customHeight="false" outlineLevel="0" collapsed="false">
      <c r="BG120" s="385"/>
      <c r="BH120" s="385"/>
      <c r="BI120" s="385"/>
      <c r="BJ120" s="385"/>
      <c r="BK120" s="385"/>
      <c r="BL120" s="385"/>
      <c r="BM120" s="385"/>
      <c r="BN120" s="385"/>
      <c r="BO120" s="385"/>
      <c r="BP120" s="385"/>
      <c r="BQ120" s="385"/>
      <c r="BR120" s="385"/>
      <c r="BS120" s="385"/>
      <c r="BT120" s="385"/>
      <c r="BU120" s="385"/>
      <c r="BV120" s="385"/>
    </row>
    <row r="121" customFormat="false" ht="11.25" hidden="false" customHeight="false" outlineLevel="0" collapsed="false">
      <c r="BG121" s="385"/>
      <c r="BH121" s="385"/>
      <c r="BI121" s="385"/>
      <c r="BJ121" s="385"/>
      <c r="BK121" s="385"/>
      <c r="BL121" s="385"/>
      <c r="BM121" s="385"/>
      <c r="BN121" s="385"/>
      <c r="BO121" s="385"/>
      <c r="BP121" s="385"/>
      <c r="BQ121" s="385"/>
      <c r="BR121" s="385"/>
      <c r="BS121" s="385"/>
      <c r="BT121" s="385"/>
      <c r="BU121" s="385"/>
      <c r="BV121" s="385"/>
    </row>
    <row r="122" customFormat="false" ht="11.25" hidden="false" customHeight="false" outlineLevel="0" collapsed="false">
      <c r="BG122" s="385"/>
      <c r="BH122" s="385"/>
      <c r="BI122" s="385"/>
      <c r="BJ122" s="385"/>
      <c r="BK122" s="385"/>
      <c r="BL122" s="385"/>
      <c r="BM122" s="385"/>
      <c r="BN122" s="385"/>
      <c r="BO122" s="385"/>
      <c r="BP122" s="385"/>
      <c r="BQ122" s="385"/>
      <c r="BR122" s="385"/>
      <c r="BS122" s="385"/>
      <c r="BT122" s="385"/>
      <c r="BU122" s="385"/>
      <c r="BV122" s="385"/>
    </row>
    <row r="123" customFormat="false" ht="11.25" hidden="false" customHeight="false" outlineLevel="0" collapsed="false">
      <c r="BG123" s="385"/>
      <c r="BH123" s="385"/>
      <c r="BI123" s="385"/>
      <c r="BJ123" s="385"/>
      <c r="BK123" s="385"/>
      <c r="BL123" s="385"/>
      <c r="BM123" s="385"/>
      <c r="BN123" s="385"/>
      <c r="BO123" s="385"/>
      <c r="BP123" s="385"/>
      <c r="BQ123" s="385"/>
      <c r="BR123" s="385"/>
      <c r="BS123" s="385"/>
      <c r="BT123" s="385"/>
      <c r="BU123" s="385"/>
      <c r="BV123" s="385"/>
    </row>
    <row r="124" customFormat="false" ht="11.25" hidden="false" customHeight="false" outlineLevel="0" collapsed="false">
      <c r="BG124" s="385"/>
      <c r="BH124" s="385"/>
      <c r="BI124" s="385"/>
      <c r="BJ124" s="385"/>
      <c r="BK124" s="385"/>
      <c r="BL124" s="385"/>
      <c r="BM124" s="385"/>
      <c r="BN124" s="385"/>
      <c r="BO124" s="385"/>
      <c r="BP124" s="385"/>
      <c r="BQ124" s="385"/>
      <c r="BR124" s="385"/>
      <c r="BS124" s="385"/>
      <c r="BT124" s="385"/>
      <c r="BU124" s="385"/>
      <c r="BV124" s="385"/>
    </row>
    <row r="125" customFormat="false" ht="11.25" hidden="false" customHeight="false" outlineLevel="0" collapsed="false">
      <c r="BG125" s="385"/>
      <c r="BH125" s="385"/>
      <c r="BI125" s="385"/>
      <c r="BJ125" s="385"/>
      <c r="BK125" s="385"/>
      <c r="BL125" s="385"/>
      <c r="BM125" s="385"/>
      <c r="BN125" s="385"/>
      <c r="BO125" s="385"/>
      <c r="BP125" s="385"/>
      <c r="BQ125" s="385"/>
      <c r="BR125" s="385"/>
      <c r="BS125" s="385"/>
      <c r="BT125" s="385"/>
      <c r="BU125" s="385"/>
      <c r="BV125" s="385"/>
    </row>
    <row r="126" customFormat="false" ht="11.25" hidden="false" customHeight="false" outlineLevel="0" collapsed="false">
      <c r="BG126" s="385"/>
      <c r="BH126" s="385"/>
      <c r="BI126" s="385"/>
      <c r="BJ126" s="385"/>
      <c r="BK126" s="385"/>
      <c r="BL126" s="385"/>
      <c r="BM126" s="385"/>
      <c r="BN126" s="385"/>
      <c r="BO126" s="385"/>
      <c r="BP126" s="385"/>
      <c r="BQ126" s="385"/>
      <c r="BR126" s="385"/>
      <c r="BS126" s="385"/>
      <c r="BT126" s="385"/>
      <c r="BU126" s="385"/>
      <c r="BV126" s="385"/>
    </row>
    <row r="127" customFormat="false" ht="11.25" hidden="false" customHeight="false" outlineLevel="0" collapsed="false">
      <c r="BG127" s="385"/>
      <c r="BH127" s="385"/>
      <c r="BI127" s="385"/>
      <c r="BJ127" s="385"/>
      <c r="BK127" s="385"/>
      <c r="BL127" s="385"/>
      <c r="BM127" s="385"/>
      <c r="BN127" s="385"/>
      <c r="BO127" s="385"/>
      <c r="BP127" s="385"/>
      <c r="BQ127" s="385"/>
      <c r="BR127" s="385"/>
      <c r="BS127" s="385"/>
      <c r="BT127" s="385"/>
      <c r="BU127" s="385"/>
      <c r="BV127" s="385"/>
    </row>
    <row r="128" customFormat="false" ht="11.25" hidden="false" customHeight="false" outlineLevel="0" collapsed="false">
      <c r="BG128" s="385"/>
      <c r="BH128" s="385"/>
      <c r="BI128" s="385"/>
      <c r="BJ128" s="385"/>
      <c r="BK128" s="385"/>
      <c r="BL128" s="385"/>
      <c r="BM128" s="385"/>
      <c r="BN128" s="385"/>
      <c r="BO128" s="385"/>
      <c r="BP128" s="385"/>
      <c r="BQ128" s="385"/>
      <c r="BR128" s="385"/>
      <c r="BS128" s="385"/>
      <c r="BT128" s="385"/>
      <c r="BU128" s="385"/>
      <c r="BV128" s="385"/>
    </row>
    <row r="129" customFormat="false" ht="11.25" hidden="false" customHeight="false" outlineLevel="0" collapsed="false">
      <c r="BG129" s="385"/>
      <c r="BH129" s="385"/>
      <c r="BI129" s="385"/>
      <c r="BJ129" s="385"/>
      <c r="BK129" s="385"/>
      <c r="BL129" s="385"/>
      <c r="BM129" s="385"/>
      <c r="BN129" s="385"/>
      <c r="BO129" s="385"/>
      <c r="BP129" s="385"/>
      <c r="BQ129" s="385"/>
      <c r="BR129" s="385"/>
      <c r="BS129" s="385"/>
      <c r="BT129" s="385"/>
      <c r="BU129" s="385"/>
      <c r="BV129" s="385"/>
    </row>
    <row r="130" customFormat="false" ht="11.25" hidden="false" customHeight="false" outlineLevel="0" collapsed="false">
      <c r="BG130" s="385"/>
      <c r="BH130" s="385"/>
      <c r="BI130" s="385"/>
      <c r="BJ130" s="385"/>
      <c r="BK130" s="385"/>
      <c r="BL130" s="385"/>
      <c r="BM130" s="385"/>
      <c r="BN130" s="385"/>
      <c r="BO130" s="385"/>
      <c r="BP130" s="385"/>
      <c r="BQ130" s="385"/>
      <c r="BR130" s="385"/>
      <c r="BS130" s="385"/>
      <c r="BT130" s="385"/>
      <c r="BU130" s="385"/>
      <c r="BV130" s="385"/>
    </row>
    <row r="131" customFormat="false" ht="11.25" hidden="false" customHeight="false" outlineLevel="0" collapsed="false">
      <c r="BG131" s="385"/>
      <c r="BH131" s="385"/>
      <c r="BI131" s="385"/>
      <c r="BJ131" s="385"/>
      <c r="BK131" s="385"/>
      <c r="BL131" s="385"/>
      <c r="BM131" s="385"/>
      <c r="BN131" s="385"/>
      <c r="BO131" s="385"/>
      <c r="BP131" s="385"/>
      <c r="BQ131" s="385"/>
      <c r="BR131" s="385"/>
      <c r="BS131" s="385"/>
      <c r="BT131" s="385"/>
      <c r="BU131" s="385"/>
      <c r="BV131" s="385"/>
    </row>
    <row r="132" customFormat="false" ht="11.25" hidden="false" customHeight="false" outlineLevel="0" collapsed="false">
      <c r="BG132" s="385"/>
      <c r="BH132" s="385"/>
      <c r="BI132" s="385"/>
      <c r="BJ132" s="385"/>
      <c r="BK132" s="385"/>
      <c r="BL132" s="385"/>
      <c r="BM132" s="385"/>
      <c r="BN132" s="385"/>
      <c r="BO132" s="385"/>
      <c r="BP132" s="385"/>
      <c r="BQ132" s="385"/>
      <c r="BR132" s="385"/>
      <c r="BS132" s="385"/>
      <c r="BT132" s="385"/>
      <c r="BU132" s="385"/>
      <c r="BV132" s="385"/>
    </row>
    <row r="133" customFormat="false" ht="11.25" hidden="false" customHeight="false" outlineLevel="0" collapsed="false">
      <c r="BG133" s="385"/>
      <c r="BH133" s="385"/>
      <c r="BI133" s="385"/>
      <c r="BJ133" s="385"/>
      <c r="BK133" s="385"/>
      <c r="BL133" s="385"/>
      <c r="BM133" s="385"/>
      <c r="BN133" s="385"/>
      <c r="BO133" s="385"/>
      <c r="BP133" s="385"/>
      <c r="BQ133" s="385"/>
      <c r="BR133" s="385"/>
      <c r="BS133" s="385"/>
      <c r="BT133" s="385"/>
      <c r="BU133" s="385"/>
      <c r="BV133" s="385"/>
    </row>
    <row r="134" customFormat="false" ht="11.25" hidden="false" customHeight="false" outlineLevel="0" collapsed="false">
      <c r="BG134" s="385"/>
      <c r="BH134" s="385"/>
      <c r="BI134" s="385"/>
      <c r="BJ134" s="385"/>
      <c r="BK134" s="385"/>
      <c r="BL134" s="385"/>
      <c r="BM134" s="385"/>
      <c r="BN134" s="385"/>
      <c r="BO134" s="385"/>
      <c r="BP134" s="385"/>
      <c r="BQ134" s="385"/>
      <c r="BR134" s="385"/>
      <c r="BS134" s="385"/>
      <c r="BT134" s="385"/>
      <c r="BU134" s="385"/>
      <c r="BV134" s="385"/>
    </row>
    <row r="135" customFormat="false" ht="11.25" hidden="false" customHeight="false" outlineLevel="0" collapsed="false">
      <c r="BG135" s="385"/>
      <c r="BH135" s="385"/>
      <c r="BI135" s="385"/>
      <c r="BJ135" s="385"/>
      <c r="BK135" s="385"/>
      <c r="BL135" s="385"/>
      <c r="BM135" s="385"/>
      <c r="BN135" s="385"/>
      <c r="BO135" s="385"/>
      <c r="BP135" s="385"/>
      <c r="BQ135" s="385"/>
      <c r="BR135" s="385"/>
      <c r="BS135" s="385"/>
      <c r="BT135" s="385"/>
      <c r="BU135" s="385"/>
      <c r="BV135" s="385"/>
    </row>
    <row r="136" customFormat="false" ht="11.25" hidden="false" customHeight="false" outlineLevel="0" collapsed="false">
      <c r="BG136" s="385"/>
      <c r="BH136" s="385"/>
      <c r="BI136" s="385"/>
      <c r="BJ136" s="385"/>
      <c r="BK136" s="385"/>
      <c r="BL136" s="385"/>
      <c r="BM136" s="385"/>
      <c r="BN136" s="385"/>
      <c r="BO136" s="385"/>
      <c r="BP136" s="385"/>
      <c r="BQ136" s="385"/>
      <c r="BR136" s="385"/>
      <c r="BS136" s="385"/>
      <c r="BT136" s="385"/>
      <c r="BU136" s="385"/>
      <c r="BV136" s="385"/>
    </row>
    <row r="137" customFormat="false" ht="11.25" hidden="false" customHeight="false" outlineLevel="0" collapsed="false">
      <c r="BG137" s="385"/>
      <c r="BH137" s="385"/>
      <c r="BI137" s="385"/>
      <c r="BJ137" s="385"/>
      <c r="BK137" s="385"/>
      <c r="BL137" s="385"/>
      <c r="BM137" s="385"/>
      <c r="BN137" s="385"/>
      <c r="BO137" s="385"/>
      <c r="BP137" s="385"/>
      <c r="BQ137" s="385"/>
      <c r="BR137" s="385"/>
      <c r="BS137" s="385"/>
      <c r="BT137" s="385"/>
      <c r="BU137" s="385"/>
      <c r="BV137" s="385"/>
    </row>
    <row r="138" customFormat="false" ht="11.25" hidden="false" customHeight="false" outlineLevel="0" collapsed="false">
      <c r="BG138" s="385"/>
      <c r="BH138" s="385"/>
      <c r="BI138" s="385"/>
      <c r="BJ138" s="385"/>
      <c r="BK138" s="385"/>
      <c r="BL138" s="385"/>
      <c r="BM138" s="385"/>
      <c r="BN138" s="385"/>
      <c r="BO138" s="385"/>
      <c r="BP138" s="385"/>
      <c r="BQ138" s="385"/>
      <c r="BR138" s="385"/>
      <c r="BS138" s="385"/>
      <c r="BT138" s="385"/>
      <c r="BU138" s="385"/>
      <c r="BV138" s="385"/>
    </row>
    <row r="139" customFormat="false" ht="11.25" hidden="false" customHeight="false" outlineLevel="0" collapsed="false">
      <c r="BG139" s="385"/>
      <c r="BH139" s="385"/>
      <c r="BI139" s="385"/>
      <c r="BJ139" s="385"/>
      <c r="BK139" s="385"/>
      <c r="BL139" s="385"/>
      <c r="BM139" s="385"/>
      <c r="BN139" s="385"/>
      <c r="BO139" s="385"/>
      <c r="BP139" s="385"/>
      <c r="BQ139" s="385"/>
      <c r="BR139" s="385"/>
      <c r="BS139" s="385"/>
      <c r="BT139" s="385"/>
      <c r="BU139" s="385"/>
      <c r="BV139" s="385"/>
    </row>
    <row r="140" customFormat="false" ht="11.25" hidden="false" customHeight="false" outlineLevel="0" collapsed="false">
      <c r="BG140" s="385"/>
      <c r="BH140" s="385"/>
      <c r="BI140" s="385"/>
      <c r="BJ140" s="385"/>
      <c r="BK140" s="385"/>
      <c r="BL140" s="385"/>
      <c r="BM140" s="385"/>
      <c r="BN140" s="385"/>
      <c r="BO140" s="385"/>
      <c r="BP140" s="385"/>
      <c r="BQ140" s="385"/>
      <c r="BR140" s="385"/>
      <c r="BS140" s="385"/>
      <c r="BT140" s="385"/>
      <c r="BU140" s="385"/>
      <c r="BV140" s="385"/>
    </row>
    <row r="141" customFormat="false" ht="11.25" hidden="false" customHeight="false" outlineLevel="0" collapsed="false">
      <c r="BG141" s="385"/>
      <c r="BH141" s="385"/>
      <c r="BI141" s="385"/>
      <c r="BJ141" s="385"/>
      <c r="BK141" s="385"/>
      <c r="BL141" s="385"/>
      <c r="BM141" s="385"/>
      <c r="BN141" s="385"/>
      <c r="BO141" s="385"/>
      <c r="BP141" s="385"/>
      <c r="BQ141" s="385"/>
      <c r="BR141" s="385"/>
      <c r="BS141" s="385"/>
      <c r="BT141" s="385"/>
      <c r="BU141" s="385"/>
      <c r="BV141" s="385"/>
    </row>
    <row r="142" customFormat="false" ht="11.25" hidden="false" customHeight="false" outlineLevel="0" collapsed="false">
      <c r="BG142" s="385"/>
      <c r="BH142" s="385"/>
      <c r="BI142" s="385"/>
      <c r="BJ142" s="385"/>
      <c r="BK142" s="385"/>
      <c r="BL142" s="385"/>
      <c r="BM142" s="385"/>
      <c r="BN142" s="385"/>
      <c r="BO142" s="385"/>
      <c r="BP142" s="385"/>
      <c r="BQ142" s="385"/>
      <c r="BR142" s="385"/>
      <c r="BS142" s="385"/>
      <c r="BT142" s="385"/>
      <c r="BU142" s="385"/>
      <c r="BV142" s="385"/>
    </row>
    <row r="143" customFormat="false" ht="11.25" hidden="false" customHeight="false" outlineLevel="0" collapsed="false">
      <c r="BG143" s="385"/>
      <c r="BH143" s="385"/>
      <c r="BI143" s="385"/>
      <c r="BJ143" s="385"/>
      <c r="BK143" s="385"/>
      <c r="BL143" s="385"/>
      <c r="BM143" s="385"/>
      <c r="BN143" s="385"/>
      <c r="BO143" s="385"/>
      <c r="BP143" s="385"/>
      <c r="BQ143" s="385"/>
      <c r="BR143" s="385"/>
      <c r="BS143" s="385"/>
      <c r="BT143" s="385"/>
      <c r="BU143" s="385"/>
      <c r="BV143" s="385"/>
    </row>
  </sheetData>
  <mergeCells count="17">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G52" activeCellId="0" sqref="BG52"/>
    </sheetView>
  </sheetViews>
  <sheetFormatPr defaultColWidth="9.84765625" defaultRowHeight="11.25" zeroHeight="false" outlineLevelRow="0" outlineLevelCol="0"/>
  <cols>
    <col collapsed="false" customWidth="true" hidden="false" outlineLevel="0" max="1" min="1" style="386" width="11.56"/>
    <col collapsed="false" customWidth="true" hidden="false" outlineLevel="0" max="2" min="2" style="386" width="27.28"/>
    <col collapsed="false" customWidth="true" hidden="false" outlineLevel="0" max="74" min="3" style="386" width="6.7"/>
    <col collapsed="false" customWidth="false" hidden="false" outlineLevel="0" max="257" min="75" style="386" width="9.85"/>
  </cols>
  <sheetData>
    <row r="1" customFormat="false" ht="14.45" hidden="false" customHeight="true" outlineLevel="0" collapsed="false">
      <c r="A1" s="29" t="s">
        <v>31</v>
      </c>
      <c r="B1" s="387" t="s">
        <v>21</v>
      </c>
      <c r="C1" s="387"/>
      <c r="D1" s="387"/>
      <c r="E1" s="387"/>
      <c r="F1" s="387"/>
      <c r="G1" s="387"/>
      <c r="H1" s="387"/>
      <c r="I1" s="387"/>
      <c r="J1" s="387"/>
      <c r="K1" s="387"/>
      <c r="L1" s="387"/>
      <c r="M1" s="387"/>
      <c r="N1" s="387"/>
      <c r="O1" s="387"/>
      <c r="P1" s="387"/>
      <c r="Q1" s="387"/>
      <c r="R1" s="387"/>
      <c r="S1" s="387"/>
      <c r="T1" s="387"/>
      <c r="U1" s="387"/>
      <c r="V1" s="387"/>
      <c r="W1" s="387"/>
      <c r="X1" s="387"/>
      <c r="Y1" s="387"/>
      <c r="Z1" s="387"/>
      <c r="AA1" s="387"/>
      <c r="AB1" s="387"/>
      <c r="AC1" s="387"/>
      <c r="AD1" s="387"/>
      <c r="AE1" s="387"/>
      <c r="AF1" s="387"/>
      <c r="AG1" s="387"/>
      <c r="AH1" s="387"/>
      <c r="AI1" s="387"/>
      <c r="AJ1" s="387"/>
      <c r="AK1" s="387"/>
      <c r="AL1" s="387"/>
      <c r="AM1" s="388"/>
    </row>
    <row r="2" s="308" customFormat="true" ht="12.75" hidden="false" customHeight="fals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10"/>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89"/>
      <c r="B5" s="390" t="s">
        <v>810</v>
      </c>
      <c r="C5" s="391"/>
      <c r="D5" s="391"/>
      <c r="E5" s="391"/>
      <c r="F5" s="391"/>
      <c r="G5" s="391"/>
      <c r="H5" s="391"/>
      <c r="I5" s="391"/>
      <c r="J5" s="391"/>
      <c r="K5" s="391"/>
      <c r="L5" s="391"/>
      <c r="M5" s="391"/>
      <c r="N5" s="391"/>
      <c r="O5" s="391"/>
      <c r="P5" s="391"/>
      <c r="Q5" s="391"/>
      <c r="R5" s="391"/>
      <c r="S5" s="391"/>
      <c r="T5" s="391"/>
      <c r="U5" s="391"/>
      <c r="V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AZ5" s="391"/>
      <c r="BA5" s="391"/>
      <c r="BB5" s="391"/>
      <c r="BC5" s="391"/>
      <c r="BD5" s="391"/>
      <c r="BE5" s="391"/>
      <c r="BF5" s="391"/>
      <c r="BG5" s="392"/>
      <c r="BH5" s="392"/>
      <c r="BI5" s="392"/>
      <c r="BJ5" s="392"/>
      <c r="BK5" s="392"/>
      <c r="BL5" s="392"/>
      <c r="BM5" s="392"/>
      <c r="BN5" s="392"/>
      <c r="BO5" s="392"/>
      <c r="BP5" s="392"/>
      <c r="BQ5" s="392"/>
      <c r="BR5" s="392"/>
      <c r="BS5" s="392"/>
      <c r="BT5" s="392"/>
      <c r="BU5" s="392"/>
      <c r="BV5" s="392"/>
    </row>
    <row r="6" customFormat="false" ht="11.1" hidden="false" customHeight="true" outlineLevel="0" collapsed="false">
      <c r="A6" s="393" t="s">
        <v>52</v>
      </c>
      <c r="B6" s="394" t="s">
        <v>811</v>
      </c>
      <c r="C6" s="118" t="n">
        <v>98.620916</v>
      </c>
      <c r="D6" s="118" t="n">
        <v>89.033469</v>
      </c>
      <c r="E6" s="118" t="n">
        <v>101.49013</v>
      </c>
      <c r="F6" s="118" t="n">
        <v>95.412557</v>
      </c>
      <c r="G6" s="118" t="n">
        <v>99.842834</v>
      </c>
      <c r="H6" s="118" t="n">
        <v>97.16042</v>
      </c>
      <c r="I6" s="118" t="n">
        <v>94.994362</v>
      </c>
      <c r="J6" s="118" t="n">
        <v>100.653897</v>
      </c>
      <c r="K6" s="118" t="n">
        <v>94.144024</v>
      </c>
      <c r="L6" s="118" t="n">
        <v>98.808358</v>
      </c>
      <c r="M6" s="118" t="n">
        <v>96.526144</v>
      </c>
      <c r="N6" s="118" t="n">
        <v>96.062548</v>
      </c>
      <c r="O6" s="118" t="n">
        <v>99.784185</v>
      </c>
      <c r="P6" s="118" t="n">
        <v>88.579962</v>
      </c>
      <c r="Q6" s="118" t="n">
        <v>97.676779</v>
      </c>
      <c r="R6" s="118" t="n">
        <v>93.083612</v>
      </c>
      <c r="S6" s="118" t="n">
        <v>97.037515</v>
      </c>
      <c r="T6" s="118" t="n">
        <v>95.565898</v>
      </c>
      <c r="U6" s="118" t="n">
        <v>93.003436</v>
      </c>
      <c r="V6" s="118" t="n">
        <v>100.627455</v>
      </c>
      <c r="W6" s="118" t="n">
        <v>92.404122</v>
      </c>
      <c r="X6" s="118" t="n">
        <v>98.824878</v>
      </c>
      <c r="Y6" s="118" t="n">
        <v>96.909511</v>
      </c>
      <c r="Z6" s="118" t="n">
        <v>93.137992</v>
      </c>
      <c r="AA6" s="118" t="n">
        <v>98.587281</v>
      </c>
      <c r="AB6" s="118" t="n">
        <v>93.525129</v>
      </c>
      <c r="AC6" s="118" t="n">
        <v>96.902516</v>
      </c>
      <c r="AD6" s="118" t="n">
        <v>97.287056</v>
      </c>
      <c r="AE6" s="118" t="n">
        <v>96.725098</v>
      </c>
      <c r="AF6" s="118" t="n">
        <v>90.318651</v>
      </c>
      <c r="AG6" s="118" t="n">
        <v>99.132402</v>
      </c>
      <c r="AH6" s="118" t="n">
        <v>100.427638</v>
      </c>
      <c r="AI6" s="118" t="n">
        <v>99.35088</v>
      </c>
      <c r="AJ6" s="118" t="n">
        <v>104.389502</v>
      </c>
      <c r="AK6" s="118" t="n">
        <v>95.404796</v>
      </c>
      <c r="AL6" s="118" t="n">
        <v>99.75772</v>
      </c>
      <c r="AM6" s="118" t="n">
        <v>96.567941</v>
      </c>
      <c r="AN6" s="118" t="n">
        <v>89.266264</v>
      </c>
      <c r="AO6" s="118" t="n">
        <v>95.609875</v>
      </c>
      <c r="AP6" s="118" t="n">
        <v>88.943548</v>
      </c>
      <c r="AQ6" s="118" t="n">
        <v>85.121892</v>
      </c>
      <c r="AR6" s="118" t="n">
        <v>88.581589</v>
      </c>
      <c r="AS6" s="118" t="n">
        <v>90.605706</v>
      </c>
      <c r="AT6" s="118" t="n">
        <v>90.069278</v>
      </c>
      <c r="AU6" s="118" t="n">
        <v>87.944996</v>
      </c>
      <c r="AV6" s="118" t="n">
        <v>90.634</v>
      </c>
      <c r="AW6" s="118" t="n">
        <v>87.990905</v>
      </c>
      <c r="AX6" s="118" t="n">
        <v>94.48315</v>
      </c>
      <c r="AY6" s="119" t="n">
        <v>91.08209</v>
      </c>
      <c r="AZ6" s="119" t="n">
        <v>75.90759</v>
      </c>
      <c r="BA6" s="119" t="n">
        <v>84.92853</v>
      </c>
      <c r="BB6" s="119" t="n">
        <v>80.15484</v>
      </c>
      <c r="BC6" s="119" t="n">
        <v>83.43058</v>
      </c>
      <c r="BD6" s="119" t="n">
        <v>81.89205</v>
      </c>
      <c r="BE6" s="119" t="n">
        <v>84.43851</v>
      </c>
      <c r="BF6" s="119" t="n">
        <v>91.01099</v>
      </c>
      <c r="BG6" s="119" t="n">
        <v>85.93305</v>
      </c>
      <c r="BH6" s="119" t="n">
        <v>94.24889</v>
      </c>
      <c r="BI6" s="119" t="n">
        <v>89.30362</v>
      </c>
      <c r="BJ6" s="119" t="n">
        <v>93.16015</v>
      </c>
      <c r="BK6" s="119" t="n">
        <v>95.37182</v>
      </c>
      <c r="BL6" s="119" t="n">
        <v>85.24137</v>
      </c>
      <c r="BM6" s="119" t="n">
        <v>96.3317</v>
      </c>
      <c r="BN6" s="119" t="n">
        <v>88.67011</v>
      </c>
      <c r="BO6" s="119" t="n">
        <v>89.08208</v>
      </c>
      <c r="BP6" s="119" t="n">
        <v>86.25249</v>
      </c>
      <c r="BQ6" s="119" t="n">
        <v>89.9368</v>
      </c>
      <c r="BR6" s="119" t="n">
        <v>95.43308</v>
      </c>
      <c r="BS6" s="119" t="n">
        <v>90.41953</v>
      </c>
      <c r="BT6" s="119" t="n">
        <v>98.43723</v>
      </c>
      <c r="BU6" s="119" t="n">
        <v>92.30559</v>
      </c>
      <c r="BV6" s="119" t="n">
        <v>95.31316</v>
      </c>
    </row>
    <row r="7" customFormat="false" ht="11.1" hidden="false" customHeight="true" outlineLevel="0" collapsed="false">
      <c r="A7" s="393" t="s">
        <v>812</v>
      </c>
      <c r="B7" s="394" t="s">
        <v>813</v>
      </c>
      <c r="C7" s="118" t="n">
        <v>35.218448</v>
      </c>
      <c r="D7" s="118" t="n">
        <v>30.991423</v>
      </c>
      <c r="E7" s="118" t="n">
        <v>37.297681</v>
      </c>
      <c r="F7" s="118" t="n">
        <v>31.851079</v>
      </c>
      <c r="G7" s="118" t="n">
        <v>34.485281</v>
      </c>
      <c r="H7" s="118" t="n">
        <v>33.993365</v>
      </c>
      <c r="I7" s="118" t="n">
        <v>30.16693</v>
      </c>
      <c r="J7" s="118" t="n">
        <v>33.56346</v>
      </c>
      <c r="K7" s="118" t="n">
        <v>30.543223</v>
      </c>
      <c r="L7" s="118" t="n">
        <v>33.261233</v>
      </c>
      <c r="M7" s="118" t="n">
        <v>31.115013</v>
      </c>
      <c r="N7" s="118" t="n">
        <v>29.394577</v>
      </c>
      <c r="O7" s="118" t="n">
        <v>34.54154</v>
      </c>
      <c r="P7" s="118" t="n">
        <v>30.732012</v>
      </c>
      <c r="Q7" s="118" t="n">
        <v>34.256347</v>
      </c>
      <c r="R7" s="118" t="n">
        <v>30.548458</v>
      </c>
      <c r="S7" s="118" t="n">
        <v>32.35459</v>
      </c>
      <c r="T7" s="118" t="n">
        <v>32.60057</v>
      </c>
      <c r="U7" s="118" t="n">
        <v>29.556047</v>
      </c>
      <c r="V7" s="118" t="n">
        <v>33.125278</v>
      </c>
      <c r="W7" s="118" t="n">
        <v>28.896125</v>
      </c>
      <c r="X7" s="118" t="n">
        <v>31.962476</v>
      </c>
      <c r="Y7" s="118" t="n">
        <v>30.749867</v>
      </c>
      <c r="Z7" s="118" t="n">
        <v>29.166033</v>
      </c>
      <c r="AA7" s="118" t="n">
        <v>33.477374</v>
      </c>
      <c r="AB7" s="118" t="n">
        <v>31.908891</v>
      </c>
      <c r="AC7" s="118" t="n">
        <v>32.337221</v>
      </c>
      <c r="AD7" s="118" t="n">
        <v>33.672604</v>
      </c>
      <c r="AE7" s="118" t="n">
        <v>34.183068</v>
      </c>
      <c r="AF7" s="118" t="n">
        <v>31.553326</v>
      </c>
      <c r="AG7" s="118" t="n">
        <v>31.723394</v>
      </c>
      <c r="AH7" s="118" t="n">
        <v>31.723847</v>
      </c>
      <c r="AI7" s="118" t="n">
        <v>31.888326</v>
      </c>
      <c r="AJ7" s="118" t="n">
        <v>35.32882</v>
      </c>
      <c r="AK7" s="118" t="n">
        <v>30.503281</v>
      </c>
      <c r="AL7" s="118" t="n">
        <v>32.916431</v>
      </c>
      <c r="AM7" s="118" t="n">
        <v>32.133931</v>
      </c>
      <c r="AN7" s="118" t="n">
        <v>29.977608</v>
      </c>
      <c r="AO7" s="118" t="n">
        <v>32.677596</v>
      </c>
      <c r="AP7" s="118" t="n">
        <v>29.187792</v>
      </c>
      <c r="AQ7" s="118" t="n">
        <v>26.187124</v>
      </c>
      <c r="AR7" s="118" t="n">
        <v>28.743118</v>
      </c>
      <c r="AS7" s="118" t="n">
        <v>27.09137</v>
      </c>
      <c r="AT7" s="118" t="n">
        <v>26.692064</v>
      </c>
      <c r="AU7" s="118" t="n">
        <v>26.880292</v>
      </c>
      <c r="AV7" s="118" t="n">
        <v>30.462</v>
      </c>
      <c r="AW7" s="118" t="n">
        <v>28.449636</v>
      </c>
      <c r="AX7" s="118" t="n">
        <v>28.61521</v>
      </c>
      <c r="AY7" s="119" t="n">
        <v>29.33942</v>
      </c>
      <c r="AZ7" s="119" t="n">
        <v>24.45141</v>
      </c>
      <c r="BA7" s="119" t="n">
        <v>27.35724</v>
      </c>
      <c r="BB7" s="119" t="n">
        <v>25.81954</v>
      </c>
      <c r="BC7" s="119" t="n">
        <v>26.87472</v>
      </c>
      <c r="BD7" s="119" t="n">
        <v>26.37912</v>
      </c>
      <c r="BE7" s="119" t="n">
        <v>27.50357</v>
      </c>
      <c r="BF7" s="119" t="n">
        <v>29.72432</v>
      </c>
      <c r="BG7" s="119" t="n">
        <v>26.61472</v>
      </c>
      <c r="BH7" s="119" t="n">
        <v>30.19973</v>
      </c>
      <c r="BI7" s="119" t="n">
        <v>28.06856</v>
      </c>
      <c r="BJ7" s="119" t="n">
        <v>28.89347</v>
      </c>
      <c r="BK7" s="119" t="n">
        <v>30.57817</v>
      </c>
      <c r="BL7" s="119" t="n">
        <v>27.33014</v>
      </c>
      <c r="BM7" s="119" t="n">
        <v>30.88595</v>
      </c>
      <c r="BN7" s="119" t="n">
        <v>28.42947</v>
      </c>
      <c r="BO7" s="119" t="n">
        <v>28.56156</v>
      </c>
      <c r="BP7" s="119" t="n">
        <v>27.65433</v>
      </c>
      <c r="BQ7" s="119" t="n">
        <v>29.15959</v>
      </c>
      <c r="BR7" s="119" t="n">
        <v>31.02541</v>
      </c>
      <c r="BS7" s="119" t="n">
        <v>27.86863</v>
      </c>
      <c r="BT7" s="119" t="n">
        <v>31.39413</v>
      </c>
      <c r="BU7" s="119" t="n">
        <v>28.87364</v>
      </c>
      <c r="BV7" s="119" t="n">
        <v>29.41826</v>
      </c>
    </row>
    <row r="8" customFormat="false" ht="11.1" hidden="false" customHeight="true" outlineLevel="0" collapsed="false">
      <c r="A8" s="393" t="s">
        <v>814</v>
      </c>
      <c r="B8" s="394" t="s">
        <v>815</v>
      </c>
      <c r="C8" s="118" t="n">
        <v>12.903255</v>
      </c>
      <c r="D8" s="118" t="n">
        <v>11.26782</v>
      </c>
      <c r="E8" s="118" t="n">
        <v>13.463195</v>
      </c>
      <c r="F8" s="118" t="n">
        <v>12.016347</v>
      </c>
      <c r="G8" s="118" t="n">
        <v>12.789622</v>
      </c>
      <c r="H8" s="118" t="n">
        <v>12.02956</v>
      </c>
      <c r="I8" s="118" t="n">
        <v>12.64723</v>
      </c>
      <c r="J8" s="118" t="n">
        <v>13.564313</v>
      </c>
      <c r="K8" s="118" t="n">
        <v>12.552723</v>
      </c>
      <c r="L8" s="118" t="n">
        <v>13.331856</v>
      </c>
      <c r="M8" s="118" t="n">
        <v>12.520668</v>
      </c>
      <c r="N8" s="118" t="n">
        <v>12.332413</v>
      </c>
      <c r="O8" s="118" t="n">
        <v>13.168422</v>
      </c>
      <c r="P8" s="118" t="n">
        <v>11.900128</v>
      </c>
      <c r="Q8" s="118" t="n">
        <v>13.067547</v>
      </c>
      <c r="R8" s="118" t="n">
        <v>11.661367</v>
      </c>
      <c r="S8" s="118" t="n">
        <v>12.208942</v>
      </c>
      <c r="T8" s="118" t="n">
        <v>12.521869</v>
      </c>
      <c r="U8" s="118" t="n">
        <v>12.031873</v>
      </c>
      <c r="V8" s="118" t="n">
        <v>13.160474</v>
      </c>
      <c r="W8" s="118" t="n">
        <v>11.820868</v>
      </c>
      <c r="X8" s="118" t="n">
        <v>12.244032</v>
      </c>
      <c r="Y8" s="118" t="n">
        <v>11.838362</v>
      </c>
      <c r="Z8" s="118" t="n">
        <v>11.510303</v>
      </c>
      <c r="AA8" s="118" t="n">
        <v>12.059684</v>
      </c>
      <c r="AB8" s="118" t="n">
        <v>11.497327</v>
      </c>
      <c r="AC8" s="118" t="n">
        <v>11.90514</v>
      </c>
      <c r="AD8" s="118" t="n">
        <v>11.994158</v>
      </c>
      <c r="AE8" s="118" t="n">
        <v>12.287836</v>
      </c>
      <c r="AF8" s="118" t="n">
        <v>10.82811</v>
      </c>
      <c r="AG8" s="118" t="n">
        <v>12.553599</v>
      </c>
      <c r="AH8" s="118" t="n">
        <v>12.755474</v>
      </c>
      <c r="AI8" s="118" t="n">
        <v>12.507029</v>
      </c>
      <c r="AJ8" s="118" t="n">
        <v>13.686313</v>
      </c>
      <c r="AK8" s="118" t="n">
        <v>12.132994</v>
      </c>
      <c r="AL8" s="118" t="n">
        <v>12.78699</v>
      </c>
      <c r="AM8" s="118" t="n">
        <v>12.613058</v>
      </c>
      <c r="AN8" s="118" t="n">
        <v>11.678827</v>
      </c>
      <c r="AO8" s="118" t="n">
        <v>12.763842</v>
      </c>
      <c r="AP8" s="118" t="n">
        <v>12.771653</v>
      </c>
      <c r="AQ8" s="118" t="n">
        <v>11.95197</v>
      </c>
      <c r="AR8" s="118" t="n">
        <v>12.80213</v>
      </c>
      <c r="AS8" s="118" t="n">
        <v>12.230489</v>
      </c>
      <c r="AT8" s="118" t="n">
        <v>12.475304</v>
      </c>
      <c r="AU8" s="118" t="n">
        <v>12.186818</v>
      </c>
      <c r="AV8" s="118" t="n">
        <v>12.339</v>
      </c>
      <c r="AW8" s="118" t="n">
        <v>11.78439</v>
      </c>
      <c r="AX8" s="118" t="n">
        <v>12.46086</v>
      </c>
      <c r="AY8" s="119" t="n">
        <v>12.28555</v>
      </c>
      <c r="AZ8" s="119" t="n">
        <v>10.23875</v>
      </c>
      <c r="BA8" s="119" t="n">
        <v>11.45553</v>
      </c>
      <c r="BB8" s="119" t="n">
        <v>10.81164</v>
      </c>
      <c r="BC8" s="119" t="n">
        <v>11.25349</v>
      </c>
      <c r="BD8" s="119" t="n">
        <v>11.04596</v>
      </c>
      <c r="BE8" s="119" t="n">
        <v>11.38944</v>
      </c>
      <c r="BF8" s="119" t="n">
        <v>12.27597</v>
      </c>
      <c r="BG8" s="119" t="n">
        <v>11.59102</v>
      </c>
      <c r="BH8" s="119" t="n">
        <v>12.7127</v>
      </c>
      <c r="BI8" s="119" t="n">
        <v>12.04567</v>
      </c>
      <c r="BJ8" s="119" t="n">
        <v>12.56585</v>
      </c>
      <c r="BK8" s="119" t="n">
        <v>12.66389</v>
      </c>
      <c r="BL8" s="119" t="n">
        <v>11.31872</v>
      </c>
      <c r="BM8" s="119" t="n">
        <v>12.79135</v>
      </c>
      <c r="BN8" s="119" t="n">
        <v>11.77401</v>
      </c>
      <c r="BO8" s="119" t="n">
        <v>11.82871</v>
      </c>
      <c r="BP8" s="119" t="n">
        <v>11.45299</v>
      </c>
      <c r="BQ8" s="119" t="n">
        <v>11.94221</v>
      </c>
      <c r="BR8" s="119" t="n">
        <v>12.67203</v>
      </c>
      <c r="BS8" s="119" t="n">
        <v>12.00631</v>
      </c>
      <c r="BT8" s="119" t="n">
        <v>13.07093</v>
      </c>
      <c r="BU8" s="119" t="n">
        <v>12.25675</v>
      </c>
      <c r="BV8" s="119" t="n">
        <v>12.6561</v>
      </c>
    </row>
    <row r="9" customFormat="false" ht="11.1" hidden="false" customHeight="true" outlineLevel="0" collapsed="false">
      <c r="A9" s="393" t="s">
        <v>816</v>
      </c>
      <c r="B9" s="394" t="s">
        <v>817</v>
      </c>
      <c r="C9" s="118" t="n">
        <v>50.499213</v>
      </c>
      <c r="D9" s="118" t="n">
        <v>46.774226</v>
      </c>
      <c r="E9" s="118" t="n">
        <v>50.729254</v>
      </c>
      <c r="F9" s="118" t="n">
        <v>51.545131</v>
      </c>
      <c r="G9" s="118" t="n">
        <v>52.567931</v>
      </c>
      <c r="H9" s="118" t="n">
        <v>51.137495</v>
      </c>
      <c r="I9" s="118" t="n">
        <v>52.180202</v>
      </c>
      <c r="J9" s="118" t="n">
        <v>53.526124</v>
      </c>
      <c r="K9" s="118" t="n">
        <v>51.048078</v>
      </c>
      <c r="L9" s="118" t="n">
        <v>52.215269</v>
      </c>
      <c r="M9" s="118" t="n">
        <v>52.890463</v>
      </c>
      <c r="N9" s="118" t="n">
        <v>54.335558</v>
      </c>
      <c r="O9" s="118" t="n">
        <v>52.074223</v>
      </c>
      <c r="P9" s="118" t="n">
        <v>45.947822</v>
      </c>
      <c r="Q9" s="118" t="n">
        <v>50.352885</v>
      </c>
      <c r="R9" s="118" t="n">
        <v>50.873787</v>
      </c>
      <c r="S9" s="118" t="n">
        <v>52.473983</v>
      </c>
      <c r="T9" s="118" t="n">
        <v>50.443459</v>
      </c>
      <c r="U9" s="118" t="n">
        <v>51.415516</v>
      </c>
      <c r="V9" s="118" t="n">
        <v>54.341703</v>
      </c>
      <c r="W9" s="118" t="n">
        <v>51.687129</v>
      </c>
      <c r="X9" s="118" t="n">
        <v>54.61837</v>
      </c>
      <c r="Y9" s="118" t="n">
        <v>54.321282</v>
      </c>
      <c r="Z9" s="118" t="n">
        <v>52.461656</v>
      </c>
      <c r="AA9" s="118" t="n">
        <v>53.050223</v>
      </c>
      <c r="AB9" s="118" t="n">
        <v>50.118911</v>
      </c>
      <c r="AC9" s="118" t="n">
        <v>52.660155</v>
      </c>
      <c r="AD9" s="118" t="n">
        <v>51.620294</v>
      </c>
      <c r="AE9" s="118" t="n">
        <v>50.254194</v>
      </c>
      <c r="AF9" s="118" t="n">
        <v>47.937215</v>
      </c>
      <c r="AG9" s="118" t="n">
        <v>54.855409</v>
      </c>
      <c r="AH9" s="118" t="n">
        <v>55.948317</v>
      </c>
      <c r="AI9" s="118" t="n">
        <v>54.955525</v>
      </c>
      <c r="AJ9" s="118" t="n">
        <v>55.374369</v>
      </c>
      <c r="AK9" s="118" t="n">
        <v>52.768521</v>
      </c>
      <c r="AL9" s="118" t="n">
        <v>54.054299</v>
      </c>
      <c r="AM9" s="118" t="n">
        <v>51.820952</v>
      </c>
      <c r="AN9" s="118" t="n">
        <v>47.609829</v>
      </c>
      <c r="AO9" s="118" t="n">
        <v>50.168437</v>
      </c>
      <c r="AP9" s="118" t="n">
        <v>46.984103</v>
      </c>
      <c r="AQ9" s="118" t="n">
        <v>46.982798</v>
      </c>
      <c r="AR9" s="118" t="n">
        <v>47.036341</v>
      </c>
      <c r="AS9" s="118" t="n">
        <v>51.283847</v>
      </c>
      <c r="AT9" s="118" t="n">
        <v>50.90191</v>
      </c>
      <c r="AU9" s="118" t="n">
        <v>48.877886</v>
      </c>
      <c r="AV9" s="118" t="n">
        <v>47.833</v>
      </c>
      <c r="AW9" s="118" t="n">
        <v>47.756879</v>
      </c>
      <c r="AX9" s="118" t="n">
        <v>53.40709</v>
      </c>
      <c r="AY9" s="119" t="n">
        <v>49.45712</v>
      </c>
      <c r="AZ9" s="119" t="n">
        <v>41.21744</v>
      </c>
      <c r="BA9" s="119" t="n">
        <v>46.11575</v>
      </c>
      <c r="BB9" s="119" t="n">
        <v>43.52366</v>
      </c>
      <c r="BC9" s="119" t="n">
        <v>45.30237</v>
      </c>
      <c r="BD9" s="119" t="n">
        <v>44.46697</v>
      </c>
      <c r="BE9" s="119" t="n">
        <v>45.54549</v>
      </c>
      <c r="BF9" s="119" t="n">
        <v>49.0107</v>
      </c>
      <c r="BG9" s="119" t="n">
        <v>47.7273</v>
      </c>
      <c r="BH9" s="119" t="n">
        <v>51.33646</v>
      </c>
      <c r="BI9" s="119" t="n">
        <v>49.18939</v>
      </c>
      <c r="BJ9" s="119" t="n">
        <v>51.70082</v>
      </c>
      <c r="BK9" s="119" t="n">
        <v>52.12976</v>
      </c>
      <c r="BL9" s="119" t="n">
        <v>46.59251</v>
      </c>
      <c r="BM9" s="119" t="n">
        <v>52.6544</v>
      </c>
      <c r="BN9" s="119" t="n">
        <v>48.46662</v>
      </c>
      <c r="BO9" s="119" t="n">
        <v>48.69181</v>
      </c>
      <c r="BP9" s="119" t="n">
        <v>47.14517</v>
      </c>
      <c r="BQ9" s="119" t="n">
        <v>48.835</v>
      </c>
      <c r="BR9" s="119" t="n">
        <v>51.73563</v>
      </c>
      <c r="BS9" s="119" t="n">
        <v>50.54459</v>
      </c>
      <c r="BT9" s="119" t="n">
        <v>53.97217</v>
      </c>
      <c r="BU9" s="119" t="n">
        <v>51.1752</v>
      </c>
      <c r="BV9" s="119" t="n">
        <v>53.2388</v>
      </c>
    </row>
    <row r="10" customFormat="false" ht="11.1" hidden="false" customHeight="true" outlineLevel="0" collapsed="false">
      <c r="A10" s="395" t="s">
        <v>818</v>
      </c>
      <c r="B10" s="394" t="s">
        <v>819</v>
      </c>
      <c r="C10" s="118" t="n">
        <v>1.485</v>
      </c>
      <c r="D10" s="118" t="n">
        <v>-1.46100000000001</v>
      </c>
      <c r="E10" s="118" t="n">
        <v>-0.165999999999997</v>
      </c>
      <c r="F10" s="118" t="n">
        <v>-2.376</v>
      </c>
      <c r="G10" s="118" t="n">
        <v>2.90199999999999</v>
      </c>
      <c r="H10" s="118" t="n">
        <v>-0.719999999999999</v>
      </c>
      <c r="I10" s="118" t="n">
        <v>-2.84</v>
      </c>
      <c r="J10" s="118" t="n">
        <v>2.79</v>
      </c>
      <c r="K10" s="118" t="n">
        <v>2.187</v>
      </c>
      <c r="L10" s="118" t="n">
        <v>-1.081</v>
      </c>
      <c r="M10" s="118" t="n">
        <v>-1.501</v>
      </c>
      <c r="N10" s="118" t="n">
        <v>-0.795999999999999</v>
      </c>
      <c r="O10" s="118" t="n">
        <v>0.562000000000005</v>
      </c>
      <c r="P10" s="118" t="n">
        <v>1.53599999999999</v>
      </c>
      <c r="Q10" s="118" t="n">
        <v>0.443000000000005</v>
      </c>
      <c r="R10" s="118" t="n">
        <v>0.311999999999998</v>
      </c>
      <c r="S10" s="118" t="n">
        <v>0.588000000000001</v>
      </c>
      <c r="T10" s="118" t="n">
        <v>0.622999999999998</v>
      </c>
      <c r="U10" s="118" t="n">
        <v>0.517000000000003</v>
      </c>
      <c r="V10" s="118" t="n">
        <v>1.082</v>
      </c>
      <c r="W10" s="118" t="n">
        <v>0.795000000000002</v>
      </c>
      <c r="X10" s="118" t="n">
        <v>-1.022</v>
      </c>
      <c r="Y10" s="118" t="n">
        <v>-0.957000000000004</v>
      </c>
      <c r="Z10" s="118" t="n">
        <v>-1.907664</v>
      </c>
      <c r="AA10" s="118" t="n">
        <v>5.718664</v>
      </c>
      <c r="AB10" s="118" t="n">
        <v>-1.751</v>
      </c>
      <c r="AC10" s="118" t="n">
        <v>-2.455</v>
      </c>
      <c r="AD10" s="118" t="n">
        <v>-1.105</v>
      </c>
      <c r="AE10" s="118" t="n">
        <v>1.52200000000001</v>
      </c>
      <c r="AF10" s="118" t="n">
        <v>0.651999999999998</v>
      </c>
      <c r="AG10" s="118" t="n">
        <v>1.651</v>
      </c>
      <c r="AH10" s="118" t="n">
        <v>1.725</v>
      </c>
      <c r="AI10" s="118" t="n">
        <v>-2.216</v>
      </c>
      <c r="AJ10" s="118" t="n">
        <v>0.756999999999998</v>
      </c>
      <c r="AK10" s="118" t="n">
        <v>1.272</v>
      </c>
      <c r="AL10" s="118" t="n">
        <v>0.895</v>
      </c>
      <c r="AM10" s="118" t="n">
        <v>0.907</v>
      </c>
      <c r="AN10" s="118" t="n">
        <v>1.038</v>
      </c>
      <c r="AO10" s="118" t="n">
        <v>-3.509</v>
      </c>
      <c r="AP10" s="118" t="n">
        <v>-2.619</v>
      </c>
      <c r="AQ10" s="118" t="n">
        <v>-1.912</v>
      </c>
      <c r="AR10" s="118" t="n">
        <v>1.504</v>
      </c>
      <c r="AS10" s="118" t="n">
        <v>2.947</v>
      </c>
      <c r="AT10" s="118" t="n">
        <v>2.42</v>
      </c>
      <c r="AU10" s="118" t="n">
        <v>2.202</v>
      </c>
      <c r="AV10" s="118" t="n">
        <v>-1.542</v>
      </c>
      <c r="AW10" s="118" t="n">
        <v>0.779</v>
      </c>
      <c r="AX10" s="118" t="n">
        <v>0.420999999999999</v>
      </c>
      <c r="AY10" s="119" t="n">
        <v>-1.729</v>
      </c>
      <c r="AZ10" s="119" t="n">
        <v>1.038</v>
      </c>
      <c r="BA10" s="119" t="n">
        <v>-3.509</v>
      </c>
      <c r="BB10" s="119" t="n">
        <v>-2.619</v>
      </c>
      <c r="BC10" s="119" t="n">
        <v>-1.912</v>
      </c>
      <c r="BD10" s="119" t="n">
        <v>1.504</v>
      </c>
      <c r="BE10" s="119" t="n">
        <v>2.947</v>
      </c>
      <c r="BF10" s="119" t="n">
        <v>2.42</v>
      </c>
      <c r="BG10" s="119" t="n">
        <v>2.202</v>
      </c>
      <c r="BH10" s="119" t="n">
        <v>-1.542</v>
      </c>
      <c r="BI10" s="119" t="n">
        <v>0.779</v>
      </c>
      <c r="BJ10" s="119" t="n">
        <v>0.421</v>
      </c>
      <c r="BK10" s="119" t="n">
        <v>-1.681</v>
      </c>
      <c r="BL10" s="119" t="n">
        <v>1.041</v>
      </c>
      <c r="BM10" s="119" t="n">
        <v>-3.437</v>
      </c>
      <c r="BN10" s="119" t="n">
        <v>-2.263</v>
      </c>
      <c r="BO10" s="119" t="n">
        <v>-1.906</v>
      </c>
      <c r="BP10" s="119" t="n">
        <v>1.749</v>
      </c>
      <c r="BQ10" s="119" t="n">
        <v>2.92</v>
      </c>
      <c r="BR10" s="119" t="n">
        <v>2.259</v>
      </c>
      <c r="BS10" s="119" t="n">
        <v>2.354</v>
      </c>
      <c r="BT10" s="119" t="n">
        <v>-1.639</v>
      </c>
      <c r="BU10" s="119" t="n">
        <v>0.673</v>
      </c>
      <c r="BV10" s="119" t="n">
        <v>0.385</v>
      </c>
    </row>
    <row r="11" customFormat="false" ht="11.1" hidden="false" customHeight="true" outlineLevel="0" collapsed="false">
      <c r="A11" s="393" t="s">
        <v>820</v>
      </c>
      <c r="B11" s="394" t="s">
        <v>821</v>
      </c>
      <c r="C11" s="118" t="n">
        <v>3.031214</v>
      </c>
      <c r="D11" s="118" t="n">
        <v>2.71544</v>
      </c>
      <c r="E11" s="118" t="n">
        <v>3.211106</v>
      </c>
      <c r="F11" s="118" t="n">
        <v>3.029604</v>
      </c>
      <c r="G11" s="118" t="n">
        <v>2.741568</v>
      </c>
      <c r="H11" s="118" t="n">
        <v>2.184798</v>
      </c>
      <c r="I11" s="118" t="n">
        <v>3.180813</v>
      </c>
      <c r="J11" s="118" t="n">
        <v>3.848849</v>
      </c>
      <c r="K11" s="118" t="n">
        <v>3.369779</v>
      </c>
      <c r="L11" s="118" t="n">
        <v>3.213868</v>
      </c>
      <c r="M11" s="118" t="n">
        <v>2.629543</v>
      </c>
      <c r="N11" s="118" t="n">
        <v>3.089394</v>
      </c>
      <c r="O11" s="118" t="n">
        <v>2.844312</v>
      </c>
      <c r="P11" s="118" t="n">
        <v>2.656498</v>
      </c>
      <c r="Q11" s="118" t="n">
        <v>3.285312</v>
      </c>
      <c r="R11" s="118" t="n">
        <v>2.686715</v>
      </c>
      <c r="S11" s="118" t="n">
        <v>2.691492</v>
      </c>
      <c r="T11" s="118" t="n">
        <v>3.026911</v>
      </c>
      <c r="U11" s="118" t="n">
        <v>3.373161</v>
      </c>
      <c r="V11" s="118" t="n">
        <v>3.715863</v>
      </c>
      <c r="W11" s="118" t="n">
        <v>3.469648</v>
      </c>
      <c r="X11" s="118" t="n">
        <v>2.895977</v>
      </c>
      <c r="Y11" s="118" t="n">
        <v>2.889369</v>
      </c>
      <c r="Z11" s="118" t="n">
        <v>2.811589</v>
      </c>
      <c r="AA11" s="118" t="n">
        <v>2.380594</v>
      </c>
      <c r="AB11" s="118" t="n">
        <v>2.619146</v>
      </c>
      <c r="AC11" s="118" t="n">
        <v>2.640374</v>
      </c>
      <c r="AD11" s="118" t="n">
        <v>2.985475</v>
      </c>
      <c r="AE11" s="118" t="n">
        <v>2.702006</v>
      </c>
      <c r="AF11" s="118" t="n">
        <v>3.294557</v>
      </c>
      <c r="AG11" s="118" t="n">
        <v>2.569342</v>
      </c>
      <c r="AH11" s="118" t="n">
        <v>3.143678</v>
      </c>
      <c r="AI11" s="118" t="n">
        <v>2.771524</v>
      </c>
      <c r="AJ11" s="118" t="n">
        <v>2.920942</v>
      </c>
      <c r="AK11" s="118" t="n">
        <v>2.987592</v>
      </c>
      <c r="AL11" s="118" t="n">
        <v>3.192449</v>
      </c>
      <c r="AM11" s="118" t="n">
        <v>2.328751</v>
      </c>
      <c r="AN11" s="118" t="n">
        <v>1.854753</v>
      </c>
      <c r="AO11" s="118" t="n">
        <v>2.141049</v>
      </c>
      <c r="AP11" s="118" t="n">
        <v>1.302944</v>
      </c>
      <c r="AQ11" s="118" t="n">
        <v>2.283125</v>
      </c>
      <c r="AR11" s="118" t="n">
        <v>1.840413</v>
      </c>
      <c r="AS11" s="118" t="n">
        <v>2.018275</v>
      </c>
      <c r="AT11" s="118" t="n">
        <v>1.568</v>
      </c>
      <c r="AU11" s="118" t="n">
        <v>1.854413</v>
      </c>
      <c r="AV11" s="118" t="n">
        <v>1.761558</v>
      </c>
      <c r="AW11" s="118" t="n">
        <v>1.854</v>
      </c>
      <c r="AX11" s="118" t="n">
        <v>2.019</v>
      </c>
      <c r="AY11" s="119" t="n">
        <v>1.758</v>
      </c>
      <c r="AZ11" s="119" t="n">
        <v>1.439</v>
      </c>
      <c r="BA11" s="119" t="n">
        <v>1.697</v>
      </c>
      <c r="BB11" s="119" t="n">
        <v>2.117</v>
      </c>
      <c r="BC11" s="119" t="n">
        <v>2.348</v>
      </c>
      <c r="BD11" s="119" t="n">
        <v>2.602</v>
      </c>
      <c r="BE11" s="119" t="n">
        <v>2.466</v>
      </c>
      <c r="BF11" s="119" t="n">
        <v>2.26</v>
      </c>
      <c r="BG11" s="119" t="n">
        <v>2.489</v>
      </c>
      <c r="BH11" s="119" t="n">
        <v>2.402</v>
      </c>
      <c r="BI11" s="119" t="n">
        <v>2.222</v>
      </c>
      <c r="BJ11" s="119" t="n">
        <v>2.008</v>
      </c>
      <c r="BK11" s="119" t="n">
        <v>1.872</v>
      </c>
      <c r="BL11" s="119" t="n">
        <v>1.549</v>
      </c>
      <c r="BM11" s="119" t="n">
        <v>1.968</v>
      </c>
      <c r="BN11" s="119" t="n">
        <v>2.366</v>
      </c>
      <c r="BO11" s="119" t="n">
        <v>2.704</v>
      </c>
      <c r="BP11" s="119" t="n">
        <v>2.65</v>
      </c>
      <c r="BQ11" s="119" t="n">
        <v>2.498</v>
      </c>
      <c r="BR11" s="119" t="n">
        <v>2.424</v>
      </c>
      <c r="BS11" s="119" t="n">
        <v>2.66</v>
      </c>
      <c r="BT11" s="119" t="n">
        <v>2.517</v>
      </c>
      <c r="BU11" s="119" t="n">
        <v>2.335</v>
      </c>
      <c r="BV11" s="119" t="n">
        <v>2.044</v>
      </c>
    </row>
    <row r="12" customFormat="false" ht="11.1" hidden="false" customHeight="true" outlineLevel="0" collapsed="false">
      <c r="A12" s="393" t="s">
        <v>822</v>
      </c>
      <c r="B12" s="394" t="s">
        <v>823</v>
      </c>
      <c r="C12" s="118" t="n">
        <v>4.186506</v>
      </c>
      <c r="D12" s="118" t="n">
        <v>2.655778</v>
      </c>
      <c r="E12" s="118" t="n">
        <v>3.81688</v>
      </c>
      <c r="F12" s="118" t="n">
        <v>3.480976</v>
      </c>
      <c r="G12" s="118" t="n">
        <v>4.736255</v>
      </c>
      <c r="H12" s="118" t="n">
        <v>4.373077</v>
      </c>
      <c r="I12" s="118" t="n">
        <v>3.3311</v>
      </c>
      <c r="J12" s="118" t="n">
        <v>5.093347</v>
      </c>
      <c r="K12" s="118" t="n">
        <v>5.115098</v>
      </c>
      <c r="L12" s="118" t="n">
        <v>3.908043</v>
      </c>
      <c r="M12" s="118" t="n">
        <v>4.768304</v>
      </c>
      <c r="N12" s="118" t="n">
        <v>4.181903</v>
      </c>
      <c r="O12" s="118" t="n">
        <v>4.368253</v>
      </c>
      <c r="P12" s="118" t="n">
        <v>2.684819</v>
      </c>
      <c r="Q12" s="118" t="n">
        <v>4.086314</v>
      </c>
      <c r="R12" s="118" t="n">
        <v>4.840691</v>
      </c>
      <c r="S12" s="118" t="n">
        <v>4.747237</v>
      </c>
      <c r="T12" s="118" t="n">
        <v>5.114006</v>
      </c>
      <c r="U12" s="118" t="n">
        <v>5.811655</v>
      </c>
      <c r="V12" s="118" t="n">
        <v>5.471445</v>
      </c>
      <c r="W12" s="118" t="n">
        <v>4.914491</v>
      </c>
      <c r="X12" s="118" t="n">
        <v>5.018541</v>
      </c>
      <c r="Y12" s="118" t="n">
        <v>6.244527</v>
      </c>
      <c r="Z12" s="118" t="n">
        <v>5.861124</v>
      </c>
      <c r="AA12" s="118" t="n">
        <v>4.91514</v>
      </c>
      <c r="AB12" s="118" t="n">
        <v>4.204914</v>
      </c>
      <c r="AC12" s="118" t="n">
        <v>6.681524</v>
      </c>
      <c r="AD12" s="118" t="n">
        <v>7.979268</v>
      </c>
      <c r="AE12" s="118" t="n">
        <v>8.394008</v>
      </c>
      <c r="AF12" s="118" t="n">
        <v>6.69523</v>
      </c>
      <c r="AG12" s="118" t="n">
        <v>6.404199</v>
      </c>
      <c r="AH12" s="118" t="n">
        <v>5.263559</v>
      </c>
      <c r="AI12" s="118" t="n">
        <v>8.652771</v>
      </c>
      <c r="AJ12" s="118" t="n">
        <v>8.232788</v>
      </c>
      <c r="AK12" s="118" t="n">
        <v>7.459639</v>
      </c>
      <c r="AL12" s="118" t="n">
        <v>6.636075</v>
      </c>
      <c r="AM12" s="118" t="n">
        <v>4.907234</v>
      </c>
      <c r="AN12" s="118" t="n">
        <v>3.822388</v>
      </c>
      <c r="AO12" s="118" t="n">
        <v>4.6052</v>
      </c>
      <c r="AP12" s="118" t="n">
        <v>3.512754</v>
      </c>
      <c r="AQ12" s="118" t="n">
        <v>3.552235</v>
      </c>
      <c r="AR12" s="118" t="n">
        <v>5.885737</v>
      </c>
      <c r="AS12" s="118" t="n">
        <v>4.47741</v>
      </c>
      <c r="AT12" s="118" t="n">
        <v>5.056217</v>
      </c>
      <c r="AU12" s="118" t="n">
        <v>5.624984</v>
      </c>
      <c r="AV12" s="118" t="n">
        <v>6.364068</v>
      </c>
      <c r="AW12" s="118" t="n">
        <v>5.252</v>
      </c>
      <c r="AX12" s="118" t="n">
        <v>5.474</v>
      </c>
      <c r="AY12" s="119" t="n">
        <v>3.509</v>
      </c>
      <c r="AZ12" s="119" t="n">
        <v>3.846</v>
      </c>
      <c r="BA12" s="119" t="n">
        <v>4.009</v>
      </c>
      <c r="BB12" s="119" t="n">
        <v>4.777</v>
      </c>
      <c r="BC12" s="119" t="n">
        <v>5.503</v>
      </c>
      <c r="BD12" s="119" t="n">
        <v>5.628</v>
      </c>
      <c r="BE12" s="119" t="n">
        <v>5.89</v>
      </c>
      <c r="BF12" s="119" t="n">
        <v>5.772</v>
      </c>
      <c r="BG12" s="119" t="n">
        <v>5.8</v>
      </c>
      <c r="BH12" s="119" t="n">
        <v>6.244</v>
      </c>
      <c r="BI12" s="119" t="n">
        <v>6.407</v>
      </c>
      <c r="BJ12" s="119" t="n">
        <v>6.069</v>
      </c>
      <c r="BK12" s="119" t="n">
        <v>3.812</v>
      </c>
      <c r="BL12" s="119" t="n">
        <v>3.998</v>
      </c>
      <c r="BM12" s="119" t="n">
        <v>4.773</v>
      </c>
      <c r="BN12" s="119" t="n">
        <v>5.642</v>
      </c>
      <c r="BO12" s="119" t="n">
        <v>5.969</v>
      </c>
      <c r="BP12" s="119" t="n">
        <v>6.095</v>
      </c>
      <c r="BQ12" s="119" t="n">
        <v>6.449</v>
      </c>
      <c r="BR12" s="119" t="n">
        <v>6.187</v>
      </c>
      <c r="BS12" s="119" t="n">
        <v>6.275</v>
      </c>
      <c r="BT12" s="119" t="n">
        <v>6.552</v>
      </c>
      <c r="BU12" s="119" t="n">
        <v>6.667</v>
      </c>
      <c r="BV12" s="119" t="n">
        <v>6.309</v>
      </c>
    </row>
    <row r="13" customFormat="false" ht="11.1" hidden="false" customHeight="true" outlineLevel="0" collapsed="false">
      <c r="A13" s="393" t="s">
        <v>824</v>
      </c>
      <c r="B13" s="396" t="s">
        <v>825</v>
      </c>
      <c r="C13" s="118" t="n">
        <v>2.181446</v>
      </c>
      <c r="D13" s="118" t="n">
        <v>1.986949</v>
      </c>
      <c r="E13" s="118" t="n">
        <v>2.396454</v>
      </c>
      <c r="F13" s="118" t="n">
        <v>2.046845</v>
      </c>
      <c r="G13" s="118" t="n">
        <v>2.594849</v>
      </c>
      <c r="H13" s="118" t="n">
        <v>2.480979</v>
      </c>
      <c r="I13" s="118" t="n">
        <v>1.448999</v>
      </c>
      <c r="J13" s="118" t="n">
        <v>2.792447</v>
      </c>
      <c r="K13" s="118" t="n">
        <v>2.488279</v>
      </c>
      <c r="L13" s="118" t="n">
        <v>2.282887</v>
      </c>
      <c r="M13" s="118" t="n">
        <v>2.543408</v>
      </c>
      <c r="N13" s="118" t="n">
        <v>2.254772</v>
      </c>
      <c r="O13" s="118" t="n">
        <v>2.075769</v>
      </c>
      <c r="P13" s="118" t="n">
        <v>1.87405</v>
      </c>
      <c r="Q13" s="118" t="n">
        <v>2.768406</v>
      </c>
      <c r="R13" s="118" t="n">
        <v>2.392825</v>
      </c>
      <c r="S13" s="118" t="n">
        <v>2.612421</v>
      </c>
      <c r="T13" s="118" t="n">
        <v>2.892508</v>
      </c>
      <c r="U13" s="118" t="n">
        <v>3.230711</v>
      </c>
      <c r="V13" s="118" t="n">
        <v>3.224508</v>
      </c>
      <c r="W13" s="118" t="n">
        <v>2.718893</v>
      </c>
      <c r="X13" s="118" t="n">
        <v>2.575496</v>
      </c>
      <c r="Y13" s="118" t="n">
        <v>3.082583</v>
      </c>
      <c r="Z13" s="118" t="n">
        <v>2.736694</v>
      </c>
      <c r="AA13" s="118" t="n">
        <v>2.646679</v>
      </c>
      <c r="AB13" s="118" t="n">
        <v>2.682449</v>
      </c>
      <c r="AC13" s="118" t="n">
        <v>3.744869</v>
      </c>
      <c r="AD13" s="118" t="n">
        <v>4.29972</v>
      </c>
      <c r="AE13" s="118" t="n">
        <v>4.842501</v>
      </c>
      <c r="AF13" s="118" t="n">
        <v>3.417072</v>
      </c>
      <c r="AG13" s="118" t="n">
        <v>2.947971</v>
      </c>
      <c r="AH13" s="118" t="n">
        <v>2.880924</v>
      </c>
      <c r="AI13" s="118" t="n">
        <v>4.73027</v>
      </c>
      <c r="AJ13" s="118" t="n">
        <v>4.463436</v>
      </c>
      <c r="AK13" s="118" t="n">
        <v>3.635737</v>
      </c>
      <c r="AL13" s="118" t="n">
        <v>2.256878</v>
      </c>
      <c r="AM13" s="118" t="n">
        <v>2.874834</v>
      </c>
      <c r="AN13" s="118" t="n">
        <v>2.276032</v>
      </c>
      <c r="AO13" s="118" t="n">
        <v>3.311286</v>
      </c>
      <c r="AP13" s="118" t="n">
        <v>1.591915</v>
      </c>
      <c r="AQ13" s="118" t="n">
        <v>1.624417</v>
      </c>
      <c r="AR13" s="118" t="n">
        <v>3.330266</v>
      </c>
      <c r="AS13" s="118" t="n">
        <v>2.910542</v>
      </c>
      <c r="AT13" s="118" t="n">
        <v>3.754052</v>
      </c>
      <c r="AU13" s="118" t="n">
        <v>3.711499</v>
      </c>
      <c r="AV13" s="118" t="n">
        <v>4.089191</v>
      </c>
      <c r="AW13" s="118" t="n">
        <v>3.474</v>
      </c>
      <c r="AX13" s="118" t="n">
        <v>3.792</v>
      </c>
      <c r="AY13" s="119" t="n">
        <v>2.623</v>
      </c>
      <c r="AZ13" s="119" t="n">
        <v>2.284</v>
      </c>
      <c r="BA13" s="119" t="n">
        <v>2.448</v>
      </c>
      <c r="BB13" s="119" t="n">
        <v>2.706</v>
      </c>
      <c r="BC13" s="119" t="n">
        <v>3.418</v>
      </c>
      <c r="BD13" s="119" t="n">
        <v>3.396</v>
      </c>
      <c r="BE13" s="119" t="n">
        <v>3.227</v>
      </c>
      <c r="BF13" s="119" t="n">
        <v>3.146</v>
      </c>
      <c r="BG13" s="119" t="n">
        <v>3.707</v>
      </c>
      <c r="BH13" s="119" t="n">
        <v>3.85</v>
      </c>
      <c r="BI13" s="119" t="n">
        <v>3.911</v>
      </c>
      <c r="BJ13" s="119" t="n">
        <v>4.218</v>
      </c>
      <c r="BK13" s="119" t="n">
        <v>2.772</v>
      </c>
      <c r="BL13" s="119" t="n">
        <v>2.348</v>
      </c>
      <c r="BM13" s="119" t="n">
        <v>2.8</v>
      </c>
      <c r="BN13" s="119" t="n">
        <v>3.006</v>
      </c>
      <c r="BO13" s="119" t="n">
        <v>3.887</v>
      </c>
      <c r="BP13" s="119" t="n">
        <v>4.263</v>
      </c>
      <c r="BQ13" s="119" t="n">
        <v>4.191</v>
      </c>
      <c r="BR13" s="119" t="n">
        <v>4.505</v>
      </c>
      <c r="BS13" s="119" t="n">
        <v>4.024</v>
      </c>
      <c r="BT13" s="119" t="n">
        <v>3.882</v>
      </c>
      <c r="BU13" s="119" t="n">
        <v>3.913</v>
      </c>
      <c r="BV13" s="119" t="n">
        <v>4.025</v>
      </c>
    </row>
    <row r="14" customFormat="false" ht="11.1" hidden="false" customHeight="true" outlineLevel="0" collapsed="false">
      <c r="A14" s="393" t="s">
        <v>826</v>
      </c>
      <c r="B14" s="396" t="s">
        <v>827</v>
      </c>
      <c r="C14" s="118" t="n">
        <v>2.00506</v>
      </c>
      <c r="D14" s="118" t="n">
        <v>0.668829</v>
      </c>
      <c r="E14" s="118" t="n">
        <v>1.420426</v>
      </c>
      <c r="F14" s="118" t="n">
        <v>1.434133</v>
      </c>
      <c r="G14" s="118" t="n">
        <v>2.141406</v>
      </c>
      <c r="H14" s="118" t="n">
        <v>1.892098</v>
      </c>
      <c r="I14" s="118" t="n">
        <v>1.882101</v>
      </c>
      <c r="J14" s="118" t="n">
        <v>2.3009</v>
      </c>
      <c r="K14" s="118" t="n">
        <v>2.626819</v>
      </c>
      <c r="L14" s="118" t="n">
        <v>1.625156</v>
      </c>
      <c r="M14" s="118" t="n">
        <v>2.224896</v>
      </c>
      <c r="N14" s="118" t="n">
        <v>1.927131</v>
      </c>
      <c r="O14" s="118" t="n">
        <v>2.292484</v>
      </c>
      <c r="P14" s="118" t="n">
        <v>0.810769</v>
      </c>
      <c r="Q14" s="118" t="n">
        <v>1.317908</v>
      </c>
      <c r="R14" s="118" t="n">
        <v>2.447866</v>
      </c>
      <c r="S14" s="118" t="n">
        <v>2.134816</v>
      </c>
      <c r="T14" s="118" t="n">
        <v>2.221498</v>
      </c>
      <c r="U14" s="118" t="n">
        <v>2.580944</v>
      </c>
      <c r="V14" s="118" t="n">
        <v>2.246937</v>
      </c>
      <c r="W14" s="118" t="n">
        <v>2.195598</v>
      </c>
      <c r="X14" s="118" t="n">
        <v>2.443045</v>
      </c>
      <c r="Y14" s="118" t="n">
        <v>3.161944</v>
      </c>
      <c r="Z14" s="118" t="n">
        <v>3.12443</v>
      </c>
      <c r="AA14" s="118" t="n">
        <v>2.268461</v>
      </c>
      <c r="AB14" s="118" t="n">
        <v>1.522465</v>
      </c>
      <c r="AC14" s="118" t="n">
        <v>2.936655</v>
      </c>
      <c r="AD14" s="118" t="n">
        <v>3.679548</v>
      </c>
      <c r="AE14" s="118" t="n">
        <v>3.551507</v>
      </c>
      <c r="AF14" s="118" t="n">
        <v>3.278158</v>
      </c>
      <c r="AG14" s="118" t="n">
        <v>3.456228</v>
      </c>
      <c r="AH14" s="118" t="n">
        <v>2.382635</v>
      </c>
      <c r="AI14" s="118" t="n">
        <v>3.922501</v>
      </c>
      <c r="AJ14" s="118" t="n">
        <v>3.769352</v>
      </c>
      <c r="AK14" s="118" t="n">
        <v>3.823902</v>
      </c>
      <c r="AL14" s="118" t="n">
        <v>4.379197</v>
      </c>
      <c r="AM14" s="118" t="n">
        <v>2.0324</v>
      </c>
      <c r="AN14" s="118" t="n">
        <v>1.546356</v>
      </c>
      <c r="AO14" s="118" t="n">
        <v>1.293914</v>
      </c>
      <c r="AP14" s="118" t="n">
        <v>1.920839</v>
      </c>
      <c r="AQ14" s="118" t="n">
        <v>1.927818</v>
      </c>
      <c r="AR14" s="118" t="n">
        <v>2.555471</v>
      </c>
      <c r="AS14" s="118" t="n">
        <v>1.566868</v>
      </c>
      <c r="AT14" s="118" t="n">
        <v>1.302165</v>
      </c>
      <c r="AU14" s="118" t="n">
        <v>1.913485</v>
      </c>
      <c r="AV14" s="118" t="n">
        <v>2.274877</v>
      </c>
      <c r="AW14" s="118" t="n">
        <v>1.778</v>
      </c>
      <c r="AX14" s="118" t="n">
        <v>1.682</v>
      </c>
      <c r="AY14" s="119" t="n">
        <v>0.886</v>
      </c>
      <c r="AZ14" s="119" t="n">
        <v>1.562</v>
      </c>
      <c r="BA14" s="119" t="n">
        <v>1.561</v>
      </c>
      <c r="BB14" s="119" t="n">
        <v>2.071</v>
      </c>
      <c r="BC14" s="119" t="n">
        <v>2.085</v>
      </c>
      <c r="BD14" s="119" t="n">
        <v>2.232</v>
      </c>
      <c r="BE14" s="119" t="n">
        <v>2.663</v>
      </c>
      <c r="BF14" s="119" t="n">
        <v>2.626</v>
      </c>
      <c r="BG14" s="119" t="n">
        <v>2.093</v>
      </c>
      <c r="BH14" s="119" t="n">
        <v>2.394</v>
      </c>
      <c r="BI14" s="119" t="n">
        <v>2.496</v>
      </c>
      <c r="BJ14" s="119" t="n">
        <v>1.851</v>
      </c>
      <c r="BK14" s="119" t="n">
        <v>1.04</v>
      </c>
      <c r="BL14" s="119" t="n">
        <v>1.65</v>
      </c>
      <c r="BM14" s="119" t="n">
        <v>1.973</v>
      </c>
      <c r="BN14" s="119" t="n">
        <v>2.636</v>
      </c>
      <c r="BO14" s="119" t="n">
        <v>2.082</v>
      </c>
      <c r="BP14" s="119" t="n">
        <v>1.832</v>
      </c>
      <c r="BQ14" s="119" t="n">
        <v>2.258</v>
      </c>
      <c r="BR14" s="119" t="n">
        <v>1.682</v>
      </c>
      <c r="BS14" s="119" t="n">
        <v>2.251</v>
      </c>
      <c r="BT14" s="119" t="n">
        <v>2.67</v>
      </c>
      <c r="BU14" s="119" t="n">
        <v>2.754</v>
      </c>
      <c r="BV14" s="119" t="n">
        <v>2.284</v>
      </c>
    </row>
    <row r="15" customFormat="false" ht="11.1" hidden="false" customHeight="true" outlineLevel="0" collapsed="false">
      <c r="A15" s="393" t="s">
        <v>828</v>
      </c>
      <c r="B15" s="394" t="s">
        <v>695</v>
      </c>
      <c r="C15" s="118" t="n">
        <v>98.950624</v>
      </c>
      <c r="D15" s="118" t="n">
        <v>87.632131</v>
      </c>
      <c r="E15" s="118" t="n">
        <v>100.718356</v>
      </c>
      <c r="F15" s="118" t="n">
        <v>92.585185</v>
      </c>
      <c r="G15" s="118" t="n">
        <v>100.750147</v>
      </c>
      <c r="H15" s="118" t="n">
        <v>94.252141</v>
      </c>
      <c r="I15" s="118" t="n">
        <v>92.004075</v>
      </c>
      <c r="J15" s="118" t="n">
        <v>102.199399</v>
      </c>
      <c r="K15" s="118" t="n">
        <v>94.585705</v>
      </c>
      <c r="L15" s="118" t="n">
        <v>97.033183</v>
      </c>
      <c r="M15" s="118" t="n">
        <v>92.886383</v>
      </c>
      <c r="N15" s="118" t="n">
        <v>94.174039</v>
      </c>
      <c r="O15" s="118" t="n">
        <v>98.822244</v>
      </c>
      <c r="P15" s="118" t="n">
        <v>90.087641</v>
      </c>
      <c r="Q15" s="118" t="n">
        <v>97.318777</v>
      </c>
      <c r="R15" s="118" t="n">
        <v>91.241636</v>
      </c>
      <c r="S15" s="118" t="n">
        <v>95.56977</v>
      </c>
      <c r="T15" s="118" t="n">
        <v>94.101803</v>
      </c>
      <c r="U15" s="118" t="n">
        <v>91.081942</v>
      </c>
      <c r="V15" s="118" t="n">
        <v>99.953873</v>
      </c>
      <c r="W15" s="118" t="n">
        <v>91.754279</v>
      </c>
      <c r="X15" s="118" t="n">
        <v>95.680314</v>
      </c>
      <c r="Y15" s="118" t="n">
        <v>92.597353</v>
      </c>
      <c r="Z15" s="118" t="n">
        <v>88.180793</v>
      </c>
      <c r="AA15" s="118" t="n">
        <v>101.771399</v>
      </c>
      <c r="AB15" s="118" t="n">
        <v>90.188361</v>
      </c>
      <c r="AC15" s="118" t="n">
        <v>90.406366</v>
      </c>
      <c r="AD15" s="118" t="n">
        <v>91.188263</v>
      </c>
      <c r="AE15" s="118" t="n">
        <v>92.555096</v>
      </c>
      <c r="AF15" s="118" t="n">
        <v>87.569978</v>
      </c>
      <c r="AG15" s="118" t="n">
        <v>96.948545</v>
      </c>
      <c r="AH15" s="118" t="n">
        <v>100.032757</v>
      </c>
      <c r="AI15" s="118" t="n">
        <v>91.253633</v>
      </c>
      <c r="AJ15" s="118" t="n">
        <v>99.834656</v>
      </c>
      <c r="AK15" s="118" t="n">
        <v>92.204749</v>
      </c>
      <c r="AL15" s="118" t="n">
        <v>97.209094</v>
      </c>
      <c r="AM15" s="118" t="n">
        <v>94.896458</v>
      </c>
      <c r="AN15" s="118" t="n">
        <v>88.336629</v>
      </c>
      <c r="AO15" s="118" t="n">
        <v>89.636724</v>
      </c>
      <c r="AP15" s="118" t="n">
        <v>84.114738</v>
      </c>
      <c r="AQ15" s="118" t="n">
        <v>81.940782</v>
      </c>
      <c r="AR15" s="118" t="n">
        <v>86.040265</v>
      </c>
      <c r="AS15" s="118" t="n">
        <v>91.093571</v>
      </c>
      <c r="AT15" s="118" t="n">
        <v>89.001061</v>
      </c>
      <c r="AU15" s="118" t="n">
        <v>86.376425</v>
      </c>
      <c r="AV15" s="118" t="n">
        <v>84.48949</v>
      </c>
      <c r="AW15" s="118" t="n">
        <v>85.371905</v>
      </c>
      <c r="AX15" s="118" t="n">
        <v>91.44915</v>
      </c>
      <c r="AY15" s="119" t="n">
        <v>87.60209</v>
      </c>
      <c r="AZ15" s="119" t="n">
        <v>74.53859</v>
      </c>
      <c r="BA15" s="119" t="n">
        <v>79.10753</v>
      </c>
      <c r="BB15" s="119" t="n">
        <v>74.87584</v>
      </c>
      <c r="BC15" s="119" t="n">
        <v>78.36358</v>
      </c>
      <c r="BD15" s="119" t="n">
        <v>80.37005</v>
      </c>
      <c r="BE15" s="119" t="n">
        <v>83.96151</v>
      </c>
      <c r="BF15" s="119" t="n">
        <v>89.91899</v>
      </c>
      <c r="BG15" s="119" t="n">
        <v>84.82405</v>
      </c>
      <c r="BH15" s="119" t="n">
        <v>88.86489</v>
      </c>
      <c r="BI15" s="119" t="n">
        <v>85.89762</v>
      </c>
      <c r="BJ15" s="119" t="n">
        <v>89.52015</v>
      </c>
      <c r="BK15" s="119" t="n">
        <v>91.75082</v>
      </c>
      <c r="BL15" s="119" t="n">
        <v>83.83337</v>
      </c>
      <c r="BM15" s="119" t="n">
        <v>90.0897</v>
      </c>
      <c r="BN15" s="119" t="n">
        <v>83.13111</v>
      </c>
      <c r="BO15" s="119" t="n">
        <v>83.91108</v>
      </c>
      <c r="BP15" s="119" t="n">
        <v>84.55649</v>
      </c>
      <c r="BQ15" s="119" t="n">
        <v>88.9058</v>
      </c>
      <c r="BR15" s="119" t="n">
        <v>93.92908</v>
      </c>
      <c r="BS15" s="119" t="n">
        <v>89.15853</v>
      </c>
      <c r="BT15" s="119" t="n">
        <v>92.76323</v>
      </c>
      <c r="BU15" s="119" t="n">
        <v>88.64659</v>
      </c>
      <c r="BV15" s="119" t="n">
        <v>91.43316</v>
      </c>
    </row>
    <row r="16" customFormat="false" ht="11.1" hidden="false" customHeight="true" outlineLevel="0" collapsed="false">
      <c r="A16" s="389"/>
      <c r="B16" s="397"/>
      <c r="C16" s="398"/>
      <c r="D16" s="398"/>
      <c r="E16" s="398"/>
      <c r="F16" s="398"/>
      <c r="G16" s="398"/>
      <c r="H16" s="398"/>
      <c r="I16" s="398"/>
      <c r="J16" s="398"/>
      <c r="K16" s="398"/>
      <c r="L16" s="398"/>
      <c r="M16" s="398"/>
      <c r="N16" s="398"/>
      <c r="O16" s="398"/>
      <c r="P16" s="398"/>
      <c r="Q16" s="398"/>
      <c r="R16" s="398"/>
      <c r="S16" s="398"/>
      <c r="T16" s="398"/>
      <c r="U16" s="398"/>
      <c r="V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9"/>
      <c r="AZ16" s="399"/>
      <c r="BA16" s="399"/>
      <c r="BB16" s="399"/>
      <c r="BC16" s="399"/>
      <c r="BD16" s="399"/>
      <c r="BE16" s="399"/>
      <c r="BF16" s="399"/>
      <c r="BG16" s="399"/>
      <c r="BH16" s="399"/>
      <c r="BI16" s="399"/>
      <c r="BJ16" s="399"/>
      <c r="BK16" s="399"/>
      <c r="BL16" s="399"/>
      <c r="BM16" s="399"/>
      <c r="BN16" s="399"/>
      <c r="BO16" s="399"/>
      <c r="BP16" s="399"/>
      <c r="BQ16" s="399"/>
      <c r="BR16" s="399"/>
      <c r="BS16" s="399"/>
      <c r="BT16" s="399"/>
      <c r="BU16" s="399"/>
      <c r="BV16" s="399"/>
    </row>
    <row r="17" customFormat="false" ht="11.1" hidden="false" customHeight="true" outlineLevel="0" collapsed="false">
      <c r="A17" s="395" t="s">
        <v>829</v>
      </c>
      <c r="B17" s="394" t="s">
        <v>830</v>
      </c>
      <c r="C17" s="118" t="n">
        <v>-4.15588200000002</v>
      </c>
      <c r="D17" s="118" t="n">
        <v>-0.476811999999995</v>
      </c>
      <c r="E17" s="118" t="n">
        <v>-6.047648</v>
      </c>
      <c r="F17" s="118" t="n">
        <v>-13.162696</v>
      </c>
      <c r="G17" s="118" t="n">
        <v>-8.95158900000004</v>
      </c>
      <c r="H17" s="118" t="n">
        <v>-2.10041399999997</v>
      </c>
      <c r="I17" s="118" t="n">
        <v>7.70137300000002</v>
      </c>
      <c r="J17" s="118" t="n">
        <v>3.87104699999998</v>
      </c>
      <c r="K17" s="118" t="n">
        <v>-3.12621599999997</v>
      </c>
      <c r="L17" s="118" t="n">
        <v>-8.24423500000003</v>
      </c>
      <c r="M17" s="118" t="n">
        <v>-5.67469699999998</v>
      </c>
      <c r="N17" s="118" t="n">
        <v>-0.697362000000027</v>
      </c>
      <c r="O17" s="118" t="n">
        <v>5.020689</v>
      </c>
      <c r="P17" s="118" t="n">
        <v>3.341408</v>
      </c>
      <c r="Q17" s="118" t="n">
        <v>-7.55247799999998</v>
      </c>
      <c r="R17" s="118" t="n">
        <v>-8.21433900000002</v>
      </c>
      <c r="S17" s="118" t="n">
        <v>-5.02345299999999</v>
      </c>
      <c r="T17" s="118" t="n">
        <v>-0.0226199999999892</v>
      </c>
      <c r="U17" s="118" t="n">
        <v>9.469572</v>
      </c>
      <c r="V17" s="118" t="n">
        <v>4.85563699999997</v>
      </c>
      <c r="W17" s="118" t="n">
        <v>-1.92443599999999</v>
      </c>
      <c r="X17" s="118" t="n">
        <v>-7.33517900000001</v>
      </c>
      <c r="Y17" s="118" t="n">
        <v>-4.14252199999996</v>
      </c>
      <c r="Z17" s="118" t="n">
        <v>3.14516999999998</v>
      </c>
      <c r="AA17" s="118" t="n">
        <v>4.22159439999996</v>
      </c>
      <c r="AB17" s="118" t="n">
        <v>4.10478710000004</v>
      </c>
      <c r="AC17" s="118" t="n">
        <v>-3.25464349999999</v>
      </c>
      <c r="AD17" s="118" t="n">
        <v>-7.57601900000003</v>
      </c>
      <c r="AE17" s="118" t="n">
        <v>-5.68554499999999</v>
      </c>
      <c r="AF17" s="118" t="n">
        <v>5.841307</v>
      </c>
      <c r="AG17" s="118" t="n">
        <v>9.52400500000005</v>
      </c>
      <c r="AH17" s="118" t="n">
        <v>2.66639299999994</v>
      </c>
      <c r="AI17" s="118" t="n">
        <v>-4.58970600000001</v>
      </c>
      <c r="AJ17" s="118" t="n">
        <v>-11.879376</v>
      </c>
      <c r="AK17" s="118" t="n">
        <v>-8.70130700000001</v>
      </c>
      <c r="AL17" s="118" t="n">
        <v>2.21797900000001</v>
      </c>
      <c r="AM17" s="118" t="n">
        <v>5.0221124</v>
      </c>
      <c r="AN17" s="118" t="n">
        <v>-4.14406890000001</v>
      </c>
      <c r="AO17" s="118" t="n">
        <v>-13.5716545</v>
      </c>
      <c r="AP17" s="118" t="n">
        <v>-11.777037</v>
      </c>
      <c r="AQ17" s="118" t="n">
        <v>-9.15151700000001</v>
      </c>
      <c r="AR17" s="118" t="n">
        <v>-0.040066999999965</v>
      </c>
      <c r="AS17" s="118" t="n">
        <v>2.20285099999995</v>
      </c>
      <c r="AT17" s="118" t="n">
        <v>1.947474</v>
      </c>
      <c r="AU17" s="118" t="n">
        <v>-5.67919499999994</v>
      </c>
      <c r="AV17" s="118" t="n">
        <v>-1.94454250000001</v>
      </c>
      <c r="AW17" s="118" t="n">
        <v>-3.2790756</v>
      </c>
      <c r="AX17" s="118" t="n">
        <v>0.280844299999984</v>
      </c>
      <c r="AY17" s="119" t="n">
        <v>5.036165</v>
      </c>
      <c r="AZ17" s="119" t="n">
        <v>5.570332</v>
      </c>
      <c r="BA17" s="119" t="n">
        <v>3.069252</v>
      </c>
      <c r="BB17" s="119" t="n">
        <v>-2.209364</v>
      </c>
      <c r="BC17" s="119" t="n">
        <v>-1.833015</v>
      </c>
      <c r="BD17" s="119" t="n">
        <v>4.419989</v>
      </c>
      <c r="BE17" s="119" t="n">
        <v>10.88968</v>
      </c>
      <c r="BF17" s="119" t="n">
        <v>6.320033</v>
      </c>
      <c r="BG17" s="119" t="n">
        <v>1.205061</v>
      </c>
      <c r="BH17" s="119" t="n">
        <v>-3.7351</v>
      </c>
      <c r="BI17" s="119" t="n">
        <v>-3.210859</v>
      </c>
      <c r="BJ17" s="119" t="n">
        <v>3.274153</v>
      </c>
      <c r="BK17" s="119" t="n">
        <v>3.788721</v>
      </c>
      <c r="BL17" s="119" t="n">
        <v>-0.1816831</v>
      </c>
      <c r="BM17" s="119" t="n">
        <v>-5.36627</v>
      </c>
      <c r="BN17" s="119" t="n">
        <v>-7.97834</v>
      </c>
      <c r="BO17" s="119" t="n">
        <v>-5.033409</v>
      </c>
      <c r="BP17" s="119" t="n">
        <v>2.549426</v>
      </c>
      <c r="BQ17" s="119" t="n">
        <v>8.688055</v>
      </c>
      <c r="BR17" s="119" t="n">
        <v>4.833149</v>
      </c>
      <c r="BS17" s="119" t="n">
        <v>-0.6728954</v>
      </c>
      <c r="BT17" s="119" t="n">
        <v>-5.362572</v>
      </c>
      <c r="BU17" s="119" t="n">
        <v>-3.229696</v>
      </c>
      <c r="BV17" s="119" t="n">
        <v>3.358161</v>
      </c>
    </row>
    <row r="18" customFormat="false" ht="11.1" hidden="false" customHeight="true" outlineLevel="0" collapsed="false">
      <c r="A18" s="395" t="s">
        <v>831</v>
      </c>
      <c r="B18" s="394" t="s">
        <v>832</v>
      </c>
      <c r="C18" s="118" t="n">
        <v>1.277796</v>
      </c>
      <c r="D18" s="118" t="n">
        <v>1.112587</v>
      </c>
      <c r="E18" s="118" t="n">
        <v>1.222553</v>
      </c>
      <c r="F18" s="118" t="n">
        <v>1.137475</v>
      </c>
      <c r="G18" s="118" t="n">
        <v>1.023975</v>
      </c>
      <c r="H18" s="118" t="n">
        <v>1.201685</v>
      </c>
      <c r="I18" s="118" t="n">
        <v>1.297845</v>
      </c>
      <c r="J18" s="118" t="n">
        <v>1.348554</v>
      </c>
      <c r="K18" s="118" t="n">
        <v>1.140469</v>
      </c>
      <c r="L18" s="118" t="n">
        <v>1.21339</v>
      </c>
      <c r="M18" s="118" t="n">
        <v>1.188137</v>
      </c>
      <c r="N18" s="118" t="n">
        <v>1.244829</v>
      </c>
      <c r="O18" s="118" t="n">
        <v>0.937261</v>
      </c>
      <c r="P18" s="118" t="n">
        <v>1.095647</v>
      </c>
      <c r="Q18" s="118" t="n">
        <v>1.190719</v>
      </c>
      <c r="R18" s="118" t="n">
        <v>1.08691</v>
      </c>
      <c r="S18" s="118" t="n">
        <v>1.049081</v>
      </c>
      <c r="T18" s="118" t="n">
        <v>1.247012</v>
      </c>
      <c r="U18" s="118" t="n">
        <v>1.255022</v>
      </c>
      <c r="V18" s="118" t="n">
        <v>1.315197</v>
      </c>
      <c r="W18" s="118" t="n">
        <v>1.203343</v>
      </c>
      <c r="X18" s="118" t="n">
        <v>1.254467</v>
      </c>
      <c r="Y18" s="118" t="n">
        <v>1.189302</v>
      </c>
      <c r="Z18" s="118" t="n">
        <v>1.252</v>
      </c>
      <c r="AA18" s="118" t="n">
        <v>1.210226</v>
      </c>
      <c r="AB18" s="118" t="n">
        <v>1.121272</v>
      </c>
      <c r="AC18" s="118" t="n">
        <v>0.93888</v>
      </c>
      <c r="AD18" s="118" t="n">
        <v>1.028383</v>
      </c>
      <c r="AE18" s="118" t="n">
        <v>1.088771</v>
      </c>
      <c r="AF18" s="118" t="n">
        <v>1.134493</v>
      </c>
      <c r="AG18" s="118" t="n">
        <v>1.19272</v>
      </c>
      <c r="AH18" s="118" t="n">
        <v>1.165373</v>
      </c>
      <c r="AI18" s="118" t="n">
        <v>1.175921</v>
      </c>
      <c r="AJ18" s="118" t="n">
        <v>1.240475</v>
      </c>
      <c r="AK18" s="118" t="n">
        <v>1.206219</v>
      </c>
      <c r="AL18" s="118" t="n">
        <v>1.240666</v>
      </c>
      <c r="AM18" s="118" t="n">
        <v>1.219198</v>
      </c>
      <c r="AN18" s="118" t="n">
        <v>0.851865</v>
      </c>
      <c r="AO18" s="118" t="n">
        <v>0.959413</v>
      </c>
      <c r="AP18" s="118" t="n">
        <v>0.920042</v>
      </c>
      <c r="AQ18" s="118" t="n">
        <v>0.884059</v>
      </c>
      <c r="AR18" s="118" t="n">
        <v>0.981792</v>
      </c>
      <c r="AS18" s="118" t="n">
        <v>1.25767</v>
      </c>
      <c r="AT18" s="118" t="n">
        <v>1.25767</v>
      </c>
      <c r="AU18" s="118" t="n">
        <v>1.226508</v>
      </c>
      <c r="AV18" s="118" t="n">
        <v>1.25767</v>
      </c>
      <c r="AW18" s="118" t="n">
        <v>1.25767</v>
      </c>
      <c r="AX18" s="118" t="n">
        <v>1.226508</v>
      </c>
      <c r="AY18" s="119" t="n">
        <v>1.25767</v>
      </c>
      <c r="AZ18" s="119" t="n">
        <v>1.25767</v>
      </c>
      <c r="BA18" s="119" t="n">
        <v>1.226509</v>
      </c>
      <c r="BB18" s="119" t="n">
        <v>1.257669</v>
      </c>
      <c r="BC18" s="119" t="n">
        <v>1.25767</v>
      </c>
      <c r="BD18" s="119" t="n">
        <v>1.226508</v>
      </c>
      <c r="BE18" s="119" t="n">
        <v>1.25767</v>
      </c>
      <c r="BF18" s="119" t="n">
        <v>1.25767</v>
      </c>
      <c r="BG18" s="119" t="n">
        <v>1.226508</v>
      </c>
      <c r="BH18" s="119" t="n">
        <v>1.25767</v>
      </c>
      <c r="BI18" s="119" t="n">
        <v>1.257669</v>
      </c>
      <c r="BJ18" s="119" t="n">
        <v>1.226509</v>
      </c>
      <c r="BK18" s="119" t="n">
        <v>1.25767</v>
      </c>
      <c r="BL18" s="119" t="n">
        <v>1.25767</v>
      </c>
      <c r="BM18" s="119" t="n">
        <v>1.226509</v>
      </c>
      <c r="BN18" s="119" t="n">
        <v>1.257669</v>
      </c>
      <c r="BO18" s="119" t="n">
        <v>1.25767</v>
      </c>
      <c r="BP18" s="119" t="n">
        <v>1.226508</v>
      </c>
      <c r="BQ18" s="119" t="n">
        <v>1.257669</v>
      </c>
      <c r="BR18" s="119" t="n">
        <v>1.25767</v>
      </c>
      <c r="BS18" s="119" t="n">
        <v>1.226508</v>
      </c>
      <c r="BT18" s="119" t="n">
        <v>1.257669</v>
      </c>
      <c r="BU18" s="119" t="n">
        <v>1.25767</v>
      </c>
      <c r="BV18" s="119" t="n">
        <v>1.226508</v>
      </c>
    </row>
    <row r="19" customFormat="false" ht="11.1" hidden="false" customHeight="true" outlineLevel="0" collapsed="false">
      <c r="A19" s="393" t="s">
        <v>833</v>
      </c>
      <c r="B19" s="394" t="s">
        <v>691</v>
      </c>
      <c r="C19" s="118" t="n">
        <v>96.072538</v>
      </c>
      <c r="D19" s="118" t="n">
        <v>88.267906</v>
      </c>
      <c r="E19" s="118" t="n">
        <v>95.893261</v>
      </c>
      <c r="F19" s="118" t="n">
        <v>80.559964</v>
      </c>
      <c r="G19" s="118" t="n">
        <v>92.822533</v>
      </c>
      <c r="H19" s="118" t="n">
        <v>93.353412</v>
      </c>
      <c r="I19" s="118" t="n">
        <v>101.003293</v>
      </c>
      <c r="J19" s="118" t="n">
        <v>107.419</v>
      </c>
      <c r="K19" s="118" t="n">
        <v>92.599958</v>
      </c>
      <c r="L19" s="118" t="n">
        <v>90.002338</v>
      </c>
      <c r="M19" s="118" t="n">
        <v>88.399823</v>
      </c>
      <c r="N19" s="118" t="n">
        <v>94.721506</v>
      </c>
      <c r="O19" s="118" t="n">
        <v>104.780194</v>
      </c>
      <c r="P19" s="118" t="n">
        <v>94.524696</v>
      </c>
      <c r="Q19" s="118" t="n">
        <v>90.957018</v>
      </c>
      <c r="R19" s="118" t="n">
        <v>84.114207</v>
      </c>
      <c r="S19" s="118" t="n">
        <v>91.595398</v>
      </c>
      <c r="T19" s="118" t="n">
        <v>95.326195</v>
      </c>
      <c r="U19" s="118" t="n">
        <v>101.806536</v>
      </c>
      <c r="V19" s="118" t="n">
        <v>106.124707</v>
      </c>
      <c r="W19" s="118" t="n">
        <v>91.033186</v>
      </c>
      <c r="X19" s="118" t="n">
        <v>89.599602</v>
      </c>
      <c r="Y19" s="118" t="n">
        <v>89.644133</v>
      </c>
      <c r="Z19" s="118" t="n">
        <v>92.577963</v>
      </c>
      <c r="AA19" s="118" t="n">
        <v>107.2032194</v>
      </c>
      <c r="AB19" s="118" t="n">
        <v>95.4144201</v>
      </c>
      <c r="AC19" s="118" t="n">
        <v>88.0906025</v>
      </c>
      <c r="AD19" s="118" t="n">
        <v>84.640627</v>
      </c>
      <c r="AE19" s="118" t="n">
        <v>87.958322</v>
      </c>
      <c r="AF19" s="118" t="n">
        <v>94.545778</v>
      </c>
      <c r="AG19" s="118" t="n">
        <v>107.66527</v>
      </c>
      <c r="AH19" s="118" t="n">
        <v>103.864523</v>
      </c>
      <c r="AI19" s="118" t="n">
        <v>87.839848</v>
      </c>
      <c r="AJ19" s="118" t="n">
        <v>89.195755</v>
      </c>
      <c r="AK19" s="118" t="n">
        <v>84.709661</v>
      </c>
      <c r="AL19" s="118" t="n">
        <v>100.667739</v>
      </c>
      <c r="AM19" s="118" t="n">
        <v>101.1377684</v>
      </c>
      <c r="AN19" s="118" t="n">
        <v>85.0444251</v>
      </c>
      <c r="AO19" s="118" t="n">
        <v>77.0244825</v>
      </c>
      <c r="AP19" s="118" t="n">
        <v>73.257743</v>
      </c>
      <c r="AQ19" s="118" t="n">
        <v>73.673324</v>
      </c>
      <c r="AR19" s="118" t="n">
        <v>86.98199</v>
      </c>
      <c r="AS19" s="118" t="n">
        <v>94.5540919999999</v>
      </c>
      <c r="AT19" s="118" t="n">
        <v>92.206205</v>
      </c>
      <c r="AU19" s="118" t="n">
        <v>81.9237380000001</v>
      </c>
      <c r="AV19" s="118" t="n">
        <v>83.8026175</v>
      </c>
      <c r="AW19" s="118" t="n">
        <v>83.3504994</v>
      </c>
      <c r="AX19" s="118" t="n">
        <v>92.9565153</v>
      </c>
      <c r="AY19" s="119" t="n">
        <v>93.89593</v>
      </c>
      <c r="AZ19" s="119" t="n">
        <v>81.3666</v>
      </c>
      <c r="BA19" s="119" t="n">
        <v>83.40329</v>
      </c>
      <c r="BB19" s="119" t="n">
        <v>73.92414</v>
      </c>
      <c r="BC19" s="119" t="n">
        <v>77.78823</v>
      </c>
      <c r="BD19" s="119" t="n">
        <v>86.01655</v>
      </c>
      <c r="BE19" s="119" t="n">
        <v>96.10886</v>
      </c>
      <c r="BF19" s="119" t="n">
        <v>97.49669</v>
      </c>
      <c r="BG19" s="119" t="n">
        <v>87.25562</v>
      </c>
      <c r="BH19" s="119" t="n">
        <v>86.38746</v>
      </c>
      <c r="BI19" s="119" t="n">
        <v>83.94443</v>
      </c>
      <c r="BJ19" s="119" t="n">
        <v>94.02081</v>
      </c>
      <c r="BK19" s="119" t="n">
        <v>96.79721</v>
      </c>
      <c r="BL19" s="119" t="n">
        <v>84.90936</v>
      </c>
      <c r="BM19" s="119" t="n">
        <v>85.94994</v>
      </c>
      <c r="BN19" s="119" t="n">
        <v>76.41044</v>
      </c>
      <c r="BO19" s="119" t="n">
        <v>80.13534</v>
      </c>
      <c r="BP19" s="119" t="n">
        <v>88.33242</v>
      </c>
      <c r="BQ19" s="119" t="n">
        <v>98.85152</v>
      </c>
      <c r="BR19" s="119" t="n">
        <v>100.0199</v>
      </c>
      <c r="BS19" s="119" t="n">
        <v>89.71214</v>
      </c>
      <c r="BT19" s="119" t="n">
        <v>88.65833</v>
      </c>
      <c r="BU19" s="119" t="n">
        <v>86.67456</v>
      </c>
      <c r="BV19" s="119" t="n">
        <v>96.01783</v>
      </c>
    </row>
    <row r="20" customFormat="false" ht="11.1" hidden="false" customHeight="true" outlineLevel="0" collapsed="false">
      <c r="A20" s="389"/>
      <c r="B20" s="397"/>
      <c r="C20" s="398"/>
      <c r="D20" s="398"/>
      <c r="E20" s="398"/>
      <c r="F20" s="398"/>
      <c r="G20" s="398"/>
      <c r="H20" s="398"/>
      <c r="I20" s="398"/>
      <c r="J20" s="398"/>
      <c r="K20" s="398"/>
      <c r="L20" s="398"/>
      <c r="M20" s="398"/>
      <c r="N20" s="398"/>
      <c r="O20" s="398"/>
      <c r="P20" s="398"/>
      <c r="Q20" s="398"/>
      <c r="R20" s="398"/>
      <c r="S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9"/>
      <c r="AZ20" s="399"/>
      <c r="BA20" s="399"/>
      <c r="BB20" s="399"/>
      <c r="BC20" s="399"/>
      <c r="BD20" s="399"/>
      <c r="BE20" s="399"/>
      <c r="BF20" s="399"/>
      <c r="BG20" s="399"/>
      <c r="BH20" s="399"/>
      <c r="BI20" s="399"/>
      <c r="BJ20" s="399"/>
      <c r="BK20" s="399"/>
      <c r="BL20" s="399"/>
      <c r="BM20" s="399"/>
      <c r="BN20" s="399"/>
      <c r="BO20" s="399"/>
      <c r="BP20" s="399"/>
      <c r="BQ20" s="399"/>
      <c r="BR20" s="399"/>
      <c r="BS20" s="399"/>
      <c r="BT20" s="399"/>
      <c r="BU20" s="399"/>
      <c r="BV20" s="399"/>
    </row>
    <row r="21" customFormat="false" ht="11.1" hidden="false" customHeight="true" outlineLevel="0" collapsed="false">
      <c r="A21" s="389"/>
      <c r="B21" s="400" t="s">
        <v>834</v>
      </c>
      <c r="C21" s="398"/>
      <c r="D21" s="398"/>
      <c r="E21" s="398"/>
      <c r="F21" s="398"/>
      <c r="G21" s="398"/>
      <c r="H21" s="398"/>
      <c r="I21" s="398"/>
      <c r="J21" s="398"/>
      <c r="K21" s="398"/>
      <c r="L21" s="398"/>
      <c r="M21" s="398"/>
      <c r="N21" s="398"/>
      <c r="O21" s="398"/>
      <c r="P21" s="398"/>
      <c r="Q21" s="398"/>
      <c r="R21" s="398"/>
      <c r="S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9"/>
      <c r="AZ21" s="399"/>
      <c r="BA21" s="399"/>
      <c r="BB21" s="399"/>
      <c r="BC21" s="399"/>
      <c r="BD21" s="399"/>
      <c r="BE21" s="399"/>
      <c r="BF21" s="399"/>
      <c r="BG21" s="399"/>
      <c r="BH21" s="399"/>
      <c r="BI21" s="399"/>
      <c r="BJ21" s="399"/>
      <c r="BK21" s="399"/>
      <c r="BL21" s="399"/>
      <c r="BM21" s="399"/>
      <c r="BN21" s="399"/>
      <c r="BO21" s="399"/>
      <c r="BP21" s="399"/>
      <c r="BQ21" s="399"/>
      <c r="BR21" s="399"/>
      <c r="BS21" s="399"/>
      <c r="BT21" s="399"/>
      <c r="BU21" s="399"/>
      <c r="BV21" s="399"/>
    </row>
    <row r="22" customFormat="false" ht="11.1" hidden="false" customHeight="true" outlineLevel="0" collapsed="false">
      <c r="A22" s="393" t="s">
        <v>835</v>
      </c>
      <c r="B22" s="394" t="s">
        <v>836</v>
      </c>
      <c r="C22" s="118" t="n">
        <v>1.878557</v>
      </c>
      <c r="D22" s="118" t="n">
        <v>1.829808</v>
      </c>
      <c r="E22" s="118" t="n">
        <v>2.005339</v>
      </c>
      <c r="F22" s="118" t="n">
        <v>1.861666</v>
      </c>
      <c r="G22" s="118" t="n">
        <v>1.967657</v>
      </c>
      <c r="H22" s="118" t="n">
        <v>1.938896</v>
      </c>
      <c r="I22" s="118" t="n">
        <v>1.933443</v>
      </c>
      <c r="J22" s="118" t="n">
        <v>1.910677</v>
      </c>
      <c r="K22" s="118" t="n">
        <v>1.938876</v>
      </c>
      <c r="L22" s="118" t="n">
        <v>2.094182</v>
      </c>
      <c r="M22" s="118" t="n">
        <v>1.865257</v>
      </c>
      <c r="N22" s="118" t="n">
        <v>1.732826</v>
      </c>
      <c r="O22" s="118" t="n">
        <v>1.818158</v>
      </c>
      <c r="P22" s="118" t="n">
        <v>1.730222</v>
      </c>
      <c r="Q22" s="118" t="n">
        <v>2.027367</v>
      </c>
      <c r="R22" s="118" t="n">
        <v>1.865058</v>
      </c>
      <c r="S22" s="118" t="n">
        <v>1.949715</v>
      </c>
      <c r="T22" s="118" t="n">
        <v>1.92113</v>
      </c>
      <c r="U22" s="118" t="n">
        <v>1.912658</v>
      </c>
      <c r="V22" s="118" t="n">
        <v>1.8832</v>
      </c>
      <c r="W22" s="118" t="n">
        <v>1.882435</v>
      </c>
      <c r="X22" s="118" t="n">
        <v>1.957138</v>
      </c>
      <c r="Y22" s="118" t="n">
        <v>1.810496</v>
      </c>
      <c r="Z22" s="118" t="n">
        <v>1.957876</v>
      </c>
      <c r="AA22" s="118" t="n">
        <v>1.834091</v>
      </c>
      <c r="AB22" s="118" t="n">
        <v>1.791826</v>
      </c>
      <c r="AC22" s="118" t="n">
        <v>1.909944</v>
      </c>
      <c r="AD22" s="118" t="n">
        <v>1.863563</v>
      </c>
      <c r="AE22" s="118" t="n">
        <v>1.911277</v>
      </c>
      <c r="AF22" s="118" t="n">
        <v>1.805362</v>
      </c>
      <c r="AG22" s="118" t="n">
        <v>1.91521</v>
      </c>
      <c r="AH22" s="118" t="n">
        <v>2.033856</v>
      </c>
      <c r="AI22" s="118" t="n">
        <v>1.818203</v>
      </c>
      <c r="AJ22" s="118" t="n">
        <v>2.208059</v>
      </c>
      <c r="AK22" s="118" t="n">
        <v>1.625546</v>
      </c>
      <c r="AL22" s="118" t="n">
        <v>1.35274</v>
      </c>
      <c r="AM22" s="118" t="n">
        <v>1.390246</v>
      </c>
      <c r="AN22" s="118" t="n">
        <v>1.448867</v>
      </c>
      <c r="AO22" s="118" t="n">
        <v>1.558951</v>
      </c>
      <c r="AP22" s="118" t="n">
        <v>1.15037</v>
      </c>
      <c r="AQ22" s="118" t="n">
        <v>1.118206</v>
      </c>
      <c r="AR22" s="118" t="n">
        <v>1.133584</v>
      </c>
      <c r="AS22" s="118" t="n">
        <v>1.0318</v>
      </c>
      <c r="AT22" s="118" t="n">
        <v>1.168209</v>
      </c>
      <c r="AU22" s="118" t="n">
        <v>1.249859</v>
      </c>
      <c r="AV22" s="118" t="n">
        <v>1.664567</v>
      </c>
      <c r="AW22" s="118" t="n">
        <v>1.286552</v>
      </c>
      <c r="AX22" s="118" t="n">
        <v>1.128367</v>
      </c>
      <c r="AY22" s="119" t="n">
        <v>1.655446</v>
      </c>
      <c r="AZ22" s="119" t="n">
        <v>1.709107</v>
      </c>
      <c r="BA22" s="119" t="n">
        <v>1.862467</v>
      </c>
      <c r="BB22" s="119" t="n">
        <v>1.458367</v>
      </c>
      <c r="BC22" s="119" t="n">
        <v>1.452163</v>
      </c>
      <c r="BD22" s="119" t="n">
        <v>1.471873</v>
      </c>
      <c r="BE22" s="119" t="n">
        <v>1.712659</v>
      </c>
      <c r="BF22" s="119" t="n">
        <v>1.804593</v>
      </c>
      <c r="BG22" s="119" t="n">
        <v>1.644652</v>
      </c>
      <c r="BH22" s="119" t="n">
        <v>1.935744</v>
      </c>
      <c r="BI22" s="119" t="n">
        <v>1.51765</v>
      </c>
      <c r="BJ22" s="119" t="n">
        <v>1.340189</v>
      </c>
      <c r="BK22" s="119" t="n">
        <v>1.667951</v>
      </c>
      <c r="BL22" s="119" t="n">
        <v>1.735265</v>
      </c>
      <c r="BM22" s="119" t="n">
        <v>1.900354</v>
      </c>
      <c r="BN22" s="119" t="n">
        <v>1.494435</v>
      </c>
      <c r="BO22" s="119" t="n">
        <v>1.496523</v>
      </c>
      <c r="BP22" s="119" t="n">
        <v>1.524077</v>
      </c>
      <c r="BQ22" s="119" t="n">
        <v>1.778174</v>
      </c>
      <c r="BR22" s="119" t="n">
        <v>1.877418</v>
      </c>
      <c r="BS22" s="119" t="n">
        <v>1.71575</v>
      </c>
      <c r="BT22" s="119" t="n">
        <v>2.018447</v>
      </c>
      <c r="BU22" s="119" t="n">
        <v>1.589479</v>
      </c>
      <c r="BV22" s="119" t="n">
        <v>1.409212</v>
      </c>
    </row>
    <row r="23" customFormat="false" ht="11.1" hidden="false" customHeight="true" outlineLevel="0" collapsed="false">
      <c r="A23" s="389" t="s">
        <v>837</v>
      </c>
      <c r="B23" s="394" t="s">
        <v>838</v>
      </c>
      <c r="C23" s="118" t="n">
        <v>87.31709606</v>
      </c>
      <c r="D23" s="118" t="n">
        <v>81.04338504</v>
      </c>
      <c r="E23" s="118" t="n">
        <v>82.49922083</v>
      </c>
      <c r="F23" s="118" t="n">
        <v>72.55976133</v>
      </c>
      <c r="G23" s="118" t="n">
        <v>80.51491897</v>
      </c>
      <c r="H23" s="118" t="n">
        <v>87.31913794</v>
      </c>
      <c r="I23" s="118" t="n">
        <v>97.11307026</v>
      </c>
      <c r="J23" s="118" t="n">
        <v>98.18346973</v>
      </c>
      <c r="K23" s="118" t="n">
        <v>84.32689687</v>
      </c>
      <c r="L23" s="118" t="n">
        <v>83.72443883</v>
      </c>
      <c r="M23" s="118" t="n">
        <v>82.29301203</v>
      </c>
      <c r="N23" s="118" t="n">
        <v>89.74162312</v>
      </c>
      <c r="O23" s="118" t="n">
        <v>91.686368</v>
      </c>
      <c r="P23" s="118" t="n">
        <v>84.026366</v>
      </c>
      <c r="Q23" s="118" t="n">
        <v>81.803026</v>
      </c>
      <c r="R23" s="118" t="n">
        <v>75.751468</v>
      </c>
      <c r="S23" s="118" t="n">
        <v>81.14009</v>
      </c>
      <c r="T23" s="118" t="n">
        <v>89.699353</v>
      </c>
      <c r="U23" s="118" t="n">
        <v>96.54836</v>
      </c>
      <c r="V23" s="118" t="n">
        <v>99.085845</v>
      </c>
      <c r="W23" s="118" t="n">
        <v>87.922262</v>
      </c>
      <c r="X23" s="118" t="n">
        <v>83.809565</v>
      </c>
      <c r="Y23" s="118" t="n">
        <v>82.392846</v>
      </c>
      <c r="Z23" s="118" t="n">
        <v>91.275938</v>
      </c>
      <c r="AA23" s="118" t="n">
        <v>94.052197</v>
      </c>
      <c r="AB23" s="118" t="n">
        <v>86.199293</v>
      </c>
      <c r="AC23" s="118" t="n">
        <v>83.026805</v>
      </c>
      <c r="AD23" s="118" t="n">
        <v>76.961749</v>
      </c>
      <c r="AE23" s="118" t="n">
        <v>81.386366</v>
      </c>
      <c r="AF23" s="118" t="n">
        <v>89.564973</v>
      </c>
      <c r="AG23" s="118" t="n">
        <v>98.015476</v>
      </c>
      <c r="AH23" s="118" t="n">
        <v>95.498413</v>
      </c>
      <c r="AI23" s="118" t="n">
        <v>85.694304</v>
      </c>
      <c r="AJ23" s="118" t="n">
        <v>80.441656</v>
      </c>
      <c r="AK23" s="118" t="n">
        <v>81.126734</v>
      </c>
      <c r="AL23" s="118" t="n">
        <v>89.634894</v>
      </c>
      <c r="AM23" s="118" t="n">
        <v>90.886799</v>
      </c>
      <c r="AN23" s="118" t="n">
        <v>74.506956</v>
      </c>
      <c r="AO23" s="118" t="n">
        <v>72.139547</v>
      </c>
      <c r="AP23" s="118" t="n">
        <v>67.239809</v>
      </c>
      <c r="AQ23" s="118" t="n">
        <v>70.703711</v>
      </c>
      <c r="AR23" s="118" t="n">
        <v>79.088993</v>
      </c>
      <c r="AS23" s="118" t="n">
        <v>84.492786</v>
      </c>
      <c r="AT23" s="118" t="n">
        <v>86.85632</v>
      </c>
      <c r="AU23" s="118" t="n">
        <v>73.8865</v>
      </c>
      <c r="AV23" s="118" t="n">
        <v>74.912</v>
      </c>
      <c r="AW23" s="118" t="n">
        <v>76.33966</v>
      </c>
      <c r="AX23" s="118" t="n">
        <v>88.27697</v>
      </c>
      <c r="AY23" s="119" t="n">
        <v>88.54932</v>
      </c>
      <c r="AZ23" s="119" t="n">
        <v>75.75198</v>
      </c>
      <c r="BA23" s="119" t="n">
        <v>77.59366</v>
      </c>
      <c r="BB23" s="119" t="n">
        <v>68.74671</v>
      </c>
      <c r="BC23" s="119" t="n">
        <v>72.50619</v>
      </c>
      <c r="BD23" s="119" t="n">
        <v>80.68289</v>
      </c>
      <c r="BE23" s="119" t="n">
        <v>90.37433</v>
      </c>
      <c r="BF23" s="119" t="n">
        <v>91.54499</v>
      </c>
      <c r="BG23" s="119" t="n">
        <v>81.50044</v>
      </c>
      <c r="BH23" s="119" t="n">
        <v>80.11137</v>
      </c>
      <c r="BI23" s="119" t="n">
        <v>78.09611</v>
      </c>
      <c r="BJ23" s="119" t="n">
        <v>88.48682</v>
      </c>
      <c r="BK23" s="119" t="n">
        <v>90.32113</v>
      </c>
      <c r="BL23" s="119" t="n">
        <v>78.42133</v>
      </c>
      <c r="BM23" s="119" t="n">
        <v>79.32695</v>
      </c>
      <c r="BN23" s="119" t="n">
        <v>70.55433</v>
      </c>
      <c r="BO23" s="119" t="n">
        <v>74.2365</v>
      </c>
      <c r="BP23" s="119" t="n">
        <v>82.46197</v>
      </c>
      <c r="BQ23" s="119" t="n">
        <v>92.62129</v>
      </c>
      <c r="BR23" s="119" t="n">
        <v>93.62391</v>
      </c>
      <c r="BS23" s="119" t="n">
        <v>83.57022</v>
      </c>
      <c r="BT23" s="119" t="n">
        <v>82.00848</v>
      </c>
      <c r="BU23" s="119" t="n">
        <v>80.50828</v>
      </c>
      <c r="BV23" s="119" t="n">
        <v>90.21253</v>
      </c>
    </row>
    <row r="24" customFormat="false" ht="11.1" hidden="false" customHeight="true" outlineLevel="0" collapsed="false">
      <c r="A24" s="393" t="s">
        <v>839</v>
      </c>
      <c r="B24" s="394" t="s">
        <v>840</v>
      </c>
      <c r="C24" s="118" t="n">
        <v>5.425717</v>
      </c>
      <c r="D24" s="118" t="n">
        <v>5.358156</v>
      </c>
      <c r="E24" s="118" t="n">
        <v>5.372542</v>
      </c>
      <c r="F24" s="118" t="n">
        <v>4.997689</v>
      </c>
      <c r="G24" s="118" t="n">
        <v>5.007802</v>
      </c>
      <c r="H24" s="118" t="n">
        <v>5.039676</v>
      </c>
      <c r="I24" s="118" t="n">
        <v>5.098887</v>
      </c>
      <c r="J24" s="118" t="n">
        <v>5.104062</v>
      </c>
      <c r="K24" s="118" t="n">
        <v>5.068114</v>
      </c>
      <c r="L24" s="118" t="n">
        <v>5.380518</v>
      </c>
      <c r="M24" s="118" t="n">
        <v>5.389914</v>
      </c>
      <c r="N24" s="118" t="n">
        <v>5.45547</v>
      </c>
      <c r="O24" s="118" t="n">
        <v>5.233251</v>
      </c>
      <c r="P24" s="118" t="n">
        <v>5.213187</v>
      </c>
      <c r="Q24" s="118" t="n">
        <v>5.188988</v>
      </c>
      <c r="R24" s="118" t="n">
        <v>4.923147</v>
      </c>
      <c r="S24" s="118" t="n">
        <v>4.920507</v>
      </c>
      <c r="T24" s="118" t="n">
        <v>4.935318</v>
      </c>
      <c r="U24" s="118" t="n">
        <v>4.821282</v>
      </c>
      <c r="V24" s="118" t="n">
        <v>4.817709</v>
      </c>
      <c r="W24" s="118" t="n">
        <v>4.791616</v>
      </c>
      <c r="X24" s="118" t="n">
        <v>5.053894</v>
      </c>
      <c r="Y24" s="118" t="n">
        <v>5.107122</v>
      </c>
      <c r="Z24" s="118" t="n">
        <v>5.135283</v>
      </c>
      <c r="AA24" s="118" t="n">
        <v>5.095671</v>
      </c>
      <c r="AB24" s="118" t="n">
        <v>5.032137</v>
      </c>
      <c r="AC24" s="118" t="n">
        <v>5.055914</v>
      </c>
      <c r="AD24" s="118" t="n">
        <v>4.864128</v>
      </c>
      <c r="AE24" s="118" t="n">
        <v>4.858699</v>
      </c>
      <c r="AF24" s="118" t="n">
        <v>4.880847</v>
      </c>
      <c r="AG24" s="118" t="n">
        <v>4.788986</v>
      </c>
      <c r="AH24" s="118" t="n">
        <v>4.773776</v>
      </c>
      <c r="AI24" s="118" t="n">
        <v>4.730206</v>
      </c>
      <c r="AJ24" s="118" t="n">
        <v>4.756398</v>
      </c>
      <c r="AK24" s="118" t="n">
        <v>4.654719</v>
      </c>
      <c r="AL24" s="118" t="n">
        <v>4.55038</v>
      </c>
      <c r="AM24" s="118" t="n">
        <v>4.420251</v>
      </c>
      <c r="AN24" s="118" t="n">
        <v>4.427251</v>
      </c>
      <c r="AO24" s="118" t="n">
        <v>4.320556</v>
      </c>
      <c r="AP24" s="118" t="n">
        <v>3.761423</v>
      </c>
      <c r="AQ24" s="118" t="n">
        <v>3.741163</v>
      </c>
      <c r="AR24" s="118" t="n">
        <v>3.747573</v>
      </c>
      <c r="AS24" s="118" t="n">
        <v>3.855414</v>
      </c>
      <c r="AT24" s="118" t="n">
        <v>3.92999</v>
      </c>
      <c r="AU24" s="118" t="n">
        <v>3.986341</v>
      </c>
      <c r="AV24" s="118" t="n">
        <v>4.327067</v>
      </c>
      <c r="AW24" s="118" t="n">
        <v>3.903528</v>
      </c>
      <c r="AX24" s="118" t="n">
        <v>3.551175</v>
      </c>
      <c r="AY24" s="119" t="n">
        <v>3.691161</v>
      </c>
      <c r="AZ24" s="119" t="n">
        <v>3.905503</v>
      </c>
      <c r="BA24" s="119" t="n">
        <v>3.947161</v>
      </c>
      <c r="BB24" s="119" t="n">
        <v>3.719061</v>
      </c>
      <c r="BC24" s="119" t="n">
        <v>3.829882</v>
      </c>
      <c r="BD24" s="119" t="n">
        <v>3.861781</v>
      </c>
      <c r="BE24" s="119" t="n">
        <v>4.021871</v>
      </c>
      <c r="BF24" s="119" t="n">
        <v>4.14711</v>
      </c>
      <c r="BG24" s="119" t="n">
        <v>4.110527</v>
      </c>
      <c r="BH24" s="119" t="n">
        <v>4.340352</v>
      </c>
      <c r="BI24" s="119" t="n">
        <v>4.330675</v>
      </c>
      <c r="BJ24" s="119" t="n">
        <v>4.1938</v>
      </c>
      <c r="BK24" s="119" t="n">
        <v>4.808126</v>
      </c>
      <c r="BL24" s="119" t="n">
        <v>4.752765</v>
      </c>
      <c r="BM24" s="119" t="n">
        <v>4.722638</v>
      </c>
      <c r="BN24" s="119" t="n">
        <v>4.36167</v>
      </c>
      <c r="BO24" s="119" t="n">
        <v>4.402315</v>
      </c>
      <c r="BP24" s="119" t="n">
        <v>4.346379</v>
      </c>
      <c r="BQ24" s="119" t="n">
        <v>4.452056</v>
      </c>
      <c r="BR24" s="119" t="n">
        <v>4.518569</v>
      </c>
      <c r="BS24" s="119" t="n">
        <v>4.426167</v>
      </c>
      <c r="BT24" s="119" t="n">
        <v>4.631403</v>
      </c>
      <c r="BU24" s="119" t="n">
        <v>4.576806</v>
      </c>
      <c r="BV24" s="119" t="n">
        <v>4.396086</v>
      </c>
    </row>
    <row r="25" customFormat="false" ht="11.1" hidden="false" customHeight="true" outlineLevel="0" collapsed="false">
      <c r="A25" s="393" t="s">
        <v>841</v>
      </c>
      <c r="B25" s="396" t="s">
        <v>842</v>
      </c>
      <c r="C25" s="118" t="n">
        <v>0.343217</v>
      </c>
      <c r="D25" s="118" t="n">
        <v>0.311913</v>
      </c>
      <c r="E25" s="118" t="n">
        <v>0.312834</v>
      </c>
      <c r="F25" s="118" t="n">
        <v>0.205769</v>
      </c>
      <c r="G25" s="118" t="n">
        <v>0.21385</v>
      </c>
      <c r="H25" s="118" t="n">
        <v>0.22569</v>
      </c>
      <c r="I25" s="118" t="n">
        <v>0.226463</v>
      </c>
      <c r="J25" s="118" t="n">
        <v>0.226656</v>
      </c>
      <c r="K25" s="118" t="n">
        <v>0.19219</v>
      </c>
      <c r="L25" s="118" t="n">
        <v>0.27558</v>
      </c>
      <c r="M25" s="118" t="n">
        <v>0.322219</v>
      </c>
      <c r="N25" s="118" t="n">
        <v>0.370164</v>
      </c>
      <c r="O25" s="118" t="n">
        <v>0.369479</v>
      </c>
      <c r="P25" s="118" t="n">
        <v>0.358559</v>
      </c>
      <c r="Q25" s="118" t="n">
        <v>0.329817</v>
      </c>
      <c r="R25" s="118" t="n">
        <v>0.241075</v>
      </c>
      <c r="S25" s="118" t="n">
        <v>0.23634</v>
      </c>
      <c r="T25" s="118" t="n">
        <v>0.227821</v>
      </c>
      <c r="U25" s="118" t="n">
        <v>0.232664</v>
      </c>
      <c r="V25" s="118" t="n">
        <v>0.248779</v>
      </c>
      <c r="W25" s="118" t="n">
        <v>0.223793</v>
      </c>
      <c r="X25" s="118" t="n">
        <v>0.30486</v>
      </c>
      <c r="Y25" s="118" t="n">
        <v>0.36161</v>
      </c>
      <c r="Z25" s="118" t="n">
        <v>0.391385</v>
      </c>
      <c r="AA25" s="118" t="n">
        <v>0.383892</v>
      </c>
      <c r="AB25" s="118" t="n">
        <v>0.359672</v>
      </c>
      <c r="AC25" s="118" t="n">
        <v>0.367946</v>
      </c>
      <c r="AD25" s="118" t="n">
        <v>0.237466</v>
      </c>
      <c r="AE25" s="118" t="n">
        <v>0.238042</v>
      </c>
      <c r="AF25" s="118" t="n">
        <v>0.268772</v>
      </c>
      <c r="AG25" s="118" t="n">
        <v>0.247475</v>
      </c>
      <c r="AH25" s="118" t="n">
        <v>0.240952</v>
      </c>
      <c r="AI25" s="118" t="n">
        <v>0.22956</v>
      </c>
      <c r="AJ25" s="118" t="n">
        <v>0.281228</v>
      </c>
      <c r="AK25" s="118" t="n">
        <v>0.305768</v>
      </c>
      <c r="AL25" s="118" t="n">
        <v>0.345045</v>
      </c>
      <c r="AM25" s="118" t="n">
        <v>0.393494</v>
      </c>
      <c r="AN25" s="118" t="n">
        <v>0.343671</v>
      </c>
      <c r="AO25" s="118" t="n">
        <v>0.331196</v>
      </c>
      <c r="AP25" s="118" t="n">
        <v>0.224363</v>
      </c>
      <c r="AQ25" s="118" t="n">
        <v>0.209449</v>
      </c>
      <c r="AR25" s="118" t="n">
        <v>0.229792</v>
      </c>
      <c r="AS25" s="118" t="n">
        <v>0.190596</v>
      </c>
      <c r="AT25" s="118" t="n">
        <v>0.20467</v>
      </c>
      <c r="AU25" s="118" t="n">
        <v>0.224385</v>
      </c>
      <c r="AV25" s="118" t="n">
        <v>0.296615</v>
      </c>
      <c r="AW25" s="118" t="n">
        <v>0.3025095</v>
      </c>
      <c r="AX25" s="118" t="n">
        <v>0.3341736</v>
      </c>
      <c r="AY25" s="119" t="n">
        <v>0.3678452</v>
      </c>
      <c r="AZ25" s="119" t="n">
        <v>0.2800457</v>
      </c>
      <c r="BA25" s="119" t="n">
        <v>0.3551917</v>
      </c>
      <c r="BB25" s="119" t="n">
        <v>0.1849183</v>
      </c>
      <c r="BC25" s="119" t="n">
        <v>0.229785</v>
      </c>
      <c r="BD25" s="119" t="n">
        <v>0.1925408</v>
      </c>
      <c r="BE25" s="119" t="n">
        <v>0.2032631</v>
      </c>
      <c r="BF25" s="119" t="n">
        <v>0.1916253</v>
      </c>
      <c r="BG25" s="119" t="n">
        <v>0.2138312</v>
      </c>
      <c r="BH25" s="119" t="n">
        <v>0.2872594</v>
      </c>
      <c r="BI25" s="119" t="n">
        <v>0.3222365</v>
      </c>
      <c r="BJ25" s="119" t="n">
        <v>0.3301732</v>
      </c>
      <c r="BK25" s="119" t="n">
        <v>0.344129</v>
      </c>
      <c r="BL25" s="119" t="n">
        <v>0.2640453</v>
      </c>
      <c r="BM25" s="119" t="n">
        <v>0.3421251</v>
      </c>
      <c r="BN25" s="119" t="n">
        <v>0.1728343</v>
      </c>
      <c r="BO25" s="119" t="n">
        <v>0.2228478</v>
      </c>
      <c r="BP25" s="119" t="n">
        <v>0.1869358</v>
      </c>
      <c r="BQ25" s="119" t="n">
        <v>0.1997927</v>
      </c>
      <c r="BR25" s="119" t="n">
        <v>0.1897875</v>
      </c>
      <c r="BS25" s="119" t="n">
        <v>0.2134649</v>
      </c>
      <c r="BT25" s="119" t="n">
        <v>0.2873718</v>
      </c>
      <c r="BU25" s="119" t="n">
        <v>0.3236706</v>
      </c>
      <c r="BV25" s="119" t="n">
        <v>0.3244784</v>
      </c>
    </row>
    <row r="26" customFormat="false" ht="11.1" hidden="false" customHeight="true" outlineLevel="0" collapsed="false">
      <c r="A26" s="393" t="s">
        <v>843</v>
      </c>
      <c r="B26" s="396" t="s">
        <v>844</v>
      </c>
      <c r="C26" s="118" t="n">
        <v>5.0825</v>
      </c>
      <c r="D26" s="118" t="n">
        <v>5.046243</v>
      </c>
      <c r="E26" s="118" t="n">
        <v>5.059708</v>
      </c>
      <c r="F26" s="118" t="n">
        <v>4.79192</v>
      </c>
      <c r="G26" s="118" t="n">
        <v>4.793952</v>
      </c>
      <c r="H26" s="118" t="n">
        <v>4.813986</v>
      </c>
      <c r="I26" s="118" t="n">
        <v>4.872424</v>
      </c>
      <c r="J26" s="118" t="n">
        <v>4.877406</v>
      </c>
      <c r="K26" s="118" t="n">
        <v>4.875924</v>
      </c>
      <c r="L26" s="118" t="n">
        <v>5.104938</v>
      </c>
      <c r="M26" s="118" t="n">
        <v>5.067695</v>
      </c>
      <c r="N26" s="118" t="n">
        <v>5.085306</v>
      </c>
      <c r="O26" s="118" t="n">
        <v>4.863772</v>
      </c>
      <c r="P26" s="118" t="n">
        <v>4.854628</v>
      </c>
      <c r="Q26" s="118" t="n">
        <v>4.859171</v>
      </c>
      <c r="R26" s="118" t="n">
        <v>4.682072</v>
      </c>
      <c r="S26" s="118" t="n">
        <v>4.684167</v>
      </c>
      <c r="T26" s="118" t="n">
        <v>4.707497</v>
      </c>
      <c r="U26" s="118" t="n">
        <v>4.588618</v>
      </c>
      <c r="V26" s="118" t="n">
        <v>4.56893</v>
      </c>
      <c r="W26" s="118" t="n">
        <v>4.567823</v>
      </c>
      <c r="X26" s="118" t="n">
        <v>4.749034</v>
      </c>
      <c r="Y26" s="118" t="n">
        <v>4.745512</v>
      </c>
      <c r="Z26" s="118" t="n">
        <v>4.743898</v>
      </c>
      <c r="AA26" s="118" t="n">
        <v>4.711779</v>
      </c>
      <c r="AB26" s="118" t="n">
        <v>4.672465</v>
      </c>
      <c r="AC26" s="118" t="n">
        <v>4.687968</v>
      </c>
      <c r="AD26" s="118" t="n">
        <v>4.626662</v>
      </c>
      <c r="AE26" s="118" t="n">
        <v>4.620657</v>
      </c>
      <c r="AF26" s="118" t="n">
        <v>4.612075</v>
      </c>
      <c r="AG26" s="118" t="n">
        <v>4.541511</v>
      </c>
      <c r="AH26" s="118" t="n">
        <v>4.532824</v>
      </c>
      <c r="AI26" s="118" t="n">
        <v>4.500646</v>
      </c>
      <c r="AJ26" s="118" t="n">
        <v>4.47517</v>
      </c>
      <c r="AK26" s="118" t="n">
        <v>4.348951</v>
      </c>
      <c r="AL26" s="118" t="n">
        <v>4.205335</v>
      </c>
      <c r="AM26" s="118" t="n">
        <v>4.026757</v>
      </c>
      <c r="AN26" s="118" t="n">
        <v>4.08358</v>
      </c>
      <c r="AO26" s="118" t="n">
        <v>3.98936</v>
      </c>
      <c r="AP26" s="118" t="n">
        <v>3.53706</v>
      </c>
      <c r="AQ26" s="118" t="n">
        <v>3.531714</v>
      </c>
      <c r="AR26" s="118" t="n">
        <v>3.517781</v>
      </c>
      <c r="AS26" s="118" t="n">
        <v>3.664818</v>
      </c>
      <c r="AT26" s="118" t="n">
        <v>3.72532</v>
      </c>
      <c r="AU26" s="118" t="n">
        <v>3.761956</v>
      </c>
      <c r="AV26" s="118" t="n">
        <v>4.030452</v>
      </c>
      <c r="AW26" s="118" t="n">
        <v>3.601018</v>
      </c>
      <c r="AX26" s="118" t="n">
        <v>3.217001</v>
      </c>
      <c r="AY26" s="119" t="n">
        <v>3.323316</v>
      </c>
      <c r="AZ26" s="119" t="n">
        <v>3.625457</v>
      </c>
      <c r="BA26" s="119" t="n">
        <v>3.591969</v>
      </c>
      <c r="BB26" s="119" t="n">
        <v>3.534143</v>
      </c>
      <c r="BC26" s="119" t="n">
        <v>3.600097</v>
      </c>
      <c r="BD26" s="119" t="n">
        <v>3.66924</v>
      </c>
      <c r="BE26" s="119" t="n">
        <v>3.818608</v>
      </c>
      <c r="BF26" s="119" t="n">
        <v>3.955485</v>
      </c>
      <c r="BG26" s="119" t="n">
        <v>3.896696</v>
      </c>
      <c r="BH26" s="119" t="n">
        <v>4.053092</v>
      </c>
      <c r="BI26" s="119" t="n">
        <v>4.008439</v>
      </c>
      <c r="BJ26" s="119" t="n">
        <v>3.863627</v>
      </c>
      <c r="BK26" s="119" t="n">
        <v>4.463997</v>
      </c>
      <c r="BL26" s="119" t="n">
        <v>4.48872</v>
      </c>
      <c r="BM26" s="119" t="n">
        <v>4.380513</v>
      </c>
      <c r="BN26" s="119" t="n">
        <v>4.188836</v>
      </c>
      <c r="BO26" s="119" t="n">
        <v>4.179468</v>
      </c>
      <c r="BP26" s="119" t="n">
        <v>4.159444</v>
      </c>
      <c r="BQ26" s="119" t="n">
        <v>4.252263</v>
      </c>
      <c r="BR26" s="119" t="n">
        <v>4.328781</v>
      </c>
      <c r="BS26" s="119" t="n">
        <v>4.212702</v>
      </c>
      <c r="BT26" s="119" t="n">
        <v>4.344031</v>
      </c>
      <c r="BU26" s="119" t="n">
        <v>4.253135</v>
      </c>
      <c r="BV26" s="119" t="n">
        <v>4.071607</v>
      </c>
    </row>
    <row r="27" customFormat="false" ht="11.1" hidden="false" customHeight="true" outlineLevel="0" collapsed="false">
      <c r="A27" s="393" t="s">
        <v>60</v>
      </c>
      <c r="B27" s="394" t="s">
        <v>845</v>
      </c>
      <c r="C27" s="118" t="n">
        <v>94.62137006</v>
      </c>
      <c r="D27" s="118" t="n">
        <v>88.23134904</v>
      </c>
      <c r="E27" s="118" t="n">
        <v>89.87710183</v>
      </c>
      <c r="F27" s="118" t="n">
        <v>79.41911633</v>
      </c>
      <c r="G27" s="118" t="n">
        <v>87.49037797</v>
      </c>
      <c r="H27" s="118" t="n">
        <v>94.29770994</v>
      </c>
      <c r="I27" s="118" t="n">
        <v>104.14540026</v>
      </c>
      <c r="J27" s="118" t="n">
        <v>105.19820873</v>
      </c>
      <c r="K27" s="118" t="n">
        <v>91.33388687</v>
      </c>
      <c r="L27" s="118" t="n">
        <v>91.19913883</v>
      </c>
      <c r="M27" s="118" t="n">
        <v>89.54818303</v>
      </c>
      <c r="N27" s="118" t="n">
        <v>96.92991912</v>
      </c>
      <c r="O27" s="118" t="n">
        <v>98.737777</v>
      </c>
      <c r="P27" s="118" t="n">
        <v>90.969775</v>
      </c>
      <c r="Q27" s="118" t="n">
        <v>89.019381</v>
      </c>
      <c r="R27" s="118" t="n">
        <v>82.539673</v>
      </c>
      <c r="S27" s="118" t="n">
        <v>88.010312</v>
      </c>
      <c r="T27" s="118" t="n">
        <v>96.555801</v>
      </c>
      <c r="U27" s="118" t="n">
        <v>103.2823</v>
      </c>
      <c r="V27" s="118" t="n">
        <v>105.786754</v>
      </c>
      <c r="W27" s="118" t="n">
        <v>94.596313</v>
      </c>
      <c r="X27" s="118" t="n">
        <v>90.820597</v>
      </c>
      <c r="Y27" s="118" t="n">
        <v>89.310464</v>
      </c>
      <c r="Z27" s="118" t="n">
        <v>98.369097</v>
      </c>
      <c r="AA27" s="118" t="n">
        <v>100.981959</v>
      </c>
      <c r="AB27" s="118" t="n">
        <v>93.023256</v>
      </c>
      <c r="AC27" s="118" t="n">
        <v>89.992663</v>
      </c>
      <c r="AD27" s="118" t="n">
        <v>83.68944</v>
      </c>
      <c r="AE27" s="118" t="n">
        <v>88.156342</v>
      </c>
      <c r="AF27" s="118" t="n">
        <v>96.251182</v>
      </c>
      <c r="AG27" s="118" t="n">
        <v>104.719672</v>
      </c>
      <c r="AH27" s="118" t="n">
        <v>102.306045</v>
      </c>
      <c r="AI27" s="118" t="n">
        <v>92.242713</v>
      </c>
      <c r="AJ27" s="118" t="n">
        <v>87.406113</v>
      </c>
      <c r="AK27" s="118" t="n">
        <v>87.406999</v>
      </c>
      <c r="AL27" s="118" t="n">
        <v>95.538014</v>
      </c>
      <c r="AM27" s="118" t="n">
        <v>96.697296</v>
      </c>
      <c r="AN27" s="118" t="n">
        <v>80.383074</v>
      </c>
      <c r="AO27" s="118" t="n">
        <v>78.019054</v>
      </c>
      <c r="AP27" s="118" t="n">
        <v>72.151602</v>
      </c>
      <c r="AQ27" s="118" t="n">
        <v>75.56308</v>
      </c>
      <c r="AR27" s="118" t="n">
        <v>83.97015</v>
      </c>
      <c r="AS27" s="118" t="n">
        <v>89.38</v>
      </c>
      <c r="AT27" s="118" t="n">
        <v>91.954519</v>
      </c>
      <c r="AU27" s="118" t="n">
        <v>79.1227</v>
      </c>
      <c r="AV27" s="118" t="n">
        <v>80.9036335</v>
      </c>
      <c r="AW27" s="118" t="n">
        <v>81.529731</v>
      </c>
      <c r="AX27" s="118" t="n">
        <v>92.9565039</v>
      </c>
      <c r="AY27" s="119" t="n">
        <v>93.89593</v>
      </c>
      <c r="AZ27" s="119" t="n">
        <v>81.3666</v>
      </c>
      <c r="BA27" s="119" t="n">
        <v>83.40329</v>
      </c>
      <c r="BB27" s="119" t="n">
        <v>73.92414</v>
      </c>
      <c r="BC27" s="119" t="n">
        <v>77.78823</v>
      </c>
      <c r="BD27" s="119" t="n">
        <v>86.01655</v>
      </c>
      <c r="BE27" s="119" t="n">
        <v>96.10886</v>
      </c>
      <c r="BF27" s="119" t="n">
        <v>97.49669</v>
      </c>
      <c r="BG27" s="119" t="n">
        <v>87.25562</v>
      </c>
      <c r="BH27" s="119" t="n">
        <v>86.38746</v>
      </c>
      <c r="BI27" s="119" t="n">
        <v>83.94443</v>
      </c>
      <c r="BJ27" s="119" t="n">
        <v>94.02081</v>
      </c>
      <c r="BK27" s="119" t="n">
        <v>96.79721</v>
      </c>
      <c r="BL27" s="119" t="n">
        <v>84.90936</v>
      </c>
      <c r="BM27" s="119" t="n">
        <v>85.94994</v>
      </c>
      <c r="BN27" s="119" t="n">
        <v>76.41044</v>
      </c>
      <c r="BO27" s="119" t="n">
        <v>80.13534</v>
      </c>
      <c r="BP27" s="119" t="n">
        <v>88.33242</v>
      </c>
      <c r="BQ27" s="119" t="n">
        <v>98.85152</v>
      </c>
      <c r="BR27" s="119" t="n">
        <v>100.0199</v>
      </c>
      <c r="BS27" s="119" t="n">
        <v>89.71214</v>
      </c>
      <c r="BT27" s="119" t="n">
        <v>88.65833</v>
      </c>
      <c r="BU27" s="119" t="n">
        <v>86.67456</v>
      </c>
      <c r="BV27" s="119" t="n">
        <v>96.01783</v>
      </c>
    </row>
    <row r="28" customFormat="false" ht="11.1" hidden="false" customHeight="true" outlineLevel="0" collapsed="false">
      <c r="A28" s="389"/>
      <c r="B28" s="397"/>
      <c r="C28" s="398"/>
      <c r="D28" s="398"/>
      <c r="E28" s="398"/>
      <c r="F28" s="398"/>
      <c r="G28" s="398"/>
      <c r="H28" s="398"/>
      <c r="I28" s="398"/>
      <c r="J28" s="398"/>
      <c r="K28" s="398"/>
      <c r="L28" s="398"/>
      <c r="M28" s="398"/>
      <c r="N28" s="398"/>
      <c r="O28" s="398"/>
      <c r="P28" s="398"/>
      <c r="Q28" s="398"/>
      <c r="R28" s="398"/>
      <c r="S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9"/>
      <c r="AZ28" s="399"/>
      <c r="BA28" s="399"/>
      <c r="BB28" s="399"/>
      <c r="BC28" s="399"/>
      <c r="BD28" s="399"/>
      <c r="BE28" s="399"/>
      <c r="BF28" s="399"/>
      <c r="BG28" s="399"/>
      <c r="BH28" s="399"/>
      <c r="BI28" s="399"/>
      <c r="BJ28" s="399"/>
      <c r="BK28" s="399"/>
      <c r="BL28" s="399"/>
      <c r="BM28" s="399"/>
      <c r="BN28" s="399"/>
      <c r="BO28" s="399"/>
      <c r="BP28" s="399"/>
      <c r="BQ28" s="399"/>
      <c r="BR28" s="399"/>
      <c r="BS28" s="399"/>
      <c r="BT28" s="399"/>
      <c r="BU28" s="399"/>
      <c r="BV28" s="399"/>
    </row>
    <row r="29" customFormat="false" ht="11.1" hidden="false" customHeight="true" outlineLevel="0" collapsed="false">
      <c r="A29" s="393" t="s">
        <v>846</v>
      </c>
      <c r="B29" s="401" t="s">
        <v>847</v>
      </c>
      <c r="C29" s="118" t="n">
        <v>1.45116793999999</v>
      </c>
      <c r="D29" s="118" t="n">
        <v>0.0365569599999756</v>
      </c>
      <c r="E29" s="118" t="n">
        <v>6.01615917</v>
      </c>
      <c r="F29" s="118" t="n">
        <v>1.14084767000001</v>
      </c>
      <c r="G29" s="118" t="n">
        <v>5.33215502999998</v>
      </c>
      <c r="H29" s="118" t="n">
        <v>-0.944297939999967</v>
      </c>
      <c r="I29" s="118" t="n">
        <v>-3.14210725999998</v>
      </c>
      <c r="J29" s="118" t="n">
        <v>2.22079126999997</v>
      </c>
      <c r="K29" s="118" t="n">
        <v>1.26607113</v>
      </c>
      <c r="L29" s="118" t="n">
        <v>-1.19680083000003</v>
      </c>
      <c r="M29" s="118" t="n">
        <v>-1.14836002999998</v>
      </c>
      <c r="N29" s="118" t="n">
        <v>-2.20841312000003</v>
      </c>
      <c r="O29" s="118" t="n">
        <v>6.04241700000002</v>
      </c>
      <c r="P29" s="118" t="n">
        <v>3.55492099999999</v>
      </c>
      <c r="Q29" s="118" t="n">
        <v>1.93763700000001</v>
      </c>
      <c r="R29" s="118" t="n">
        <v>1.57453399999998</v>
      </c>
      <c r="S29" s="118" t="n">
        <v>3.58508600000001</v>
      </c>
      <c r="T29" s="118" t="n">
        <v>-1.229606</v>
      </c>
      <c r="U29" s="118" t="n">
        <v>-1.47576275334167</v>
      </c>
      <c r="V29" s="118" t="n">
        <v>0.337965392806993</v>
      </c>
      <c r="W29" s="118" t="n">
        <v>-3.56313523684692</v>
      </c>
      <c r="X29" s="118" t="n">
        <v>-1.22099420414732</v>
      </c>
      <c r="Y29" s="118" t="n">
        <v>0.333671034271205</v>
      </c>
      <c r="Z29" s="118" t="n">
        <v>-5.79113382229616</v>
      </c>
      <c r="AA29" s="118" t="n">
        <v>6.22126637525025</v>
      </c>
      <c r="AB29" s="118" t="n">
        <v>2.39115971076355</v>
      </c>
      <c r="AC29" s="118" t="n">
        <v>-1.90205462925718</v>
      </c>
      <c r="AD29" s="118" t="n">
        <v>0.951182209747316</v>
      </c>
      <c r="AE29" s="118" t="n">
        <v>-0.198023330780032</v>
      </c>
      <c r="AF29" s="118" t="n">
        <v>-1.70540384902954</v>
      </c>
      <c r="AG29" s="118" t="n">
        <v>2.94559888504027</v>
      </c>
      <c r="AH29" s="118" t="n">
        <v>1.55848528385924</v>
      </c>
      <c r="AI29" s="118" t="n">
        <v>-4.40286418835451</v>
      </c>
      <c r="AJ29" s="118" t="n">
        <v>1.78964003378297</v>
      </c>
      <c r="AK29" s="118" t="n">
        <v>-2.69734571765135</v>
      </c>
      <c r="AL29" s="118" t="n">
        <v>5.12973549261474</v>
      </c>
      <c r="AM29" s="118" t="n">
        <v>4.44047239999998</v>
      </c>
      <c r="AN29" s="118" t="n">
        <v>4.66135110000002</v>
      </c>
      <c r="AO29" s="118" t="n">
        <v>-0.994571499999982</v>
      </c>
      <c r="AP29" s="118" t="n">
        <v>1.10614099999995</v>
      </c>
      <c r="AQ29" s="118" t="n">
        <v>-1.88975600000001</v>
      </c>
      <c r="AR29" s="118" t="n">
        <v>3.01184000000002</v>
      </c>
      <c r="AS29" s="118" t="n">
        <v>5.17409199999996</v>
      </c>
      <c r="AT29" s="118" t="n">
        <v>0.251685999999979</v>
      </c>
      <c r="AU29" s="118" t="n">
        <v>2.80103800000007</v>
      </c>
      <c r="AV29" s="118" t="n">
        <v>2.89898400000001</v>
      </c>
      <c r="AW29" s="118" t="n">
        <v>1.8207684</v>
      </c>
      <c r="AX29" s="118" t="n">
        <v>1.13999999888925E-005</v>
      </c>
      <c r="AY29" s="119" t="n">
        <v>0</v>
      </c>
      <c r="AZ29" s="119" t="n">
        <v>0</v>
      </c>
      <c r="BA29" s="119" t="n">
        <v>0</v>
      </c>
      <c r="BB29" s="119" t="n">
        <v>0</v>
      </c>
      <c r="BC29" s="119" t="n">
        <v>0</v>
      </c>
      <c r="BD29" s="119" t="n">
        <v>0</v>
      </c>
      <c r="BE29" s="119" t="n">
        <v>0</v>
      </c>
      <c r="BF29" s="119" t="n">
        <v>0</v>
      </c>
      <c r="BG29" s="119" t="n">
        <v>0</v>
      </c>
      <c r="BH29" s="119" t="n">
        <v>0</v>
      </c>
      <c r="BI29" s="119" t="n">
        <v>0</v>
      </c>
      <c r="BJ29" s="119" t="n">
        <v>0</v>
      </c>
      <c r="BK29" s="119" t="n">
        <v>0</v>
      </c>
      <c r="BL29" s="119" t="n">
        <v>0</v>
      </c>
      <c r="BM29" s="119" t="n">
        <v>0</v>
      </c>
      <c r="BN29" s="119" t="n">
        <v>0</v>
      </c>
      <c r="BO29" s="119" t="n">
        <v>0</v>
      </c>
      <c r="BP29" s="119" t="n">
        <v>0</v>
      </c>
      <c r="BQ29" s="119" t="n">
        <v>0</v>
      </c>
      <c r="BR29" s="119" t="n">
        <v>0</v>
      </c>
      <c r="BS29" s="119" t="n">
        <v>0</v>
      </c>
      <c r="BT29" s="119" t="n">
        <v>0</v>
      </c>
      <c r="BU29" s="119" t="n">
        <v>0</v>
      </c>
      <c r="BV29" s="119" t="n">
        <v>0</v>
      </c>
    </row>
    <row r="30" customFormat="false" ht="11.1" hidden="false" customHeight="true" outlineLevel="0" collapsed="false">
      <c r="A30" s="393"/>
      <c r="B30" s="401"/>
      <c r="C30" s="398"/>
      <c r="D30" s="398"/>
      <c r="E30" s="398"/>
      <c r="F30" s="398"/>
      <c r="G30" s="398"/>
      <c r="H30" s="398"/>
      <c r="I30" s="398"/>
      <c r="J30" s="398"/>
      <c r="K30" s="398"/>
      <c r="L30" s="398"/>
      <c r="M30" s="398"/>
      <c r="N30" s="398"/>
      <c r="O30" s="398"/>
      <c r="P30" s="398"/>
      <c r="Q30" s="398"/>
      <c r="R30" s="398"/>
      <c r="S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9"/>
      <c r="AZ30" s="399"/>
      <c r="BA30" s="399"/>
      <c r="BB30" s="399"/>
      <c r="BC30" s="399"/>
      <c r="BD30" s="399"/>
      <c r="BE30" s="399"/>
      <c r="BF30" s="399"/>
      <c r="BG30" s="399"/>
      <c r="BH30" s="399"/>
      <c r="BI30" s="399"/>
      <c r="BJ30" s="399"/>
      <c r="BK30" s="399"/>
      <c r="BL30" s="399"/>
      <c r="BM30" s="399"/>
      <c r="BN30" s="399"/>
      <c r="BO30" s="399"/>
      <c r="BP30" s="399"/>
      <c r="BQ30" s="399"/>
      <c r="BR30" s="399"/>
      <c r="BS30" s="399"/>
      <c r="BT30" s="399"/>
      <c r="BU30" s="399"/>
      <c r="BV30" s="399"/>
    </row>
    <row r="31" customFormat="false" ht="11.1" hidden="false" customHeight="true" outlineLevel="0" collapsed="false">
      <c r="A31" s="393"/>
      <c r="B31" s="390" t="s">
        <v>848</v>
      </c>
      <c r="C31" s="402"/>
      <c r="D31" s="402"/>
      <c r="E31" s="402"/>
      <c r="F31" s="402"/>
      <c r="G31" s="402"/>
      <c r="H31" s="402"/>
      <c r="I31" s="402"/>
      <c r="J31" s="402"/>
      <c r="K31" s="402"/>
      <c r="L31" s="402"/>
      <c r="M31" s="402"/>
      <c r="N31" s="402"/>
      <c r="O31" s="402"/>
      <c r="P31" s="402"/>
      <c r="Q31" s="402"/>
      <c r="R31" s="402"/>
      <c r="S31" s="402"/>
      <c r="T31" s="402"/>
      <c r="U31" s="402"/>
      <c r="V31" s="402"/>
      <c r="W31" s="402"/>
      <c r="X31" s="402"/>
      <c r="Y31" s="402"/>
      <c r="Z31" s="402"/>
      <c r="AA31" s="402"/>
      <c r="AB31" s="402"/>
      <c r="AC31" s="402"/>
      <c r="AD31" s="402"/>
      <c r="AE31" s="402"/>
      <c r="AF31" s="402"/>
      <c r="AG31" s="402"/>
      <c r="AH31" s="402"/>
      <c r="AI31" s="402"/>
      <c r="AJ31" s="402"/>
      <c r="AK31" s="402"/>
      <c r="AL31" s="402"/>
      <c r="AM31" s="402"/>
      <c r="AN31" s="402"/>
      <c r="AO31" s="402"/>
      <c r="AP31" s="402"/>
      <c r="AQ31" s="402"/>
      <c r="AR31" s="402"/>
      <c r="AS31" s="402"/>
      <c r="AT31" s="402"/>
      <c r="AU31" s="402"/>
      <c r="AV31" s="402"/>
      <c r="AW31" s="402"/>
      <c r="AX31" s="402"/>
      <c r="AY31" s="403"/>
      <c r="AZ31" s="403"/>
      <c r="BA31" s="403"/>
      <c r="BB31" s="403"/>
      <c r="BC31" s="403"/>
      <c r="BD31" s="403"/>
      <c r="BE31" s="403"/>
      <c r="BF31" s="403"/>
      <c r="BG31" s="403"/>
      <c r="BH31" s="403"/>
      <c r="BI31" s="403"/>
      <c r="BJ31" s="403"/>
      <c r="BK31" s="403"/>
      <c r="BL31" s="403"/>
      <c r="BM31" s="403"/>
      <c r="BN31" s="403"/>
      <c r="BO31" s="403"/>
      <c r="BP31" s="403"/>
      <c r="BQ31" s="403"/>
      <c r="BR31" s="403"/>
      <c r="BS31" s="403"/>
      <c r="BT31" s="403"/>
      <c r="BU31" s="403"/>
      <c r="BV31" s="403"/>
    </row>
    <row r="32" customFormat="false" ht="11.1" hidden="false" customHeight="true" outlineLevel="0" collapsed="false">
      <c r="A32" s="393" t="s">
        <v>849</v>
      </c>
      <c r="B32" s="394" t="s">
        <v>850</v>
      </c>
      <c r="C32" s="118" t="n">
        <v>33.486</v>
      </c>
      <c r="D32" s="118" t="n">
        <v>34.947</v>
      </c>
      <c r="E32" s="118" t="n">
        <v>35.113</v>
      </c>
      <c r="F32" s="118" t="n">
        <v>37.489</v>
      </c>
      <c r="G32" s="118" t="n">
        <v>34.587</v>
      </c>
      <c r="H32" s="118" t="n">
        <v>35.307</v>
      </c>
      <c r="I32" s="118" t="n">
        <v>38.147</v>
      </c>
      <c r="J32" s="118" t="n">
        <v>35.357</v>
      </c>
      <c r="K32" s="118" t="n">
        <v>33.17</v>
      </c>
      <c r="L32" s="118" t="n">
        <v>34.251</v>
      </c>
      <c r="M32" s="118" t="n">
        <v>35.752</v>
      </c>
      <c r="N32" s="118" t="n">
        <v>36.548</v>
      </c>
      <c r="O32" s="118" t="n">
        <v>35.986</v>
      </c>
      <c r="P32" s="118" t="n">
        <v>34.45</v>
      </c>
      <c r="Q32" s="118" t="n">
        <v>34.007</v>
      </c>
      <c r="R32" s="118" t="n">
        <v>33.695</v>
      </c>
      <c r="S32" s="118" t="n">
        <v>33.107</v>
      </c>
      <c r="T32" s="118" t="n">
        <v>32.484</v>
      </c>
      <c r="U32" s="118" t="n">
        <v>31.967</v>
      </c>
      <c r="V32" s="118" t="n">
        <v>30.885</v>
      </c>
      <c r="W32" s="118" t="n">
        <v>30.09</v>
      </c>
      <c r="X32" s="118" t="n">
        <v>31.112</v>
      </c>
      <c r="Y32" s="118" t="n">
        <v>32.069</v>
      </c>
      <c r="Z32" s="118" t="n">
        <v>33.976664</v>
      </c>
      <c r="AA32" s="118" t="n">
        <v>28.258</v>
      </c>
      <c r="AB32" s="118" t="n">
        <v>30.009</v>
      </c>
      <c r="AC32" s="118" t="n">
        <v>32.464</v>
      </c>
      <c r="AD32" s="118" t="n">
        <v>33.569</v>
      </c>
      <c r="AE32" s="118" t="n">
        <v>32.047</v>
      </c>
      <c r="AF32" s="118" t="n">
        <v>31.395</v>
      </c>
      <c r="AG32" s="118" t="n">
        <v>29.744</v>
      </c>
      <c r="AH32" s="118" t="n">
        <v>28.019</v>
      </c>
      <c r="AI32" s="118" t="n">
        <v>30.235</v>
      </c>
      <c r="AJ32" s="118" t="n">
        <v>29.478</v>
      </c>
      <c r="AK32" s="118" t="n">
        <v>28.206</v>
      </c>
      <c r="AL32" s="118" t="n">
        <v>27.311</v>
      </c>
      <c r="AM32" s="118" t="n">
        <v>26.404</v>
      </c>
      <c r="AN32" s="118" t="n">
        <v>25.366</v>
      </c>
      <c r="AO32" s="118" t="n">
        <v>28.875</v>
      </c>
      <c r="AP32" s="118" t="n">
        <v>31.494</v>
      </c>
      <c r="AQ32" s="118" t="n">
        <v>33.406</v>
      </c>
      <c r="AR32" s="118" t="n">
        <v>31.902</v>
      </c>
      <c r="AS32" s="118" t="n">
        <v>28.955</v>
      </c>
      <c r="AT32" s="118" t="n">
        <v>26.535</v>
      </c>
      <c r="AU32" s="118" t="n">
        <v>24.333</v>
      </c>
      <c r="AV32" s="118" t="n">
        <v>25.875</v>
      </c>
      <c r="AW32" s="118" t="n">
        <v>25.096</v>
      </c>
      <c r="AX32" s="118" t="n">
        <v>24.675</v>
      </c>
      <c r="AY32" s="119" t="n">
        <v>26.404</v>
      </c>
      <c r="AZ32" s="119" t="n">
        <v>25.366</v>
      </c>
      <c r="BA32" s="119" t="n">
        <v>28.875</v>
      </c>
      <c r="BB32" s="119" t="n">
        <v>31.494</v>
      </c>
      <c r="BC32" s="119" t="n">
        <v>33.406</v>
      </c>
      <c r="BD32" s="119" t="n">
        <v>31.902</v>
      </c>
      <c r="BE32" s="119" t="n">
        <v>28.955</v>
      </c>
      <c r="BF32" s="119" t="n">
        <v>26.535</v>
      </c>
      <c r="BG32" s="119" t="n">
        <v>24.333</v>
      </c>
      <c r="BH32" s="119" t="n">
        <v>25.875</v>
      </c>
      <c r="BI32" s="119" t="n">
        <v>25.096</v>
      </c>
      <c r="BJ32" s="119" t="n">
        <v>24.675</v>
      </c>
      <c r="BK32" s="119" t="n">
        <v>26.356</v>
      </c>
      <c r="BL32" s="119" t="n">
        <v>25.315</v>
      </c>
      <c r="BM32" s="119" t="n">
        <v>28.752</v>
      </c>
      <c r="BN32" s="119" t="n">
        <v>31.015</v>
      </c>
      <c r="BO32" s="119" t="n">
        <v>32.921</v>
      </c>
      <c r="BP32" s="119" t="n">
        <v>31.172</v>
      </c>
      <c r="BQ32" s="119" t="n">
        <v>28.252</v>
      </c>
      <c r="BR32" s="119" t="n">
        <v>25.993</v>
      </c>
      <c r="BS32" s="119" t="n">
        <v>23.639</v>
      </c>
      <c r="BT32" s="119" t="n">
        <v>25.278</v>
      </c>
      <c r="BU32" s="119" t="n">
        <v>24.605</v>
      </c>
      <c r="BV32" s="119" t="n">
        <v>24.22</v>
      </c>
    </row>
    <row r="33" customFormat="false" ht="11.1" hidden="false" customHeight="true" outlineLevel="0" collapsed="false">
      <c r="A33" s="404" t="s">
        <v>851</v>
      </c>
      <c r="B33" s="396" t="s">
        <v>852</v>
      </c>
      <c r="C33" s="118" t="n">
        <v>113.488867</v>
      </c>
      <c r="D33" s="118" t="n">
        <v>113.965679</v>
      </c>
      <c r="E33" s="118" t="n">
        <v>120.013327</v>
      </c>
      <c r="F33" s="118" t="n">
        <v>133.176023</v>
      </c>
      <c r="G33" s="118" t="n">
        <v>142.127612</v>
      </c>
      <c r="H33" s="118" t="n">
        <v>144.228026</v>
      </c>
      <c r="I33" s="118" t="n">
        <v>136.526653</v>
      </c>
      <c r="J33" s="118" t="n">
        <v>132.655606</v>
      </c>
      <c r="K33" s="118" t="n">
        <v>135.781822</v>
      </c>
      <c r="L33" s="118" t="n">
        <v>144.026057</v>
      </c>
      <c r="M33" s="118" t="n">
        <v>149.700754</v>
      </c>
      <c r="N33" s="118" t="n">
        <v>150.398116</v>
      </c>
      <c r="O33" s="118" t="n">
        <v>145.377427</v>
      </c>
      <c r="P33" s="118" t="n">
        <v>142.036019</v>
      </c>
      <c r="Q33" s="118" t="n">
        <v>149.588497</v>
      </c>
      <c r="R33" s="118" t="n">
        <v>157.802836</v>
      </c>
      <c r="S33" s="118" t="n">
        <v>162.826289</v>
      </c>
      <c r="T33" s="118" t="n">
        <v>162.848909</v>
      </c>
      <c r="U33" s="118" t="n">
        <v>153.379337</v>
      </c>
      <c r="V33" s="118" t="n">
        <v>148.5237</v>
      </c>
      <c r="W33" s="118" t="n">
        <v>150.448136</v>
      </c>
      <c r="X33" s="118" t="n">
        <v>157.783315</v>
      </c>
      <c r="Y33" s="118" t="n">
        <v>161.925837</v>
      </c>
      <c r="Z33" s="118" t="n">
        <v>158.780667</v>
      </c>
      <c r="AA33" s="118" t="n">
        <v>154.5590726</v>
      </c>
      <c r="AB33" s="118" t="n">
        <v>150.4542855</v>
      </c>
      <c r="AC33" s="118" t="n">
        <v>153.708929</v>
      </c>
      <c r="AD33" s="118" t="n">
        <v>161.284948</v>
      </c>
      <c r="AE33" s="118" t="n">
        <v>166.970493</v>
      </c>
      <c r="AF33" s="118" t="n">
        <v>161.129186</v>
      </c>
      <c r="AG33" s="118" t="n">
        <v>151.605181</v>
      </c>
      <c r="AH33" s="118" t="n">
        <v>148.938788</v>
      </c>
      <c r="AI33" s="118" t="n">
        <v>153.528494</v>
      </c>
      <c r="AJ33" s="118" t="n">
        <v>165.40787</v>
      </c>
      <c r="AK33" s="118" t="n">
        <v>174.109177</v>
      </c>
      <c r="AL33" s="118" t="n">
        <v>171.891198</v>
      </c>
      <c r="AM33" s="118" t="n">
        <v>166.8690856</v>
      </c>
      <c r="AN33" s="118" t="n">
        <v>171.0131545</v>
      </c>
      <c r="AO33" s="118" t="n">
        <v>184.584809</v>
      </c>
      <c r="AP33" s="118" t="n">
        <v>196.361846</v>
      </c>
      <c r="AQ33" s="118" t="n">
        <v>205.513363</v>
      </c>
      <c r="AR33" s="118" t="n">
        <v>205.55343</v>
      </c>
      <c r="AS33" s="118" t="n">
        <v>203.350579</v>
      </c>
      <c r="AT33" s="118" t="n">
        <v>201.403105</v>
      </c>
      <c r="AU33" s="118" t="n">
        <v>207.0823</v>
      </c>
      <c r="AV33" s="118" t="n">
        <v>209.0268425</v>
      </c>
      <c r="AW33" s="118" t="n">
        <v>212.3059181</v>
      </c>
      <c r="AX33" s="118" t="n">
        <v>212.0250738</v>
      </c>
      <c r="AY33" s="119" t="n">
        <v>206.9889</v>
      </c>
      <c r="AZ33" s="119" t="n">
        <v>201.4186</v>
      </c>
      <c r="BA33" s="119" t="n">
        <v>198.3493</v>
      </c>
      <c r="BB33" s="119" t="n">
        <v>200.5587</v>
      </c>
      <c r="BC33" s="119" t="n">
        <v>202.3917</v>
      </c>
      <c r="BD33" s="119" t="n">
        <v>197.9717</v>
      </c>
      <c r="BE33" s="119" t="n">
        <v>187.082</v>
      </c>
      <c r="BF33" s="119" t="n">
        <v>180.762</v>
      </c>
      <c r="BG33" s="119" t="n">
        <v>179.5569</v>
      </c>
      <c r="BH33" s="119" t="n">
        <v>183.292</v>
      </c>
      <c r="BI33" s="119" t="n">
        <v>186.5029</v>
      </c>
      <c r="BJ33" s="119" t="n">
        <v>183.2287</v>
      </c>
      <c r="BK33" s="119" t="n">
        <v>179.44</v>
      </c>
      <c r="BL33" s="119" t="n">
        <v>179.6217</v>
      </c>
      <c r="BM33" s="119" t="n">
        <v>184.988</v>
      </c>
      <c r="BN33" s="119" t="n">
        <v>192.9663</v>
      </c>
      <c r="BO33" s="119" t="n">
        <v>197.9997</v>
      </c>
      <c r="BP33" s="119" t="n">
        <v>195.4503</v>
      </c>
      <c r="BQ33" s="119" t="n">
        <v>186.7622</v>
      </c>
      <c r="BR33" s="119" t="n">
        <v>181.9291</v>
      </c>
      <c r="BS33" s="119" t="n">
        <v>182.602</v>
      </c>
      <c r="BT33" s="119" t="n">
        <v>187.9646</v>
      </c>
      <c r="BU33" s="119" t="n">
        <v>191.1943</v>
      </c>
      <c r="BV33" s="119" t="n">
        <v>187.8361</v>
      </c>
    </row>
    <row r="34" customFormat="false" ht="11.1" hidden="false" customHeight="true" outlineLevel="0" collapsed="false">
      <c r="A34" s="404" t="s">
        <v>853</v>
      </c>
      <c r="B34" s="396" t="s">
        <v>854</v>
      </c>
      <c r="C34" s="118" t="n">
        <v>105.400657</v>
      </c>
      <c r="D34" s="118" t="n">
        <v>105.985589</v>
      </c>
      <c r="E34" s="118" t="n">
        <v>112.141358</v>
      </c>
      <c r="F34" s="118" t="n">
        <v>125.096612</v>
      </c>
      <c r="G34" s="118" t="n">
        <v>133.84076</v>
      </c>
      <c r="H34" s="118" t="n">
        <v>135.733732</v>
      </c>
      <c r="I34" s="118" t="n">
        <v>127.893696</v>
      </c>
      <c r="J34" s="118" t="n">
        <v>123.883988</v>
      </c>
      <c r="K34" s="118" t="n">
        <v>126.871541</v>
      </c>
      <c r="L34" s="118" t="n">
        <v>134.941311</v>
      </c>
      <c r="M34" s="118" t="n">
        <v>140.441542</v>
      </c>
      <c r="N34" s="118" t="n">
        <v>140.964439</v>
      </c>
      <c r="O34" s="118" t="n">
        <v>136.376784</v>
      </c>
      <c r="P34" s="118" t="n">
        <v>133.46841</v>
      </c>
      <c r="Q34" s="118" t="n">
        <v>141.38869</v>
      </c>
      <c r="R34" s="118" t="n">
        <v>149.657373</v>
      </c>
      <c r="S34" s="118" t="n">
        <v>154.735171</v>
      </c>
      <c r="T34" s="118" t="n">
        <v>154.812135</v>
      </c>
      <c r="U34" s="118" t="n">
        <v>145.450041</v>
      </c>
      <c r="V34" s="118" t="n">
        <v>140.667746</v>
      </c>
      <c r="W34" s="118" t="n">
        <v>142.665524</v>
      </c>
      <c r="X34" s="118" t="n">
        <v>150.075071</v>
      </c>
      <c r="Y34" s="118" t="n">
        <v>154.291963</v>
      </c>
      <c r="Z34" s="118" t="n">
        <v>151.221161</v>
      </c>
      <c r="AA34" s="118" t="n">
        <v>146.965793</v>
      </c>
      <c r="AB34" s="118" t="n">
        <v>143.308777</v>
      </c>
      <c r="AC34" s="118" t="n">
        <v>147.002017</v>
      </c>
      <c r="AD34" s="118" t="n">
        <v>154.408999</v>
      </c>
      <c r="AE34" s="118" t="n">
        <v>159.925507</v>
      </c>
      <c r="AF34" s="118" t="n">
        <v>153.915163</v>
      </c>
      <c r="AG34" s="118" t="n">
        <v>144.231444</v>
      </c>
      <c r="AH34" s="118" t="n">
        <v>141.405336</v>
      </c>
      <c r="AI34" s="118" t="n">
        <v>145.835329</v>
      </c>
      <c r="AJ34" s="118" t="n">
        <v>157.33392</v>
      </c>
      <c r="AK34" s="118" t="n">
        <v>165.654442</v>
      </c>
      <c r="AL34" s="118" t="n">
        <v>163.055677</v>
      </c>
      <c r="AM34" s="118" t="n">
        <v>158.357961</v>
      </c>
      <c r="AN34" s="118" t="n">
        <v>162.79945</v>
      </c>
      <c r="AO34" s="118" t="n">
        <v>176.638748</v>
      </c>
      <c r="AP34" s="118" t="n">
        <v>188.618167</v>
      </c>
      <c r="AQ34" s="118" t="n">
        <v>197.972064</v>
      </c>
      <c r="AR34" s="118" t="n">
        <v>198.214512</v>
      </c>
      <c r="AS34" s="118" t="n">
        <v>196.051981</v>
      </c>
      <c r="AT34" s="118" t="n">
        <v>194.144825</v>
      </c>
      <c r="AU34" s="118" t="n">
        <v>199.864341</v>
      </c>
      <c r="AV34" s="118" t="n">
        <v>201.785</v>
      </c>
      <c r="AW34" s="118" t="n">
        <v>204.9386</v>
      </c>
      <c r="AX34" s="118" t="n">
        <v>204.563</v>
      </c>
      <c r="AY34" s="119" t="n">
        <v>199.8332</v>
      </c>
      <c r="AZ34" s="119" t="n">
        <v>194.5541</v>
      </c>
      <c r="BA34" s="119" t="n">
        <v>191.7736</v>
      </c>
      <c r="BB34" s="119" t="n">
        <v>193.9121</v>
      </c>
      <c r="BC34" s="119" t="n">
        <v>195.6765</v>
      </c>
      <c r="BD34" s="119" t="n">
        <v>191.1813</v>
      </c>
      <c r="BE34" s="119" t="n">
        <v>180.1404</v>
      </c>
      <c r="BF34" s="119" t="n">
        <v>173.6767</v>
      </c>
      <c r="BG34" s="119" t="n">
        <v>172.3258</v>
      </c>
      <c r="BH34" s="119" t="n">
        <v>175.9853</v>
      </c>
      <c r="BI34" s="119" t="n">
        <v>179.1175</v>
      </c>
      <c r="BJ34" s="119" t="n">
        <v>175.7636</v>
      </c>
      <c r="BK34" s="119" t="n">
        <v>172.2764</v>
      </c>
      <c r="BL34" s="119" t="n">
        <v>172.7421</v>
      </c>
      <c r="BM34" s="119" t="n">
        <v>178.3867</v>
      </c>
      <c r="BN34" s="119" t="n">
        <v>186.2796</v>
      </c>
      <c r="BO34" s="119" t="n">
        <v>191.227</v>
      </c>
      <c r="BP34" s="119" t="n">
        <v>188.5832</v>
      </c>
      <c r="BQ34" s="119" t="n">
        <v>179.7237</v>
      </c>
      <c r="BR34" s="119" t="n">
        <v>174.7262</v>
      </c>
      <c r="BS34" s="119" t="n">
        <v>175.232</v>
      </c>
      <c r="BT34" s="119" t="n">
        <v>180.4993</v>
      </c>
      <c r="BU34" s="119" t="n">
        <v>183.6289</v>
      </c>
      <c r="BV34" s="119" t="n">
        <v>180.1681</v>
      </c>
    </row>
    <row r="35" customFormat="false" ht="11.1" hidden="false" customHeight="true" outlineLevel="0" collapsed="false">
      <c r="A35" s="404" t="s">
        <v>855</v>
      </c>
      <c r="B35" s="396" t="s">
        <v>856</v>
      </c>
      <c r="C35" s="118" t="n">
        <v>5.426944</v>
      </c>
      <c r="D35" s="118" t="n">
        <v>5.272332</v>
      </c>
      <c r="E35" s="118" t="n">
        <v>5.11772</v>
      </c>
      <c r="F35" s="118" t="n">
        <v>5.296818</v>
      </c>
      <c r="G35" s="118" t="n">
        <v>5.475916</v>
      </c>
      <c r="H35" s="118" t="n">
        <v>5.655014</v>
      </c>
      <c r="I35" s="118" t="n">
        <v>5.815995</v>
      </c>
      <c r="J35" s="118" t="n">
        <v>5.976975</v>
      </c>
      <c r="K35" s="118" t="n">
        <v>6.137956</v>
      </c>
      <c r="L35" s="118" t="n">
        <v>6.260645</v>
      </c>
      <c r="M35" s="118" t="n">
        <v>6.383334</v>
      </c>
      <c r="N35" s="118" t="n">
        <v>6.506023</v>
      </c>
      <c r="O35" s="118" t="n">
        <v>6.256079</v>
      </c>
      <c r="P35" s="118" t="n">
        <v>6.006134</v>
      </c>
      <c r="Q35" s="118" t="n">
        <v>5.75619</v>
      </c>
      <c r="R35" s="118" t="n">
        <v>5.72827</v>
      </c>
      <c r="S35" s="118" t="n">
        <v>5.700349</v>
      </c>
      <c r="T35" s="118" t="n">
        <v>5.672429</v>
      </c>
      <c r="U35" s="118" t="n">
        <v>5.718539</v>
      </c>
      <c r="V35" s="118" t="n">
        <v>5.76465</v>
      </c>
      <c r="W35" s="118" t="n">
        <v>5.81076</v>
      </c>
      <c r="X35" s="118" t="n">
        <v>5.748497</v>
      </c>
      <c r="Y35" s="118" t="n">
        <v>5.686233</v>
      </c>
      <c r="Z35" s="118" t="n">
        <v>5.62397</v>
      </c>
      <c r="AA35" s="118" t="n">
        <v>5.348349</v>
      </c>
      <c r="AB35" s="118" t="n">
        <v>5.072727</v>
      </c>
      <c r="AC35" s="118" t="n">
        <v>4.797106</v>
      </c>
      <c r="AD35" s="118" t="n">
        <v>4.857938</v>
      </c>
      <c r="AE35" s="118" t="n">
        <v>4.918769</v>
      </c>
      <c r="AF35" s="118" t="n">
        <v>4.979601</v>
      </c>
      <c r="AG35" s="118" t="n">
        <v>5.055875</v>
      </c>
      <c r="AH35" s="118" t="n">
        <v>5.132149</v>
      </c>
      <c r="AI35" s="118" t="n">
        <v>5.208423</v>
      </c>
      <c r="AJ35" s="118" t="n">
        <v>5.474571</v>
      </c>
      <c r="AK35" s="118" t="n">
        <v>5.740718</v>
      </c>
      <c r="AL35" s="118" t="n">
        <v>6.006866</v>
      </c>
      <c r="AM35" s="118" t="n">
        <v>5.787467</v>
      </c>
      <c r="AN35" s="118" t="n">
        <v>5.568069</v>
      </c>
      <c r="AO35" s="118" t="n">
        <v>5.34867</v>
      </c>
      <c r="AP35" s="118" t="n">
        <v>5.263597</v>
      </c>
      <c r="AQ35" s="118" t="n">
        <v>5.178525</v>
      </c>
      <c r="AR35" s="118" t="n">
        <v>5.093452</v>
      </c>
      <c r="AS35" s="118" t="n">
        <v>5.09699</v>
      </c>
      <c r="AT35" s="118" t="n">
        <v>5.100529</v>
      </c>
      <c r="AU35" s="118" t="n">
        <v>5.104067</v>
      </c>
      <c r="AV35" s="118" t="n">
        <v>5.178405</v>
      </c>
      <c r="AW35" s="118" t="n">
        <v>5.326486</v>
      </c>
      <c r="AX35" s="118" t="n">
        <v>5.45225</v>
      </c>
      <c r="AY35" s="119" t="n">
        <v>5.169843</v>
      </c>
      <c r="AZ35" s="119" t="n">
        <v>4.886567</v>
      </c>
      <c r="BA35" s="119" t="n">
        <v>4.600553</v>
      </c>
      <c r="BB35" s="119" t="n">
        <v>4.659151</v>
      </c>
      <c r="BC35" s="119" t="n">
        <v>4.715675</v>
      </c>
      <c r="BD35" s="119" t="n">
        <v>4.770238</v>
      </c>
      <c r="BE35" s="119" t="n">
        <v>4.938207</v>
      </c>
      <c r="BF35" s="119" t="n">
        <v>5.098777</v>
      </c>
      <c r="BG35" s="119" t="n">
        <v>5.26314</v>
      </c>
      <c r="BH35" s="119" t="n">
        <v>5.334366</v>
      </c>
      <c r="BI35" s="119" t="n">
        <v>5.403371</v>
      </c>
      <c r="BJ35" s="119" t="n">
        <v>5.473332</v>
      </c>
      <c r="BK35" s="119" t="n">
        <v>5.186089</v>
      </c>
      <c r="BL35" s="119" t="n">
        <v>4.898085</v>
      </c>
      <c r="BM35" s="119" t="n">
        <v>4.608121</v>
      </c>
      <c r="BN35" s="119" t="n">
        <v>4.663108</v>
      </c>
      <c r="BO35" s="119" t="n">
        <v>4.716234</v>
      </c>
      <c r="BP35" s="119" t="n">
        <v>4.767385</v>
      </c>
      <c r="BQ35" s="119" t="n">
        <v>4.932232</v>
      </c>
      <c r="BR35" s="119" t="n">
        <v>5.090034</v>
      </c>
      <c r="BS35" s="119" t="n">
        <v>5.251635</v>
      </c>
      <c r="BT35" s="119" t="n">
        <v>5.320007</v>
      </c>
      <c r="BU35" s="119" t="n">
        <v>5.386448</v>
      </c>
      <c r="BV35" s="119" t="n">
        <v>5.453828</v>
      </c>
    </row>
    <row r="36" customFormat="false" ht="11.1" hidden="false" customHeight="true" outlineLevel="0" collapsed="false">
      <c r="A36" s="404" t="s">
        <v>857</v>
      </c>
      <c r="B36" s="396" t="s">
        <v>858</v>
      </c>
      <c r="C36" s="118" t="n">
        <v>2.661266</v>
      </c>
      <c r="D36" s="118" t="n">
        <v>2.707758</v>
      </c>
      <c r="E36" s="118" t="n">
        <v>2.754249</v>
      </c>
      <c r="F36" s="118" t="n">
        <v>2.782593</v>
      </c>
      <c r="G36" s="118" t="n">
        <v>2.810936</v>
      </c>
      <c r="H36" s="118" t="n">
        <v>2.83928</v>
      </c>
      <c r="I36" s="118" t="n">
        <v>2.816962</v>
      </c>
      <c r="J36" s="118" t="n">
        <v>2.794643</v>
      </c>
      <c r="K36" s="118" t="n">
        <v>2.772325</v>
      </c>
      <c r="L36" s="118" t="n">
        <v>2.824101</v>
      </c>
      <c r="M36" s="118" t="n">
        <v>2.875878</v>
      </c>
      <c r="N36" s="118" t="n">
        <v>2.927654</v>
      </c>
      <c r="O36" s="118" t="n">
        <v>2.744564</v>
      </c>
      <c r="P36" s="118" t="n">
        <v>2.561475</v>
      </c>
      <c r="Q36" s="118" t="n">
        <v>2.443617</v>
      </c>
      <c r="R36" s="118" t="n">
        <v>2.417193</v>
      </c>
      <c r="S36" s="118" t="n">
        <v>2.390769</v>
      </c>
      <c r="T36" s="118" t="n">
        <v>2.364345</v>
      </c>
      <c r="U36" s="118" t="n">
        <v>2.210757</v>
      </c>
      <c r="V36" s="118" t="n">
        <v>2.091304</v>
      </c>
      <c r="W36" s="118" t="n">
        <v>1.971852</v>
      </c>
      <c r="X36" s="118" t="n">
        <v>1.959747</v>
      </c>
      <c r="Y36" s="118" t="n">
        <v>1.947641</v>
      </c>
      <c r="Z36" s="118" t="n">
        <v>1.935536</v>
      </c>
      <c r="AA36" s="118" t="n">
        <v>1.777755</v>
      </c>
      <c r="AB36" s="118" t="n">
        <v>1.619973</v>
      </c>
      <c r="AC36" s="118" t="n">
        <v>1.462192</v>
      </c>
      <c r="AD36" s="118" t="n">
        <v>1.560161</v>
      </c>
      <c r="AE36" s="118" t="n">
        <v>1.658131</v>
      </c>
      <c r="AF36" s="118" t="n">
        <v>1.7561</v>
      </c>
      <c r="AG36" s="118" t="n">
        <v>1.827718</v>
      </c>
      <c r="AH36" s="118" t="n">
        <v>1.899337</v>
      </c>
      <c r="AI36" s="118" t="n">
        <v>1.970955</v>
      </c>
      <c r="AJ36" s="118" t="n">
        <v>2.090915</v>
      </c>
      <c r="AK36" s="118" t="n">
        <v>2.210876</v>
      </c>
      <c r="AL36" s="118" t="n">
        <v>2.330836</v>
      </c>
      <c r="AM36" s="118" t="n">
        <v>2.260382</v>
      </c>
      <c r="AN36" s="118" t="n">
        <v>2.189927</v>
      </c>
      <c r="AO36" s="118" t="n">
        <v>2.119473</v>
      </c>
      <c r="AP36" s="118" t="n">
        <v>1.999652</v>
      </c>
      <c r="AQ36" s="118" t="n">
        <v>1.879832</v>
      </c>
      <c r="AR36" s="118" t="n">
        <v>1.760011</v>
      </c>
      <c r="AS36" s="118" t="n">
        <v>1.703446</v>
      </c>
      <c r="AT36" s="118" t="n">
        <v>1.646882</v>
      </c>
      <c r="AU36" s="118" t="n">
        <v>1.590317</v>
      </c>
      <c r="AV36" s="118" t="n">
        <v>1.540449</v>
      </c>
      <c r="AW36" s="118" t="n">
        <v>1.532895</v>
      </c>
      <c r="AX36" s="118" t="n">
        <v>1.516273</v>
      </c>
      <c r="AY36" s="119" t="n">
        <v>1.507026</v>
      </c>
      <c r="AZ36" s="119" t="n">
        <v>1.500396</v>
      </c>
      <c r="BA36" s="119" t="n">
        <v>1.498717</v>
      </c>
      <c r="BB36" s="119" t="n">
        <v>1.510335</v>
      </c>
      <c r="BC36" s="119" t="n">
        <v>1.521796</v>
      </c>
      <c r="BD36" s="119" t="n">
        <v>1.541648</v>
      </c>
      <c r="BE36" s="119" t="n">
        <v>1.523048</v>
      </c>
      <c r="BF36" s="119" t="n">
        <v>1.505439</v>
      </c>
      <c r="BG36" s="119" t="n">
        <v>1.486154</v>
      </c>
      <c r="BH36" s="119" t="n">
        <v>1.490995</v>
      </c>
      <c r="BI36" s="119" t="n">
        <v>1.501026</v>
      </c>
      <c r="BJ36" s="119" t="n">
        <v>1.511363</v>
      </c>
      <c r="BK36" s="119" t="n">
        <v>1.511422</v>
      </c>
      <c r="BL36" s="119" t="n">
        <v>1.516607</v>
      </c>
      <c r="BM36" s="119" t="n">
        <v>1.529382</v>
      </c>
      <c r="BN36" s="119" t="n">
        <v>1.559088</v>
      </c>
      <c r="BO36" s="119" t="n">
        <v>1.591271</v>
      </c>
      <c r="BP36" s="119" t="n">
        <v>1.633649</v>
      </c>
      <c r="BQ36" s="119" t="n">
        <v>1.638469</v>
      </c>
      <c r="BR36" s="119" t="n">
        <v>1.644305</v>
      </c>
      <c r="BS36" s="119" t="n">
        <v>1.649055</v>
      </c>
      <c r="BT36" s="119" t="n">
        <v>1.676383</v>
      </c>
      <c r="BU36" s="119" t="n">
        <v>1.710535</v>
      </c>
      <c r="BV36" s="119" t="n">
        <v>1.746165</v>
      </c>
    </row>
    <row r="37" customFormat="false" ht="11.1" hidden="false" customHeight="true" outlineLevel="0" collapsed="false">
      <c r="A37" s="404"/>
      <c r="B37" s="401"/>
      <c r="C37" s="405"/>
      <c r="D37" s="405"/>
      <c r="E37" s="405"/>
      <c r="F37" s="405"/>
      <c r="G37" s="405"/>
      <c r="H37" s="405"/>
      <c r="I37" s="405"/>
      <c r="J37" s="405"/>
      <c r="K37" s="405"/>
      <c r="L37" s="405"/>
      <c r="M37" s="405"/>
      <c r="N37" s="405"/>
      <c r="O37" s="405"/>
      <c r="P37" s="405"/>
      <c r="Q37" s="405"/>
      <c r="R37" s="405"/>
      <c r="S37" s="405"/>
      <c r="T37" s="405"/>
      <c r="U37" s="405"/>
      <c r="V37" s="405"/>
      <c r="W37" s="405"/>
      <c r="X37" s="405"/>
      <c r="Y37" s="405"/>
      <c r="Z37" s="405"/>
      <c r="AA37" s="405"/>
      <c r="AB37" s="405"/>
      <c r="AC37" s="405"/>
      <c r="AD37" s="405"/>
      <c r="AE37" s="405"/>
      <c r="AF37" s="405"/>
      <c r="AG37" s="405"/>
      <c r="AH37" s="405"/>
      <c r="AI37" s="405"/>
      <c r="AJ37" s="405"/>
      <c r="AK37" s="405"/>
      <c r="AL37" s="405"/>
      <c r="AM37" s="405"/>
      <c r="AN37" s="405"/>
      <c r="AO37" s="405"/>
      <c r="AP37" s="405"/>
      <c r="AQ37" s="405"/>
      <c r="AR37" s="405"/>
      <c r="AS37" s="405"/>
      <c r="AT37" s="405"/>
      <c r="AU37" s="405"/>
      <c r="AV37" s="405"/>
      <c r="AW37" s="405"/>
      <c r="AX37" s="405"/>
      <c r="AY37" s="406"/>
      <c r="AZ37" s="406"/>
      <c r="BA37" s="406"/>
      <c r="BB37" s="406"/>
      <c r="BC37" s="406"/>
      <c r="BD37" s="406"/>
      <c r="BE37" s="406"/>
      <c r="BF37" s="406"/>
      <c r="BG37" s="406"/>
      <c r="BH37" s="406"/>
      <c r="BI37" s="406"/>
      <c r="BJ37" s="406"/>
      <c r="BK37" s="406"/>
      <c r="BL37" s="406"/>
      <c r="BM37" s="406"/>
      <c r="BN37" s="406"/>
      <c r="BO37" s="406"/>
      <c r="BP37" s="406"/>
      <c r="BQ37" s="406"/>
      <c r="BR37" s="406"/>
      <c r="BS37" s="406"/>
      <c r="BT37" s="406"/>
      <c r="BU37" s="406"/>
      <c r="BV37" s="406"/>
    </row>
    <row r="38" customFormat="false" ht="11.1" hidden="false" customHeight="true" outlineLevel="0" collapsed="false">
      <c r="A38" s="404"/>
      <c r="B38" s="390" t="s">
        <v>859</v>
      </c>
      <c r="C38" s="405"/>
      <c r="D38" s="405"/>
      <c r="E38" s="405"/>
      <c r="F38" s="405"/>
      <c r="G38" s="405"/>
      <c r="H38" s="405"/>
      <c r="I38" s="405"/>
      <c r="J38" s="405"/>
      <c r="K38" s="405"/>
      <c r="L38" s="405"/>
      <c r="M38" s="405"/>
      <c r="N38" s="405"/>
      <c r="O38" s="405"/>
      <c r="P38" s="405"/>
      <c r="Q38" s="405"/>
      <c r="R38" s="405"/>
      <c r="S38" s="405"/>
      <c r="T38" s="405"/>
      <c r="U38" s="405"/>
      <c r="V38" s="405"/>
      <c r="W38" s="405"/>
      <c r="X38" s="405"/>
      <c r="Y38" s="405"/>
      <c r="Z38" s="405"/>
      <c r="AA38" s="405"/>
      <c r="AB38" s="405"/>
      <c r="AC38" s="405"/>
      <c r="AD38" s="405"/>
      <c r="AE38" s="405"/>
      <c r="AF38" s="405"/>
      <c r="AG38" s="405"/>
      <c r="AH38" s="405"/>
      <c r="AI38" s="405"/>
      <c r="AJ38" s="405"/>
      <c r="AK38" s="405"/>
      <c r="AL38" s="405"/>
      <c r="AM38" s="405"/>
      <c r="AN38" s="405"/>
      <c r="AO38" s="405"/>
      <c r="AP38" s="405"/>
      <c r="AQ38" s="405"/>
      <c r="AR38" s="405"/>
      <c r="AS38" s="405"/>
      <c r="AT38" s="405"/>
      <c r="AU38" s="405"/>
      <c r="AV38" s="405"/>
      <c r="AW38" s="405"/>
      <c r="AX38" s="405"/>
      <c r="AY38" s="406"/>
      <c r="AZ38" s="406"/>
      <c r="BA38" s="406"/>
      <c r="BB38" s="406"/>
      <c r="BC38" s="406"/>
      <c r="BD38" s="406"/>
      <c r="BE38" s="406"/>
      <c r="BF38" s="406"/>
      <c r="BG38" s="406"/>
      <c r="BH38" s="406"/>
      <c r="BI38" s="406"/>
      <c r="BJ38" s="406"/>
      <c r="BK38" s="406"/>
      <c r="BL38" s="406"/>
      <c r="BM38" s="406"/>
      <c r="BN38" s="406"/>
      <c r="BO38" s="406"/>
      <c r="BP38" s="406"/>
      <c r="BQ38" s="406"/>
      <c r="BR38" s="406"/>
      <c r="BS38" s="406"/>
      <c r="BT38" s="406"/>
      <c r="BU38" s="406"/>
      <c r="BV38" s="406"/>
    </row>
    <row r="39" customFormat="false" ht="11.1" hidden="false" customHeight="true" outlineLevel="0" collapsed="false">
      <c r="A39" s="404"/>
      <c r="B39" s="401" t="s">
        <v>860</v>
      </c>
      <c r="C39" s="402"/>
      <c r="D39" s="402"/>
      <c r="E39" s="402"/>
      <c r="F39" s="402"/>
      <c r="G39" s="402"/>
      <c r="H39" s="402"/>
      <c r="I39" s="402"/>
      <c r="J39" s="402"/>
      <c r="K39" s="402"/>
      <c r="L39" s="402"/>
      <c r="M39" s="402"/>
      <c r="N39" s="402"/>
      <c r="O39" s="402"/>
      <c r="P39" s="402"/>
      <c r="Q39" s="402"/>
      <c r="R39" s="402"/>
      <c r="S39" s="402"/>
      <c r="T39" s="402"/>
      <c r="U39" s="402"/>
      <c r="V39" s="402"/>
      <c r="W39" s="402"/>
      <c r="X39" s="402"/>
      <c r="Y39" s="402"/>
      <c r="Z39" s="402"/>
      <c r="AA39" s="402"/>
      <c r="AB39" s="402"/>
      <c r="AC39" s="402"/>
      <c r="AD39" s="402"/>
      <c r="AE39" s="402"/>
      <c r="AF39" s="402"/>
      <c r="AG39" s="402"/>
      <c r="AH39" s="402"/>
      <c r="AI39" s="402"/>
      <c r="AJ39" s="402"/>
      <c r="AK39" s="402"/>
      <c r="AL39" s="402"/>
      <c r="AM39" s="402"/>
      <c r="AN39" s="402"/>
      <c r="AO39" s="402"/>
      <c r="AP39" s="402"/>
      <c r="AQ39" s="402"/>
      <c r="AR39" s="402"/>
      <c r="AS39" s="402"/>
      <c r="AT39" s="402"/>
      <c r="AU39" s="402"/>
      <c r="AV39" s="402"/>
      <c r="AW39" s="402"/>
      <c r="AX39" s="402"/>
      <c r="AY39" s="403"/>
      <c r="AZ39" s="403"/>
      <c r="BA39" s="403"/>
      <c r="BB39" s="403"/>
      <c r="BC39" s="403"/>
      <c r="BD39" s="403"/>
      <c r="BE39" s="403"/>
      <c r="BF39" s="403"/>
      <c r="BG39" s="403"/>
      <c r="BH39" s="403"/>
      <c r="BI39" s="403"/>
      <c r="BJ39" s="403"/>
      <c r="BK39" s="403"/>
      <c r="BL39" s="403"/>
      <c r="BM39" s="403"/>
      <c r="BN39" s="403"/>
      <c r="BO39" s="403"/>
      <c r="BP39" s="403"/>
      <c r="BQ39" s="403"/>
      <c r="BR39" s="403"/>
      <c r="BS39" s="403"/>
      <c r="BT39" s="403"/>
      <c r="BU39" s="403"/>
      <c r="BV39" s="403"/>
    </row>
    <row r="40" customFormat="false" ht="11.1" hidden="false" customHeight="true" outlineLevel="0" collapsed="false">
      <c r="A40" s="404" t="s">
        <v>861</v>
      </c>
      <c r="B40" s="396" t="s">
        <v>862</v>
      </c>
      <c r="C40" s="351" t="n">
        <v>6.26</v>
      </c>
      <c r="D40" s="351" t="n">
        <v>6.26</v>
      </c>
      <c r="E40" s="351" t="n">
        <v>6.26</v>
      </c>
      <c r="F40" s="351" t="n">
        <v>6.26</v>
      </c>
      <c r="G40" s="351" t="n">
        <v>6.26</v>
      </c>
      <c r="H40" s="351" t="n">
        <v>6.26</v>
      </c>
      <c r="I40" s="351" t="n">
        <v>6.26</v>
      </c>
      <c r="J40" s="351" t="n">
        <v>6.26</v>
      </c>
      <c r="K40" s="351" t="n">
        <v>6.26</v>
      </c>
      <c r="L40" s="351" t="n">
        <v>6.26</v>
      </c>
      <c r="M40" s="351" t="n">
        <v>6.26</v>
      </c>
      <c r="N40" s="351" t="n">
        <v>6.26</v>
      </c>
      <c r="O40" s="351" t="n">
        <v>6.27</v>
      </c>
      <c r="P40" s="351" t="n">
        <v>6.27</v>
      </c>
      <c r="Q40" s="351" t="n">
        <v>6.27</v>
      </c>
      <c r="R40" s="351" t="n">
        <v>6.27</v>
      </c>
      <c r="S40" s="351" t="n">
        <v>6.27</v>
      </c>
      <c r="T40" s="351" t="n">
        <v>6.27</v>
      </c>
      <c r="U40" s="351" t="n">
        <v>6.27</v>
      </c>
      <c r="V40" s="351" t="n">
        <v>6.27</v>
      </c>
      <c r="W40" s="351" t="n">
        <v>6.27</v>
      </c>
      <c r="X40" s="351" t="n">
        <v>6.27</v>
      </c>
      <c r="Y40" s="351" t="n">
        <v>6.27</v>
      </c>
      <c r="Z40" s="351" t="n">
        <v>6.27</v>
      </c>
      <c r="AA40" s="351" t="n">
        <v>5.96</v>
      </c>
      <c r="AB40" s="351" t="n">
        <v>5.96</v>
      </c>
      <c r="AC40" s="351" t="n">
        <v>5.96</v>
      </c>
      <c r="AD40" s="351" t="n">
        <v>5.96</v>
      </c>
      <c r="AE40" s="351" t="n">
        <v>5.96</v>
      </c>
      <c r="AF40" s="351" t="n">
        <v>5.96</v>
      </c>
      <c r="AG40" s="351" t="n">
        <v>5.96</v>
      </c>
      <c r="AH40" s="351" t="n">
        <v>5.96</v>
      </c>
      <c r="AI40" s="351" t="n">
        <v>5.96</v>
      </c>
      <c r="AJ40" s="351" t="n">
        <v>5.96</v>
      </c>
      <c r="AK40" s="351" t="n">
        <v>5.96</v>
      </c>
      <c r="AL40" s="351" t="n">
        <v>5.96</v>
      </c>
      <c r="AM40" s="351" t="n">
        <v>6</v>
      </c>
      <c r="AN40" s="351" t="n">
        <v>6</v>
      </c>
      <c r="AO40" s="351" t="n">
        <v>6</v>
      </c>
      <c r="AP40" s="351" t="n">
        <v>6</v>
      </c>
      <c r="AQ40" s="351" t="n">
        <v>6</v>
      </c>
      <c r="AR40" s="351" t="n">
        <v>6</v>
      </c>
      <c r="AS40" s="351" t="n">
        <v>6</v>
      </c>
      <c r="AT40" s="351" t="n">
        <v>6</v>
      </c>
      <c r="AU40" s="351" t="n">
        <v>6</v>
      </c>
      <c r="AV40" s="351" t="n">
        <v>6</v>
      </c>
      <c r="AW40" s="351" t="n">
        <v>6</v>
      </c>
      <c r="AX40" s="351" t="n">
        <v>6</v>
      </c>
      <c r="AY40" s="352" t="n">
        <v>6.06</v>
      </c>
      <c r="AZ40" s="352" t="n">
        <v>6.06</v>
      </c>
      <c r="BA40" s="352" t="n">
        <v>6.06</v>
      </c>
      <c r="BB40" s="352" t="n">
        <v>6.06</v>
      </c>
      <c r="BC40" s="352" t="n">
        <v>6.06</v>
      </c>
      <c r="BD40" s="352" t="n">
        <v>6.06</v>
      </c>
      <c r="BE40" s="352" t="n">
        <v>6.06</v>
      </c>
      <c r="BF40" s="352" t="n">
        <v>6.06</v>
      </c>
      <c r="BG40" s="352" t="n">
        <v>6.06</v>
      </c>
      <c r="BH40" s="352" t="n">
        <v>6.06</v>
      </c>
      <c r="BI40" s="352" t="n">
        <v>6.06</v>
      </c>
      <c r="BJ40" s="352" t="n">
        <v>6.06</v>
      </c>
      <c r="BK40" s="352" t="n">
        <v>6.06</v>
      </c>
      <c r="BL40" s="352" t="n">
        <v>6.06</v>
      </c>
      <c r="BM40" s="352" t="n">
        <v>6.06</v>
      </c>
      <c r="BN40" s="352" t="n">
        <v>6.06</v>
      </c>
      <c r="BO40" s="352" t="n">
        <v>6.06</v>
      </c>
      <c r="BP40" s="352" t="n">
        <v>6.06</v>
      </c>
      <c r="BQ40" s="352" t="n">
        <v>6.06</v>
      </c>
      <c r="BR40" s="352" t="n">
        <v>6.06</v>
      </c>
      <c r="BS40" s="352" t="n">
        <v>6.06</v>
      </c>
      <c r="BT40" s="352" t="n">
        <v>6.06</v>
      </c>
      <c r="BU40" s="352" t="n">
        <v>6.06</v>
      </c>
      <c r="BV40" s="352" t="n">
        <v>6.06</v>
      </c>
    </row>
    <row r="41" customFormat="false" ht="11.1" hidden="false" customHeight="true" outlineLevel="0" collapsed="false">
      <c r="A41" s="404"/>
      <c r="B41" s="401" t="s">
        <v>863</v>
      </c>
      <c r="C41" s="407"/>
      <c r="D41" s="407"/>
      <c r="E41" s="407"/>
      <c r="F41" s="407"/>
      <c r="G41" s="407"/>
      <c r="H41" s="407"/>
      <c r="I41" s="407"/>
      <c r="J41" s="407"/>
      <c r="K41" s="407"/>
      <c r="L41" s="407"/>
      <c r="M41" s="407"/>
      <c r="N41" s="407"/>
      <c r="O41" s="407"/>
      <c r="P41" s="407"/>
      <c r="Q41" s="407"/>
      <c r="R41" s="407"/>
      <c r="S41" s="407"/>
      <c r="T41" s="407"/>
      <c r="U41" s="407"/>
      <c r="V41" s="407"/>
      <c r="W41" s="407"/>
      <c r="X41" s="407"/>
      <c r="Y41" s="407"/>
      <c r="Z41" s="407"/>
      <c r="AA41" s="407"/>
      <c r="AB41" s="407"/>
      <c r="AC41" s="407"/>
      <c r="AD41" s="407"/>
      <c r="AE41" s="407"/>
      <c r="AF41" s="407"/>
      <c r="AG41" s="407"/>
      <c r="AH41" s="407"/>
      <c r="AI41" s="407"/>
      <c r="AJ41" s="407"/>
      <c r="AK41" s="407"/>
      <c r="AL41" s="407"/>
      <c r="AM41" s="407"/>
      <c r="AN41" s="407"/>
      <c r="AO41" s="407"/>
      <c r="AP41" s="407"/>
      <c r="AQ41" s="407"/>
      <c r="AR41" s="407"/>
      <c r="AS41" s="407"/>
      <c r="AT41" s="407"/>
      <c r="AU41" s="407"/>
      <c r="AV41" s="407"/>
      <c r="AW41" s="407"/>
      <c r="AX41" s="407"/>
      <c r="AY41" s="408"/>
      <c r="AZ41" s="408"/>
      <c r="BA41" s="408"/>
      <c r="BB41" s="408"/>
      <c r="BC41" s="408"/>
      <c r="BD41" s="408"/>
      <c r="BE41" s="408"/>
      <c r="BF41" s="408"/>
      <c r="BG41" s="408"/>
      <c r="BH41" s="408"/>
      <c r="BI41" s="408"/>
      <c r="BJ41" s="408"/>
      <c r="BK41" s="408"/>
      <c r="BL41" s="408"/>
      <c r="BM41" s="408"/>
      <c r="BN41" s="408"/>
      <c r="BO41" s="408"/>
      <c r="BP41" s="408"/>
      <c r="BQ41" s="408"/>
      <c r="BR41" s="408"/>
      <c r="BS41" s="408"/>
      <c r="BT41" s="408"/>
      <c r="BU41" s="408"/>
      <c r="BV41" s="408"/>
    </row>
    <row r="42" customFormat="false" ht="11.1" hidden="false" customHeight="true" outlineLevel="0" collapsed="false">
      <c r="A42" s="404" t="s">
        <v>864</v>
      </c>
      <c r="B42" s="396" t="s">
        <v>865</v>
      </c>
      <c r="C42" s="409" t="n">
        <v>0.294562211981567</v>
      </c>
      <c r="D42" s="409" t="n">
        <v>0.299025510204082</v>
      </c>
      <c r="E42" s="409" t="n">
        <v>0.297995391705069</v>
      </c>
      <c r="F42" s="409" t="n">
        <v>0.295542857142857</v>
      </c>
      <c r="G42" s="409" t="n">
        <v>0.297691244239631</v>
      </c>
      <c r="H42" s="409" t="n">
        <v>0.297852380952381</v>
      </c>
      <c r="I42" s="409" t="n">
        <v>0.294594470046083</v>
      </c>
      <c r="J42" s="409" t="n">
        <v>0.294829493087558</v>
      </c>
      <c r="K42" s="409" t="n">
        <v>0.295452380952381</v>
      </c>
      <c r="L42" s="409" t="n">
        <v>0.276801843317972</v>
      </c>
      <c r="M42" s="409" t="n">
        <v>0.26267619047619</v>
      </c>
      <c r="N42" s="409" t="n">
        <v>0.258092165898618</v>
      </c>
      <c r="O42" s="409" t="n">
        <v>0.270221198156682</v>
      </c>
      <c r="P42" s="409" t="n">
        <v>0.279397959183674</v>
      </c>
      <c r="Q42" s="409" t="n">
        <v>0.287225806451613</v>
      </c>
      <c r="R42" s="409" t="n">
        <v>0.292271428571429</v>
      </c>
      <c r="S42" s="409" t="n">
        <v>0.296603686635945</v>
      </c>
      <c r="T42" s="409" t="n">
        <v>0.296271428571429</v>
      </c>
      <c r="U42" s="409" t="n">
        <v>0.300129032258065</v>
      </c>
      <c r="V42" s="409" t="n">
        <v>0.296078341013825</v>
      </c>
      <c r="W42" s="409" t="n">
        <v>0.300195238095238</v>
      </c>
      <c r="X42" s="409" t="n">
        <v>0.302539170506913</v>
      </c>
      <c r="Y42" s="409" t="n">
        <v>0.295428571428572</v>
      </c>
      <c r="Z42" s="409" t="n">
        <v>0.293912442396313</v>
      </c>
      <c r="AA42" s="409" t="n">
        <v>0.297004608294931</v>
      </c>
      <c r="AB42" s="409" t="n">
        <v>0.306039408866995</v>
      </c>
      <c r="AC42" s="409" t="n">
        <v>0.302202764976959</v>
      </c>
      <c r="AD42" s="409" t="n">
        <v>0.303471428571429</v>
      </c>
      <c r="AE42" s="409" t="n">
        <v>0.304359447004608</v>
      </c>
      <c r="AF42" s="409" t="n">
        <v>0.300595238095238</v>
      </c>
      <c r="AG42" s="409" t="n">
        <v>0.301400921658986</v>
      </c>
      <c r="AH42" s="409" t="n">
        <v>0.303847926267281</v>
      </c>
      <c r="AI42" s="409" t="n">
        <v>0.28892380952381</v>
      </c>
      <c r="AJ42" s="409" t="n">
        <v>0.250917050691244</v>
      </c>
      <c r="AK42" s="409" t="n">
        <v>0.20444099378882</v>
      </c>
      <c r="AL42" s="409" t="n">
        <v>0.145096774193548</v>
      </c>
      <c r="AM42" s="409" t="n">
        <v>0.145456221198157</v>
      </c>
      <c r="AN42" s="409" t="n">
        <v>0.147892857142857</v>
      </c>
      <c r="AO42" s="409" t="n">
        <v>0.143889400921659</v>
      </c>
      <c r="AP42" s="409" t="n">
        <v>0.142819047619048</v>
      </c>
      <c r="AQ42" s="409" t="n">
        <v>0.152465437788018</v>
      </c>
      <c r="AR42" s="409" t="n">
        <v>0.163233333333333</v>
      </c>
      <c r="AS42" s="409" t="n">
        <v>0.176327188940092</v>
      </c>
      <c r="AT42" s="409" t="n">
        <v>0.185216589861751</v>
      </c>
      <c r="AU42" s="409" t="n">
        <v>0.197271428571429</v>
      </c>
      <c r="AV42" s="409" t="n">
        <v>0.210562211981567</v>
      </c>
      <c r="AW42" s="409" t="n">
        <v>0.219133333333333</v>
      </c>
      <c r="AX42" s="409" t="n">
        <v>0.213692307692308</v>
      </c>
      <c r="AY42" s="410" t="n">
        <v>0.2156031</v>
      </c>
      <c r="AZ42" s="410" t="n">
        <v>0.2231207</v>
      </c>
      <c r="BA42" s="410" t="n">
        <v>0.2259218</v>
      </c>
      <c r="BB42" s="410" t="n">
        <v>0.2268246</v>
      </c>
      <c r="BC42" s="410" t="n">
        <v>0.2301909</v>
      </c>
      <c r="BD42" s="410" t="n">
        <v>0.2329607</v>
      </c>
      <c r="BE42" s="410" t="n">
        <v>0.2380834</v>
      </c>
      <c r="BF42" s="410" t="n">
        <v>0.2378072</v>
      </c>
      <c r="BG42" s="410" t="n">
        <v>0.235252</v>
      </c>
      <c r="BH42" s="410" t="n">
        <v>0.2410409</v>
      </c>
      <c r="BI42" s="410" t="n">
        <v>0.2357301</v>
      </c>
      <c r="BJ42" s="410" t="n">
        <v>0.2327596</v>
      </c>
      <c r="BK42" s="410" t="n">
        <v>0.2261172</v>
      </c>
      <c r="BL42" s="410" t="n">
        <v>0.2394534</v>
      </c>
      <c r="BM42" s="410" t="n">
        <v>0.2428908</v>
      </c>
      <c r="BN42" s="410" t="n">
        <v>0.2441558</v>
      </c>
      <c r="BO42" s="410" t="n">
        <v>0.2475295</v>
      </c>
      <c r="BP42" s="410" t="n">
        <v>0.2498536</v>
      </c>
      <c r="BQ42" s="410" t="n">
        <v>0.2536526</v>
      </c>
      <c r="BR42" s="410" t="n">
        <v>0.2516923</v>
      </c>
      <c r="BS42" s="410" t="n">
        <v>0.2535381</v>
      </c>
      <c r="BT42" s="410" t="n">
        <v>0.2518384</v>
      </c>
      <c r="BU42" s="410" t="n">
        <v>0.2459859</v>
      </c>
      <c r="BV42" s="410" t="n">
        <v>0.2429831</v>
      </c>
    </row>
    <row r="43" customFormat="false" ht="11.1" hidden="false" customHeight="true" outlineLevel="0" collapsed="false">
      <c r="A43" s="404"/>
      <c r="B43" s="401" t="s">
        <v>866</v>
      </c>
      <c r="C43" s="407"/>
      <c r="D43" s="407"/>
      <c r="E43" s="407"/>
      <c r="F43" s="407"/>
      <c r="G43" s="407"/>
      <c r="H43" s="407"/>
      <c r="I43" s="407"/>
      <c r="J43" s="407"/>
      <c r="K43" s="407"/>
      <c r="L43" s="407"/>
      <c r="M43" s="407"/>
      <c r="N43" s="407"/>
      <c r="O43" s="407"/>
      <c r="P43" s="407"/>
      <c r="Q43" s="407"/>
      <c r="R43" s="407"/>
      <c r="S43" s="407"/>
      <c r="T43" s="407"/>
      <c r="U43" s="407"/>
      <c r="V43" s="407"/>
      <c r="W43" s="407"/>
      <c r="X43" s="407"/>
      <c r="Y43" s="407"/>
      <c r="Z43" s="407"/>
      <c r="AA43" s="407"/>
      <c r="AB43" s="407"/>
      <c r="AC43" s="407"/>
      <c r="AD43" s="407"/>
      <c r="AE43" s="407"/>
      <c r="AF43" s="407"/>
      <c r="AG43" s="407"/>
      <c r="AH43" s="407"/>
      <c r="AI43" s="407"/>
      <c r="AJ43" s="407"/>
      <c r="AK43" s="407"/>
      <c r="AL43" s="407"/>
      <c r="AM43" s="407"/>
      <c r="AN43" s="407"/>
      <c r="AO43" s="407"/>
      <c r="AP43" s="407"/>
      <c r="AQ43" s="407"/>
      <c r="AR43" s="407"/>
      <c r="AS43" s="407"/>
      <c r="AT43" s="407"/>
      <c r="AU43" s="407"/>
      <c r="AV43" s="407"/>
      <c r="AW43" s="407"/>
      <c r="AX43" s="407"/>
      <c r="AY43" s="408"/>
      <c r="AZ43" s="408"/>
      <c r="BA43" s="408"/>
      <c r="BB43" s="408"/>
      <c r="BC43" s="408"/>
      <c r="BD43" s="408"/>
      <c r="BE43" s="408"/>
      <c r="BF43" s="408"/>
      <c r="BG43" s="408"/>
      <c r="BH43" s="408"/>
      <c r="BI43" s="408"/>
      <c r="BJ43" s="408"/>
      <c r="BK43" s="408"/>
      <c r="BL43" s="408"/>
      <c r="BM43" s="408"/>
      <c r="BN43" s="408"/>
      <c r="BO43" s="408"/>
      <c r="BP43" s="408"/>
      <c r="BQ43" s="408"/>
      <c r="BR43" s="408"/>
      <c r="BS43" s="408"/>
      <c r="BT43" s="408"/>
      <c r="BU43" s="408"/>
      <c r="BV43" s="408"/>
    </row>
    <row r="44" customFormat="false" ht="11.1" hidden="false" customHeight="true" outlineLevel="0" collapsed="false">
      <c r="A44" s="404" t="s">
        <v>77</v>
      </c>
      <c r="B44" s="411" t="s">
        <v>867</v>
      </c>
      <c r="C44" s="220" t="n">
        <v>1.66999995708465</v>
      </c>
      <c r="D44" s="220" t="n">
        <v>1.67999994754791</v>
      </c>
      <c r="E44" s="220" t="n">
        <v>1.71000003814697</v>
      </c>
      <c r="F44" s="220" t="n">
        <v>1.71000003814697</v>
      </c>
      <c r="G44" s="220" t="n">
        <v>1.70000004768371</v>
      </c>
      <c r="H44" s="220" t="n">
        <v>1.69000005722045</v>
      </c>
      <c r="I44" s="220" t="n">
        <v>1.67999994754791</v>
      </c>
      <c r="J44" s="220" t="n">
        <v>1.70000004768371</v>
      </c>
      <c r="K44" s="220" t="n">
        <v>1.71000003814697</v>
      </c>
      <c r="L44" s="220" t="n">
        <v>1.70000004768371</v>
      </c>
      <c r="M44" s="220" t="n">
        <v>1.69000005722045</v>
      </c>
      <c r="N44" s="220" t="n">
        <v>1.69000005722045</v>
      </c>
      <c r="O44" s="220" t="n">
        <v>1.74000000953674</v>
      </c>
      <c r="P44" s="220" t="n">
        <v>1.75</v>
      </c>
      <c r="Q44" s="220" t="n">
        <v>1.75999999046325</v>
      </c>
      <c r="R44" s="220" t="n">
        <v>1.76999998092651</v>
      </c>
      <c r="S44" s="220" t="n">
        <v>1.76999998092651</v>
      </c>
      <c r="T44" s="220" t="n">
        <v>1.76999998092651</v>
      </c>
      <c r="U44" s="220" t="n">
        <v>1.75999999046325</v>
      </c>
      <c r="V44" s="220" t="n">
        <v>1.76999998092651</v>
      </c>
      <c r="W44" s="220" t="n">
        <v>1.76999998092651</v>
      </c>
      <c r="X44" s="220" t="n">
        <v>1.76999998092651</v>
      </c>
      <c r="Y44" s="220" t="n">
        <v>1.77999997138977</v>
      </c>
      <c r="Z44" s="220" t="n">
        <v>1.82000005245208</v>
      </c>
      <c r="AA44" s="220" t="n">
        <v>1.89999997615814</v>
      </c>
      <c r="AB44" s="220" t="n">
        <v>1.89999997615814</v>
      </c>
      <c r="AC44" s="220" t="n">
        <v>1.92999994754791</v>
      </c>
      <c r="AD44" s="220" t="n">
        <v>1.98000001907348</v>
      </c>
      <c r="AE44" s="220" t="n">
        <v>2.04999995231628</v>
      </c>
      <c r="AF44" s="220" t="n">
        <v>2.08999991416931</v>
      </c>
      <c r="AG44" s="220" t="n">
        <v>2.10999989509582</v>
      </c>
      <c r="AH44" s="220" t="n">
        <v>2.1800000667572</v>
      </c>
      <c r="AI44" s="220" t="n">
        <v>2.19000005722045</v>
      </c>
      <c r="AJ44" s="220" t="n">
        <v>2.20000004768371</v>
      </c>
      <c r="AK44" s="220" t="n">
        <v>2.17000007629394</v>
      </c>
      <c r="AL44" s="220" t="n">
        <v>2.16000008583068</v>
      </c>
      <c r="AM44" s="220" t="n">
        <v>2.24</v>
      </c>
      <c r="AN44" s="220" t="n">
        <v>2.28</v>
      </c>
      <c r="AO44" s="220" t="n">
        <v>2.29</v>
      </c>
      <c r="AP44" s="220" t="n">
        <v>2.23</v>
      </c>
      <c r="AQ44" s="220" t="n">
        <v>2.25</v>
      </c>
      <c r="AR44" s="220" t="n">
        <v>2.23</v>
      </c>
      <c r="AS44" s="220" t="n">
        <v>2.24</v>
      </c>
      <c r="AT44" s="220" t="n">
        <v>2.22</v>
      </c>
      <c r="AU44" s="220" t="n">
        <v>2.19</v>
      </c>
      <c r="AV44" s="220" t="n">
        <v>2.17</v>
      </c>
      <c r="AW44" s="220" t="n">
        <v>2.158053</v>
      </c>
      <c r="AX44" s="220" t="n">
        <v>2.137573</v>
      </c>
      <c r="AY44" s="221" t="n">
        <v>2.11905</v>
      </c>
      <c r="AZ44" s="221" t="n">
        <v>2.100521</v>
      </c>
      <c r="BA44" s="221" t="n">
        <v>2.092333</v>
      </c>
      <c r="BB44" s="221" t="n">
        <v>2.083522</v>
      </c>
      <c r="BC44" s="221" t="n">
        <v>2.074674</v>
      </c>
      <c r="BD44" s="221" t="n">
        <v>2.065848</v>
      </c>
      <c r="BE44" s="221" t="n">
        <v>2.05685</v>
      </c>
      <c r="BF44" s="221" t="n">
        <v>2.038152</v>
      </c>
      <c r="BG44" s="221" t="n">
        <v>2.028429</v>
      </c>
      <c r="BH44" s="221" t="n">
        <v>2.017922</v>
      </c>
      <c r="BI44" s="221" t="n">
        <v>2.007487</v>
      </c>
      <c r="BJ44" s="221" t="n">
        <v>1.997279</v>
      </c>
      <c r="BK44" s="221" t="n">
        <v>2.001326</v>
      </c>
      <c r="BL44" s="221" t="n">
        <v>2.005811</v>
      </c>
      <c r="BM44" s="221" t="n">
        <v>2.011183</v>
      </c>
      <c r="BN44" s="221" t="n">
        <v>2.021359</v>
      </c>
      <c r="BO44" s="221" t="n">
        <v>2.022371</v>
      </c>
      <c r="BP44" s="221" t="n">
        <v>2.018555</v>
      </c>
      <c r="BQ44" s="221" t="n">
        <v>2.014098</v>
      </c>
      <c r="BR44" s="221" t="n">
        <v>2.013146</v>
      </c>
      <c r="BS44" s="221" t="n">
        <v>2.010209</v>
      </c>
      <c r="BT44" s="221" t="n">
        <v>2.002441</v>
      </c>
      <c r="BU44" s="221" t="n">
        <v>1.991725</v>
      </c>
      <c r="BV44" s="221" t="n">
        <v>1.986503</v>
      </c>
    </row>
    <row r="45" s="415" customFormat="true" ht="11.1" hidden="false" customHeight="true" outlineLevel="0" collapsed="false">
      <c r="A45" s="393"/>
      <c r="B45" s="412"/>
      <c r="C45" s="413"/>
      <c r="D45" s="413"/>
      <c r="E45" s="413"/>
      <c r="F45" s="413"/>
      <c r="G45" s="413"/>
      <c r="H45" s="413"/>
      <c r="I45" s="413"/>
      <c r="J45" s="413"/>
      <c r="K45" s="413"/>
      <c r="L45" s="413"/>
      <c r="M45" s="413"/>
      <c r="N45" s="413"/>
      <c r="O45" s="413"/>
      <c r="P45" s="413"/>
      <c r="Q45" s="413"/>
      <c r="R45" s="413"/>
      <c r="S45" s="413"/>
      <c r="T45" s="413"/>
      <c r="U45" s="413"/>
      <c r="V45" s="413"/>
      <c r="W45" s="413"/>
      <c r="X45" s="413"/>
      <c r="Y45" s="413"/>
      <c r="Z45" s="413"/>
      <c r="AA45" s="413"/>
      <c r="AB45" s="413"/>
      <c r="AC45" s="413"/>
      <c r="AD45" s="413"/>
      <c r="AE45" s="413"/>
      <c r="AF45" s="413"/>
      <c r="AG45" s="413"/>
      <c r="AH45" s="413"/>
      <c r="AI45" s="413"/>
      <c r="AJ45" s="413"/>
      <c r="AK45" s="413"/>
      <c r="AL45" s="413"/>
      <c r="AM45" s="413"/>
      <c r="AN45" s="413"/>
      <c r="AO45" s="413"/>
      <c r="AP45" s="413"/>
      <c r="AQ45" s="413"/>
      <c r="AR45" s="413"/>
      <c r="AS45" s="413"/>
      <c r="AT45" s="413"/>
      <c r="AU45" s="413"/>
      <c r="AV45" s="413"/>
      <c r="AW45" s="413"/>
      <c r="AX45" s="413"/>
      <c r="AY45" s="413"/>
      <c r="AZ45" s="413"/>
      <c r="BA45" s="413"/>
      <c r="BB45" s="413"/>
      <c r="BC45" s="413"/>
      <c r="BD45" s="413"/>
      <c r="BE45" s="413"/>
      <c r="BF45" s="413"/>
      <c r="BG45" s="414"/>
      <c r="BH45" s="414"/>
      <c r="BI45" s="414"/>
      <c r="BJ45" s="414"/>
      <c r="BK45" s="414"/>
      <c r="BL45" s="414"/>
      <c r="BM45" s="414"/>
      <c r="BN45" s="414"/>
      <c r="BO45" s="414"/>
      <c r="BP45" s="414"/>
      <c r="BQ45" s="414"/>
      <c r="BR45" s="414"/>
      <c r="BS45" s="414"/>
      <c r="BT45" s="414"/>
      <c r="BU45" s="414"/>
      <c r="BV45" s="414"/>
    </row>
    <row r="46" s="415" customFormat="true" ht="12" hidden="false" customHeight="true" outlineLevel="0" collapsed="false">
      <c r="A46" s="393"/>
      <c r="B46" s="88" t="s">
        <v>101</v>
      </c>
      <c r="C46" s="88"/>
      <c r="D46" s="88"/>
      <c r="E46" s="88"/>
      <c r="F46" s="88"/>
      <c r="G46" s="88"/>
      <c r="H46" s="88"/>
      <c r="I46" s="88"/>
      <c r="J46" s="88"/>
      <c r="K46" s="88"/>
      <c r="L46" s="88"/>
      <c r="M46" s="88"/>
      <c r="N46" s="88"/>
      <c r="O46" s="88"/>
      <c r="P46" s="88"/>
      <c r="Q46" s="88"/>
    </row>
    <row r="47" s="418" customFormat="true" ht="12" hidden="false" customHeight="true" outlineLevel="0" collapsed="false">
      <c r="A47" s="416"/>
      <c r="B47" s="417" t="s">
        <v>868</v>
      </c>
      <c r="C47" s="417"/>
      <c r="D47" s="417"/>
      <c r="E47" s="417"/>
      <c r="F47" s="417"/>
      <c r="G47" s="417"/>
      <c r="H47" s="417"/>
      <c r="I47" s="417"/>
      <c r="J47" s="417"/>
      <c r="K47" s="417"/>
      <c r="L47" s="417"/>
      <c r="M47" s="417"/>
      <c r="N47" s="417"/>
      <c r="O47" s="417"/>
      <c r="P47" s="417"/>
      <c r="Q47" s="417"/>
    </row>
    <row r="48" s="418" customFormat="true" ht="12" hidden="false" customHeight="true" outlineLevel="0" collapsed="false">
      <c r="A48" s="416"/>
      <c r="B48" s="335" t="s">
        <v>869</v>
      </c>
      <c r="C48" s="335"/>
      <c r="D48" s="335"/>
      <c r="E48" s="335"/>
      <c r="F48" s="335"/>
      <c r="G48" s="335"/>
      <c r="H48" s="335"/>
      <c r="I48" s="335"/>
      <c r="J48" s="335"/>
      <c r="K48" s="335"/>
      <c r="L48" s="335"/>
      <c r="M48" s="335"/>
      <c r="N48" s="335"/>
      <c r="O48" s="335"/>
      <c r="P48" s="335"/>
      <c r="Q48" s="335"/>
    </row>
    <row r="49" s="418" customFormat="true" ht="12" hidden="false" customHeight="true" outlineLevel="0" collapsed="false">
      <c r="A49" s="416"/>
      <c r="B49" s="417" t="s">
        <v>870</v>
      </c>
      <c r="C49" s="417"/>
      <c r="D49" s="417"/>
      <c r="E49" s="417"/>
      <c r="F49" s="417"/>
      <c r="G49" s="417"/>
      <c r="H49" s="417"/>
      <c r="I49" s="417"/>
      <c r="J49" s="417"/>
      <c r="K49" s="417"/>
      <c r="L49" s="417"/>
      <c r="M49" s="417"/>
      <c r="N49" s="417"/>
      <c r="O49" s="417"/>
      <c r="P49" s="417"/>
      <c r="Q49" s="417"/>
    </row>
    <row r="50" s="418" customFormat="true" ht="12" hidden="false" customHeight="true" outlineLevel="0" collapsed="false">
      <c r="A50" s="416"/>
      <c r="B50" s="417" t="s">
        <v>871</v>
      </c>
      <c r="C50" s="417"/>
      <c r="D50" s="417"/>
      <c r="E50" s="417"/>
      <c r="F50" s="417"/>
      <c r="G50" s="417"/>
      <c r="H50" s="417"/>
      <c r="I50" s="417"/>
      <c r="J50" s="417"/>
      <c r="K50" s="417"/>
      <c r="L50" s="417"/>
      <c r="M50" s="417"/>
      <c r="N50" s="417"/>
      <c r="O50" s="417"/>
      <c r="P50" s="417"/>
      <c r="Q50" s="417"/>
    </row>
    <row r="51" s="418" customFormat="true" ht="12" hidden="false" customHeight="true" outlineLevel="0" collapsed="false">
      <c r="A51" s="416"/>
      <c r="B51" s="94" t="s">
        <v>109</v>
      </c>
      <c r="C51" s="94"/>
      <c r="D51" s="94"/>
      <c r="E51" s="94"/>
      <c r="F51" s="94"/>
      <c r="G51" s="94"/>
      <c r="H51" s="94"/>
      <c r="I51" s="94"/>
      <c r="J51" s="94"/>
      <c r="K51" s="94"/>
      <c r="L51" s="94"/>
      <c r="M51" s="94"/>
      <c r="N51" s="94"/>
      <c r="O51" s="94"/>
      <c r="P51" s="94"/>
      <c r="Q51" s="94"/>
    </row>
    <row r="52" s="418" customFormat="true" ht="22.15" hidden="false" customHeight="true" outlineLevel="0" collapsed="false">
      <c r="A52" s="416"/>
      <c r="B52" s="94" t="s">
        <v>872</v>
      </c>
      <c r="C52" s="94"/>
      <c r="D52" s="94"/>
      <c r="E52" s="94"/>
      <c r="F52" s="94"/>
      <c r="G52" s="94"/>
      <c r="H52" s="94"/>
      <c r="I52" s="94"/>
      <c r="J52" s="94"/>
      <c r="K52" s="94"/>
      <c r="L52" s="94"/>
      <c r="M52" s="94"/>
      <c r="N52" s="94"/>
      <c r="O52" s="94"/>
      <c r="P52" s="94"/>
      <c r="Q52" s="94"/>
    </row>
    <row r="53" s="418" customFormat="true" ht="12" hidden="false" customHeight="true" outlineLevel="0" collapsed="false">
      <c r="A53" s="416"/>
      <c r="B53" s="96" t="s">
        <v>113</v>
      </c>
      <c r="C53" s="96"/>
      <c r="D53" s="96"/>
      <c r="E53" s="96"/>
      <c r="F53" s="96"/>
      <c r="G53" s="96"/>
      <c r="H53" s="96"/>
      <c r="I53" s="96"/>
      <c r="J53" s="96"/>
      <c r="K53" s="96"/>
      <c r="L53" s="96"/>
      <c r="M53" s="96"/>
      <c r="N53" s="96"/>
      <c r="O53" s="96"/>
      <c r="P53" s="96"/>
      <c r="Q53" s="96"/>
    </row>
    <row r="54" s="419" customFormat="true" ht="12" hidden="false" customHeight="true" outlineLevel="0" collapsed="false">
      <c r="A54" s="135"/>
      <c r="B54" s="136" t="s">
        <v>177</v>
      </c>
      <c r="C54" s="136"/>
      <c r="D54" s="136"/>
      <c r="E54" s="136"/>
      <c r="F54" s="136"/>
      <c r="G54" s="136"/>
      <c r="H54" s="136"/>
      <c r="I54" s="136"/>
      <c r="J54" s="136"/>
      <c r="K54" s="136"/>
      <c r="L54" s="136"/>
      <c r="M54" s="136"/>
      <c r="N54" s="136"/>
      <c r="O54" s="136"/>
      <c r="P54" s="136"/>
      <c r="Q54" s="136"/>
    </row>
    <row r="55" customFormat="false" ht="11.25" hidden="false" customHeight="false" outlineLevel="0" collapsed="false">
      <c r="BG55" s="420"/>
      <c r="BH55" s="420"/>
      <c r="BI55" s="420"/>
      <c r="BJ55" s="420"/>
      <c r="BK55" s="420"/>
      <c r="BL55" s="420"/>
      <c r="BM55" s="420"/>
      <c r="BN55" s="420"/>
      <c r="BO55" s="420"/>
      <c r="BP55" s="420"/>
      <c r="BQ55" s="420"/>
      <c r="BR55" s="420"/>
      <c r="BS55" s="420"/>
      <c r="BT55" s="420"/>
      <c r="BU55" s="420"/>
      <c r="BV55" s="420"/>
    </row>
    <row r="56" customFormat="false" ht="11.25" hidden="false" customHeight="false" outlineLevel="0" collapsed="false">
      <c r="BG56" s="420"/>
      <c r="BH56" s="420"/>
      <c r="BI56" s="420"/>
      <c r="BJ56" s="420"/>
      <c r="BK56" s="420"/>
      <c r="BL56" s="420"/>
      <c r="BM56" s="420"/>
      <c r="BN56" s="420"/>
      <c r="BO56" s="420"/>
      <c r="BP56" s="420"/>
      <c r="BQ56" s="420"/>
      <c r="BR56" s="420"/>
      <c r="BS56" s="420"/>
      <c r="BT56" s="420"/>
      <c r="BU56" s="420"/>
      <c r="BV56" s="420"/>
    </row>
    <row r="57" customFormat="false" ht="11.25" hidden="false" customHeight="false" outlineLevel="0" collapsed="false">
      <c r="BG57" s="420"/>
      <c r="BH57" s="420"/>
      <c r="BI57" s="420"/>
      <c r="BJ57" s="420"/>
      <c r="BK57" s="420"/>
      <c r="BL57" s="420"/>
      <c r="BM57" s="420"/>
      <c r="BN57" s="420"/>
      <c r="BO57" s="420"/>
      <c r="BP57" s="420"/>
      <c r="BQ57" s="420"/>
      <c r="BR57" s="420"/>
      <c r="BS57" s="420"/>
      <c r="BT57" s="420"/>
      <c r="BU57" s="420"/>
      <c r="BV57" s="420"/>
    </row>
    <row r="58" customFormat="false" ht="11.25" hidden="false" customHeight="false" outlineLevel="0" collapsed="false">
      <c r="BG58" s="420"/>
      <c r="BH58" s="420"/>
      <c r="BI58" s="420"/>
      <c r="BJ58" s="420"/>
      <c r="BK58" s="420"/>
      <c r="BL58" s="420"/>
      <c r="BM58" s="420"/>
      <c r="BN58" s="420"/>
      <c r="BO58" s="420"/>
      <c r="BP58" s="420"/>
      <c r="BQ58" s="420"/>
      <c r="BR58" s="420"/>
      <c r="BS58" s="420"/>
      <c r="BT58" s="420"/>
      <c r="BU58" s="420"/>
      <c r="BV58" s="420"/>
    </row>
    <row r="59" customFormat="false" ht="11.25" hidden="false" customHeight="false" outlineLevel="0" collapsed="false">
      <c r="BG59" s="420"/>
      <c r="BH59" s="420"/>
      <c r="BI59" s="420"/>
      <c r="BJ59" s="420"/>
      <c r="BK59" s="420"/>
      <c r="BL59" s="420"/>
      <c r="BM59" s="420"/>
      <c r="BN59" s="420"/>
      <c r="BO59" s="420"/>
      <c r="BP59" s="420"/>
      <c r="BQ59" s="420"/>
      <c r="BR59" s="420"/>
      <c r="BS59" s="420"/>
      <c r="BT59" s="420"/>
      <c r="BU59" s="420"/>
      <c r="BV59" s="420"/>
    </row>
    <row r="60" customFormat="false" ht="11.25" hidden="false" customHeight="false" outlineLevel="0" collapsed="false">
      <c r="BG60" s="420"/>
      <c r="BH60" s="420"/>
      <c r="BI60" s="420"/>
      <c r="BJ60" s="420"/>
      <c r="BK60" s="420"/>
      <c r="BL60" s="420"/>
      <c r="BM60" s="420"/>
      <c r="BN60" s="420"/>
      <c r="BO60" s="420"/>
      <c r="BP60" s="420"/>
      <c r="BQ60" s="420"/>
      <c r="BR60" s="420"/>
      <c r="BS60" s="420"/>
      <c r="BT60" s="420"/>
      <c r="BU60" s="420"/>
      <c r="BV60" s="420"/>
    </row>
    <row r="61" customFormat="false" ht="11.25" hidden="false" customHeight="false" outlineLevel="0" collapsed="false">
      <c r="BG61" s="420"/>
      <c r="BH61" s="420"/>
      <c r="BI61" s="420"/>
      <c r="BJ61" s="420"/>
      <c r="BK61" s="420"/>
      <c r="BL61" s="420"/>
      <c r="BM61" s="420"/>
      <c r="BN61" s="420"/>
      <c r="BO61" s="420"/>
      <c r="BP61" s="420"/>
      <c r="BQ61" s="420"/>
      <c r="BR61" s="420"/>
      <c r="BS61" s="420"/>
      <c r="BT61" s="420"/>
      <c r="BU61" s="420"/>
      <c r="BV61" s="420"/>
    </row>
    <row r="62" customFormat="false" ht="11.25" hidden="false" customHeight="false" outlineLevel="0" collapsed="false">
      <c r="BG62" s="420"/>
      <c r="BH62" s="420"/>
      <c r="BI62" s="420"/>
      <c r="BJ62" s="420"/>
      <c r="BK62" s="420"/>
      <c r="BL62" s="420"/>
      <c r="BM62" s="420"/>
      <c r="BN62" s="420"/>
      <c r="BO62" s="420"/>
      <c r="BP62" s="420"/>
      <c r="BQ62" s="420"/>
      <c r="BR62" s="420"/>
      <c r="BS62" s="420"/>
      <c r="BT62" s="420"/>
      <c r="BU62" s="420"/>
      <c r="BV62" s="420"/>
    </row>
    <row r="63" customFormat="false" ht="11.25" hidden="false" customHeight="false" outlineLevel="0" collapsed="false">
      <c r="BG63" s="420"/>
      <c r="BH63" s="420"/>
      <c r="BI63" s="420"/>
      <c r="BJ63" s="420"/>
      <c r="BK63" s="420"/>
      <c r="BL63" s="420"/>
      <c r="BM63" s="420"/>
      <c r="BN63" s="420"/>
      <c r="BO63" s="420"/>
      <c r="BP63" s="420"/>
      <c r="BQ63" s="420"/>
      <c r="BR63" s="420"/>
      <c r="BS63" s="420"/>
      <c r="BT63" s="420"/>
      <c r="BU63" s="420"/>
      <c r="BV63" s="420"/>
    </row>
    <row r="64" customFormat="false" ht="11.25" hidden="false" customHeight="false" outlineLevel="0" collapsed="false">
      <c r="BG64" s="420"/>
      <c r="BH64" s="420"/>
      <c r="BI64" s="420"/>
      <c r="BJ64" s="420"/>
      <c r="BK64" s="420"/>
      <c r="BL64" s="420"/>
      <c r="BM64" s="420"/>
      <c r="BN64" s="420"/>
      <c r="BO64" s="420"/>
      <c r="BP64" s="420"/>
      <c r="BQ64" s="420"/>
      <c r="BR64" s="420"/>
      <c r="BS64" s="420"/>
      <c r="BT64" s="420"/>
      <c r="BU64" s="420"/>
      <c r="BV64" s="420"/>
    </row>
    <row r="65" customFormat="false" ht="11.25" hidden="false" customHeight="false" outlineLevel="0" collapsed="false">
      <c r="BG65" s="420"/>
      <c r="BH65" s="420"/>
      <c r="BI65" s="420"/>
      <c r="BJ65" s="420"/>
      <c r="BK65" s="420"/>
      <c r="BL65" s="420"/>
      <c r="BM65" s="420"/>
      <c r="BN65" s="420"/>
      <c r="BO65" s="420"/>
      <c r="BP65" s="420"/>
      <c r="BQ65" s="420"/>
      <c r="BR65" s="420"/>
      <c r="BS65" s="420"/>
      <c r="BT65" s="420"/>
      <c r="BU65" s="420"/>
      <c r="BV65" s="420"/>
    </row>
    <row r="66" customFormat="false" ht="11.25" hidden="false" customHeight="false" outlineLevel="0" collapsed="false">
      <c r="BG66" s="420"/>
      <c r="BH66" s="420"/>
      <c r="BI66" s="420"/>
      <c r="BJ66" s="420"/>
      <c r="BK66" s="420"/>
      <c r="BL66" s="420"/>
      <c r="BM66" s="420"/>
      <c r="BN66" s="420"/>
      <c r="BO66" s="420"/>
      <c r="BP66" s="420"/>
      <c r="BQ66" s="420"/>
      <c r="BR66" s="420"/>
      <c r="BS66" s="420"/>
      <c r="BT66" s="420"/>
      <c r="BU66" s="420"/>
      <c r="BV66" s="420"/>
    </row>
    <row r="67" customFormat="false" ht="11.25" hidden="false" customHeight="false" outlineLevel="0" collapsed="false">
      <c r="BG67" s="420"/>
      <c r="BH67" s="420"/>
      <c r="BI67" s="420"/>
      <c r="BJ67" s="420"/>
      <c r="BK67" s="420"/>
      <c r="BL67" s="420"/>
      <c r="BM67" s="420"/>
      <c r="BN67" s="420"/>
      <c r="BO67" s="420"/>
      <c r="BP67" s="420"/>
      <c r="BQ67" s="420"/>
      <c r="BR67" s="420"/>
      <c r="BS67" s="420"/>
      <c r="BT67" s="420"/>
      <c r="BU67" s="420"/>
      <c r="BV67" s="420"/>
    </row>
    <row r="68" customFormat="false" ht="11.25" hidden="false" customHeight="false" outlineLevel="0" collapsed="false">
      <c r="BG68" s="420"/>
      <c r="BH68" s="420"/>
      <c r="BI68" s="420"/>
      <c r="BJ68" s="420"/>
      <c r="BK68" s="420"/>
      <c r="BL68" s="420"/>
      <c r="BM68" s="420"/>
      <c r="BN68" s="420"/>
      <c r="BO68" s="420"/>
      <c r="BP68" s="420"/>
      <c r="BQ68" s="420"/>
      <c r="BR68" s="420"/>
      <c r="BS68" s="420"/>
      <c r="BT68" s="420"/>
      <c r="BU68" s="420"/>
      <c r="BV68" s="420"/>
    </row>
    <row r="69" customFormat="false" ht="11.25" hidden="false" customHeight="false" outlineLevel="0" collapsed="false">
      <c r="BG69" s="420"/>
      <c r="BH69" s="420"/>
      <c r="BI69" s="420"/>
      <c r="BJ69" s="420"/>
      <c r="BK69" s="420"/>
      <c r="BL69" s="420"/>
      <c r="BM69" s="420"/>
      <c r="BN69" s="420"/>
      <c r="BO69" s="420"/>
      <c r="BP69" s="420"/>
      <c r="BQ69" s="420"/>
      <c r="BR69" s="420"/>
      <c r="BS69" s="420"/>
      <c r="BT69" s="420"/>
      <c r="BU69" s="420"/>
      <c r="BV69" s="420"/>
    </row>
    <row r="70" customFormat="false" ht="11.25" hidden="false" customHeight="false" outlineLevel="0" collapsed="false">
      <c r="BG70" s="420"/>
      <c r="BH70" s="420"/>
      <c r="BI70" s="420"/>
      <c r="BJ70" s="420"/>
      <c r="BK70" s="420"/>
      <c r="BL70" s="420"/>
      <c r="BM70" s="420"/>
      <c r="BN70" s="420"/>
      <c r="BO70" s="420"/>
      <c r="BP70" s="420"/>
      <c r="BQ70" s="420"/>
      <c r="BR70" s="420"/>
      <c r="BS70" s="420"/>
      <c r="BT70" s="420"/>
      <c r="BU70" s="420"/>
      <c r="BV70" s="420"/>
    </row>
    <row r="71" customFormat="false" ht="11.25" hidden="false" customHeight="false" outlineLevel="0" collapsed="false">
      <c r="BG71" s="420"/>
      <c r="BH71" s="420"/>
      <c r="BI71" s="420"/>
      <c r="BJ71" s="420"/>
      <c r="BK71" s="420"/>
      <c r="BL71" s="420"/>
      <c r="BM71" s="420"/>
      <c r="BN71" s="420"/>
      <c r="BO71" s="420"/>
      <c r="BP71" s="420"/>
      <c r="BQ71" s="420"/>
      <c r="BR71" s="420"/>
      <c r="BS71" s="420"/>
      <c r="BT71" s="420"/>
      <c r="BU71" s="420"/>
      <c r="BV71" s="420"/>
    </row>
    <row r="72" customFormat="false" ht="11.25" hidden="false" customHeight="false" outlineLevel="0" collapsed="false">
      <c r="BG72" s="420"/>
      <c r="BH72" s="420"/>
      <c r="BI72" s="420"/>
      <c r="BJ72" s="420"/>
      <c r="BK72" s="420"/>
      <c r="BL72" s="420"/>
      <c r="BM72" s="420"/>
      <c r="BN72" s="420"/>
      <c r="BO72" s="420"/>
      <c r="BP72" s="420"/>
      <c r="BQ72" s="420"/>
      <c r="BR72" s="420"/>
      <c r="BS72" s="420"/>
      <c r="BT72" s="420"/>
      <c r="BU72" s="420"/>
      <c r="BV72" s="420"/>
    </row>
    <row r="73" customFormat="false" ht="11.25" hidden="false" customHeight="false" outlineLevel="0" collapsed="false">
      <c r="BG73" s="420"/>
      <c r="BH73" s="420"/>
      <c r="BI73" s="420"/>
      <c r="BJ73" s="420"/>
      <c r="BK73" s="420"/>
      <c r="BL73" s="420"/>
      <c r="BM73" s="420"/>
      <c r="BN73" s="420"/>
      <c r="BO73" s="420"/>
      <c r="BP73" s="420"/>
      <c r="BQ73" s="420"/>
      <c r="BR73" s="420"/>
      <c r="BS73" s="420"/>
      <c r="BT73" s="420"/>
      <c r="BU73" s="420"/>
      <c r="BV73" s="420"/>
    </row>
    <row r="74" customFormat="false" ht="11.25" hidden="false" customHeight="false" outlineLevel="0" collapsed="false">
      <c r="BG74" s="420"/>
      <c r="BH74" s="420"/>
      <c r="BI74" s="420"/>
      <c r="BJ74" s="420"/>
      <c r="BK74" s="420"/>
      <c r="BL74" s="420"/>
      <c r="BM74" s="420"/>
      <c r="BN74" s="420"/>
      <c r="BO74" s="420"/>
      <c r="BP74" s="420"/>
      <c r="BQ74" s="420"/>
      <c r="BR74" s="420"/>
      <c r="BS74" s="420"/>
      <c r="BT74" s="420"/>
      <c r="BU74" s="420"/>
      <c r="BV74" s="420"/>
    </row>
    <row r="75" customFormat="false" ht="11.25" hidden="false" customHeight="false" outlineLevel="0" collapsed="false">
      <c r="BG75" s="420"/>
      <c r="BH75" s="420"/>
      <c r="BI75" s="420"/>
      <c r="BJ75" s="420"/>
      <c r="BK75" s="420"/>
      <c r="BL75" s="420"/>
      <c r="BM75" s="420"/>
      <c r="BN75" s="420"/>
      <c r="BO75" s="420"/>
      <c r="BP75" s="420"/>
      <c r="BQ75" s="420"/>
      <c r="BR75" s="420"/>
      <c r="BS75" s="420"/>
      <c r="BT75" s="420"/>
      <c r="BU75" s="420"/>
      <c r="BV75" s="420"/>
    </row>
    <row r="76" customFormat="false" ht="11.25" hidden="false" customHeight="false" outlineLevel="0" collapsed="false">
      <c r="BG76" s="420"/>
      <c r="BH76" s="420"/>
      <c r="BI76" s="420"/>
      <c r="BJ76" s="420"/>
      <c r="BK76" s="420"/>
      <c r="BL76" s="420"/>
      <c r="BM76" s="420"/>
      <c r="BN76" s="420"/>
      <c r="BO76" s="420"/>
      <c r="BP76" s="420"/>
      <c r="BQ76" s="420"/>
      <c r="BR76" s="420"/>
      <c r="BS76" s="420"/>
      <c r="BT76" s="420"/>
      <c r="BU76" s="420"/>
      <c r="BV76" s="420"/>
    </row>
    <row r="77" customFormat="false" ht="11.25" hidden="false" customHeight="false" outlineLevel="0" collapsed="false">
      <c r="BG77" s="420"/>
      <c r="BH77" s="420"/>
      <c r="BI77" s="420"/>
      <c r="BJ77" s="420"/>
      <c r="BK77" s="420"/>
      <c r="BL77" s="420"/>
      <c r="BM77" s="420"/>
      <c r="BN77" s="420"/>
      <c r="BO77" s="420"/>
      <c r="BP77" s="420"/>
      <c r="BQ77" s="420"/>
      <c r="BR77" s="420"/>
      <c r="BS77" s="420"/>
      <c r="BT77" s="420"/>
      <c r="BU77" s="420"/>
      <c r="BV77" s="420"/>
    </row>
    <row r="78" customFormat="false" ht="11.25" hidden="false" customHeight="false" outlineLevel="0" collapsed="false">
      <c r="BG78" s="420"/>
      <c r="BH78" s="420"/>
      <c r="BI78" s="420"/>
      <c r="BJ78" s="420"/>
      <c r="BK78" s="420"/>
      <c r="BL78" s="420"/>
      <c r="BM78" s="420"/>
      <c r="BN78" s="420"/>
      <c r="BO78" s="420"/>
      <c r="BP78" s="420"/>
      <c r="BQ78" s="420"/>
      <c r="BR78" s="420"/>
      <c r="BS78" s="420"/>
      <c r="BT78" s="420"/>
      <c r="BU78" s="420"/>
      <c r="BV78" s="420"/>
    </row>
    <row r="79" customFormat="false" ht="11.25" hidden="false" customHeight="false" outlineLevel="0" collapsed="false">
      <c r="BG79" s="420"/>
      <c r="BH79" s="420"/>
      <c r="BI79" s="420"/>
      <c r="BJ79" s="420"/>
      <c r="BK79" s="420"/>
      <c r="BL79" s="420"/>
      <c r="BM79" s="420"/>
      <c r="BN79" s="420"/>
      <c r="BO79" s="420"/>
      <c r="BP79" s="420"/>
      <c r="BQ79" s="420"/>
      <c r="BR79" s="420"/>
      <c r="BS79" s="420"/>
      <c r="BT79" s="420"/>
      <c r="BU79" s="420"/>
      <c r="BV79" s="420"/>
    </row>
    <row r="80" customFormat="false" ht="11.25" hidden="false" customHeight="false" outlineLevel="0" collapsed="false">
      <c r="BG80" s="420"/>
      <c r="BH80" s="420"/>
      <c r="BI80" s="420"/>
      <c r="BJ80" s="420"/>
      <c r="BK80" s="420"/>
      <c r="BL80" s="420"/>
      <c r="BM80" s="420"/>
      <c r="BN80" s="420"/>
      <c r="BO80" s="420"/>
      <c r="BP80" s="420"/>
      <c r="BQ80" s="420"/>
      <c r="BR80" s="420"/>
      <c r="BS80" s="420"/>
      <c r="BT80" s="420"/>
      <c r="BU80" s="420"/>
      <c r="BV80" s="420"/>
    </row>
    <row r="81" customFormat="false" ht="11.25" hidden="false" customHeight="false" outlineLevel="0" collapsed="false">
      <c r="BG81" s="420"/>
      <c r="BH81" s="420"/>
      <c r="BI81" s="420"/>
      <c r="BJ81" s="420"/>
      <c r="BK81" s="420"/>
      <c r="BL81" s="420"/>
      <c r="BM81" s="420"/>
      <c r="BN81" s="420"/>
      <c r="BO81" s="420"/>
      <c r="BP81" s="420"/>
      <c r="BQ81" s="420"/>
      <c r="BR81" s="420"/>
      <c r="BS81" s="420"/>
      <c r="BT81" s="420"/>
      <c r="BU81" s="420"/>
      <c r="BV81" s="420"/>
    </row>
    <row r="82" customFormat="false" ht="11.25" hidden="false" customHeight="false" outlineLevel="0" collapsed="false">
      <c r="BG82" s="420"/>
      <c r="BH82" s="420"/>
      <c r="BI82" s="420"/>
      <c r="BJ82" s="420"/>
      <c r="BK82" s="420"/>
      <c r="BL82" s="420"/>
      <c r="BM82" s="420"/>
      <c r="BN82" s="420"/>
      <c r="BO82" s="420"/>
      <c r="BP82" s="420"/>
      <c r="BQ82" s="420"/>
      <c r="BR82" s="420"/>
      <c r="BS82" s="420"/>
      <c r="BT82" s="420"/>
      <c r="BU82" s="420"/>
      <c r="BV82" s="420"/>
    </row>
    <row r="83" customFormat="false" ht="11.25" hidden="false" customHeight="false" outlineLevel="0" collapsed="false">
      <c r="BG83" s="420"/>
      <c r="BH83" s="420"/>
      <c r="BI83" s="420"/>
      <c r="BJ83" s="420"/>
      <c r="BK83" s="420"/>
      <c r="BL83" s="420"/>
      <c r="BM83" s="420"/>
      <c r="BN83" s="420"/>
      <c r="BO83" s="420"/>
      <c r="BP83" s="420"/>
      <c r="BQ83" s="420"/>
      <c r="BR83" s="420"/>
      <c r="BS83" s="420"/>
      <c r="BT83" s="420"/>
      <c r="BU83" s="420"/>
      <c r="BV83" s="420"/>
    </row>
    <row r="84" customFormat="false" ht="11.25" hidden="false" customHeight="false" outlineLevel="0" collapsed="false">
      <c r="BG84" s="420"/>
      <c r="BH84" s="420"/>
      <c r="BI84" s="420"/>
      <c r="BJ84" s="420"/>
      <c r="BK84" s="420"/>
      <c r="BL84" s="420"/>
      <c r="BM84" s="420"/>
      <c r="BN84" s="420"/>
      <c r="BO84" s="420"/>
      <c r="BP84" s="420"/>
      <c r="BQ84" s="420"/>
      <c r="BR84" s="420"/>
      <c r="BS84" s="420"/>
      <c r="BT84" s="420"/>
      <c r="BU84" s="420"/>
      <c r="BV84" s="420"/>
    </row>
    <row r="85" customFormat="false" ht="11.25" hidden="false" customHeight="false" outlineLevel="0" collapsed="false">
      <c r="BG85" s="420"/>
      <c r="BH85" s="420"/>
      <c r="BI85" s="420"/>
      <c r="BJ85" s="420"/>
      <c r="BK85" s="420"/>
      <c r="BL85" s="420"/>
      <c r="BM85" s="420"/>
      <c r="BN85" s="420"/>
      <c r="BO85" s="420"/>
      <c r="BP85" s="420"/>
      <c r="BQ85" s="420"/>
      <c r="BR85" s="420"/>
      <c r="BS85" s="420"/>
      <c r="BT85" s="420"/>
      <c r="BU85" s="420"/>
      <c r="BV85" s="420"/>
    </row>
    <row r="86" customFormat="false" ht="11.25" hidden="false" customHeight="false" outlineLevel="0" collapsed="false">
      <c r="BG86" s="420"/>
      <c r="BH86" s="420"/>
      <c r="BI86" s="420"/>
      <c r="BJ86" s="420"/>
      <c r="BK86" s="420"/>
      <c r="BL86" s="420"/>
      <c r="BM86" s="420"/>
      <c r="BN86" s="420"/>
      <c r="BO86" s="420"/>
      <c r="BP86" s="420"/>
      <c r="BQ86" s="420"/>
      <c r="BR86" s="420"/>
      <c r="BS86" s="420"/>
      <c r="BT86" s="420"/>
      <c r="BU86" s="420"/>
      <c r="BV86" s="420"/>
    </row>
    <row r="87" customFormat="false" ht="11.25" hidden="false" customHeight="false" outlineLevel="0" collapsed="false">
      <c r="BG87" s="420"/>
      <c r="BH87" s="420"/>
      <c r="BI87" s="420"/>
      <c r="BJ87" s="420"/>
      <c r="BK87" s="420"/>
      <c r="BL87" s="420"/>
      <c r="BM87" s="420"/>
      <c r="BN87" s="420"/>
      <c r="BO87" s="420"/>
      <c r="BP87" s="420"/>
      <c r="BQ87" s="420"/>
      <c r="BR87" s="420"/>
      <c r="BS87" s="420"/>
      <c r="BT87" s="420"/>
      <c r="BU87" s="420"/>
      <c r="BV87" s="420"/>
    </row>
    <row r="88" customFormat="false" ht="11.25" hidden="false" customHeight="false" outlineLevel="0" collapsed="false">
      <c r="BG88" s="420"/>
      <c r="BH88" s="420"/>
      <c r="BI88" s="420"/>
      <c r="BJ88" s="420"/>
      <c r="BK88" s="420"/>
      <c r="BL88" s="420"/>
      <c r="BM88" s="420"/>
      <c r="BN88" s="420"/>
      <c r="BO88" s="420"/>
      <c r="BP88" s="420"/>
      <c r="BQ88" s="420"/>
      <c r="BR88" s="420"/>
      <c r="BS88" s="420"/>
      <c r="BT88" s="420"/>
      <c r="BU88" s="420"/>
      <c r="BV88" s="420"/>
    </row>
    <row r="89" customFormat="false" ht="11.25" hidden="false" customHeight="false" outlineLevel="0" collapsed="false">
      <c r="BG89" s="420"/>
      <c r="BH89" s="420"/>
      <c r="BI89" s="420"/>
      <c r="BJ89" s="420"/>
      <c r="BK89" s="420"/>
      <c r="BL89" s="420"/>
      <c r="BM89" s="420"/>
      <c r="BN89" s="420"/>
      <c r="BO89" s="420"/>
      <c r="BP89" s="420"/>
      <c r="BQ89" s="420"/>
      <c r="BR89" s="420"/>
      <c r="BS89" s="420"/>
      <c r="BT89" s="420"/>
      <c r="BU89" s="420"/>
      <c r="BV89" s="420"/>
    </row>
    <row r="90" customFormat="false" ht="11.25" hidden="false" customHeight="false" outlineLevel="0" collapsed="false">
      <c r="BG90" s="420"/>
      <c r="BH90" s="420"/>
      <c r="BI90" s="420"/>
      <c r="BJ90" s="420"/>
      <c r="BK90" s="420"/>
      <c r="BL90" s="420"/>
      <c r="BM90" s="420"/>
      <c r="BN90" s="420"/>
      <c r="BO90" s="420"/>
      <c r="BP90" s="420"/>
      <c r="BQ90" s="420"/>
      <c r="BR90" s="420"/>
      <c r="BS90" s="420"/>
      <c r="BT90" s="420"/>
      <c r="BU90" s="420"/>
      <c r="BV90" s="420"/>
    </row>
    <row r="91" customFormat="false" ht="11.25" hidden="false" customHeight="false" outlineLevel="0" collapsed="false">
      <c r="BG91" s="420"/>
      <c r="BH91" s="420"/>
      <c r="BI91" s="420"/>
      <c r="BJ91" s="420"/>
      <c r="BK91" s="420"/>
      <c r="BL91" s="420"/>
      <c r="BM91" s="420"/>
      <c r="BN91" s="420"/>
      <c r="BO91" s="420"/>
      <c r="BP91" s="420"/>
      <c r="BQ91" s="420"/>
      <c r="BR91" s="420"/>
      <c r="BS91" s="420"/>
      <c r="BT91" s="420"/>
      <c r="BU91" s="420"/>
      <c r="BV91" s="420"/>
    </row>
    <row r="92" customFormat="false" ht="11.25" hidden="false" customHeight="false" outlineLevel="0" collapsed="false">
      <c r="BG92" s="420"/>
      <c r="BH92" s="420"/>
      <c r="BI92" s="420"/>
      <c r="BJ92" s="420"/>
      <c r="BK92" s="420"/>
      <c r="BL92" s="420"/>
      <c r="BM92" s="420"/>
      <c r="BN92" s="420"/>
      <c r="BO92" s="420"/>
      <c r="BP92" s="420"/>
      <c r="BQ92" s="420"/>
      <c r="BR92" s="420"/>
      <c r="BS92" s="420"/>
      <c r="BT92" s="420"/>
      <c r="BU92" s="420"/>
      <c r="BV92" s="420"/>
    </row>
    <row r="93" customFormat="false" ht="11.25" hidden="false" customHeight="false" outlineLevel="0" collapsed="false">
      <c r="BG93" s="420"/>
      <c r="BH93" s="420"/>
      <c r="BI93" s="420"/>
      <c r="BJ93" s="420"/>
      <c r="BK93" s="420"/>
      <c r="BL93" s="420"/>
      <c r="BM93" s="420"/>
      <c r="BN93" s="420"/>
      <c r="BO93" s="420"/>
      <c r="BP93" s="420"/>
      <c r="BQ93" s="420"/>
      <c r="BR93" s="420"/>
      <c r="BS93" s="420"/>
      <c r="BT93" s="420"/>
      <c r="BU93" s="420"/>
      <c r="BV93" s="420"/>
    </row>
    <row r="94" customFormat="false" ht="11.25" hidden="false" customHeight="false" outlineLevel="0" collapsed="false">
      <c r="BG94" s="420"/>
      <c r="BH94" s="420"/>
      <c r="BI94" s="420"/>
      <c r="BJ94" s="420"/>
      <c r="BK94" s="420"/>
      <c r="BL94" s="420"/>
      <c r="BM94" s="420"/>
      <c r="BN94" s="420"/>
      <c r="BO94" s="420"/>
      <c r="BP94" s="420"/>
      <c r="BQ94" s="420"/>
      <c r="BR94" s="420"/>
      <c r="BS94" s="420"/>
      <c r="BT94" s="420"/>
      <c r="BU94" s="420"/>
      <c r="BV94" s="420"/>
    </row>
    <row r="95" customFormat="false" ht="11.25" hidden="false" customHeight="false" outlineLevel="0" collapsed="false">
      <c r="BG95" s="420"/>
      <c r="BH95" s="420"/>
      <c r="BI95" s="420"/>
      <c r="BJ95" s="420"/>
      <c r="BK95" s="420"/>
      <c r="BL95" s="420"/>
      <c r="BM95" s="420"/>
      <c r="BN95" s="420"/>
      <c r="BO95" s="420"/>
      <c r="BP95" s="420"/>
      <c r="BQ95" s="420"/>
      <c r="BR95" s="420"/>
      <c r="BS95" s="420"/>
      <c r="BT95" s="420"/>
      <c r="BU95" s="420"/>
      <c r="BV95" s="420"/>
    </row>
    <row r="96" customFormat="false" ht="11.25" hidden="false" customHeight="false" outlineLevel="0" collapsed="false">
      <c r="BG96" s="420"/>
      <c r="BH96" s="420"/>
      <c r="BI96" s="420"/>
      <c r="BJ96" s="420"/>
      <c r="BK96" s="420"/>
      <c r="BL96" s="420"/>
      <c r="BM96" s="420"/>
      <c r="BN96" s="420"/>
      <c r="BO96" s="420"/>
      <c r="BP96" s="420"/>
      <c r="BQ96" s="420"/>
      <c r="BR96" s="420"/>
      <c r="BS96" s="420"/>
      <c r="BT96" s="420"/>
      <c r="BU96" s="420"/>
      <c r="BV96" s="420"/>
    </row>
    <row r="97" customFormat="false" ht="11.25" hidden="false" customHeight="false" outlineLevel="0" collapsed="false">
      <c r="BG97" s="420"/>
      <c r="BH97" s="420"/>
      <c r="BI97" s="420"/>
      <c r="BJ97" s="420"/>
      <c r="BK97" s="420"/>
      <c r="BL97" s="420"/>
      <c r="BM97" s="420"/>
      <c r="BN97" s="420"/>
      <c r="BO97" s="420"/>
      <c r="BP97" s="420"/>
      <c r="BQ97" s="420"/>
      <c r="BR97" s="420"/>
      <c r="BS97" s="420"/>
      <c r="BT97" s="420"/>
      <c r="BU97" s="420"/>
      <c r="BV97" s="420"/>
    </row>
    <row r="98" customFormat="false" ht="11.25" hidden="false" customHeight="false" outlineLevel="0" collapsed="false">
      <c r="BG98" s="420"/>
      <c r="BH98" s="420"/>
      <c r="BI98" s="420"/>
      <c r="BJ98" s="420"/>
      <c r="BK98" s="420"/>
      <c r="BL98" s="420"/>
      <c r="BM98" s="420"/>
      <c r="BN98" s="420"/>
      <c r="BO98" s="420"/>
      <c r="BP98" s="420"/>
      <c r="BQ98" s="420"/>
      <c r="BR98" s="420"/>
      <c r="BS98" s="420"/>
      <c r="BT98" s="420"/>
      <c r="BU98" s="420"/>
      <c r="BV98" s="420"/>
    </row>
    <row r="99" customFormat="false" ht="11.25" hidden="false" customHeight="false" outlineLevel="0" collapsed="false">
      <c r="BG99" s="420"/>
      <c r="BH99" s="420"/>
      <c r="BI99" s="420"/>
      <c r="BJ99" s="420"/>
      <c r="BK99" s="420"/>
      <c r="BL99" s="420"/>
      <c r="BM99" s="420"/>
      <c r="BN99" s="420"/>
      <c r="BO99" s="420"/>
      <c r="BP99" s="420"/>
      <c r="BQ99" s="420"/>
      <c r="BR99" s="420"/>
      <c r="BS99" s="420"/>
      <c r="BT99" s="420"/>
      <c r="BU99" s="420"/>
      <c r="BV99" s="420"/>
    </row>
    <row r="100" customFormat="false" ht="11.25" hidden="false" customHeight="false" outlineLevel="0" collapsed="false">
      <c r="BG100" s="420"/>
      <c r="BH100" s="420"/>
      <c r="BI100" s="420"/>
      <c r="BJ100" s="420"/>
      <c r="BK100" s="420"/>
      <c r="BL100" s="420"/>
      <c r="BM100" s="420"/>
      <c r="BN100" s="420"/>
      <c r="BO100" s="420"/>
      <c r="BP100" s="420"/>
      <c r="BQ100" s="420"/>
      <c r="BR100" s="420"/>
      <c r="BS100" s="420"/>
      <c r="BT100" s="420"/>
      <c r="BU100" s="420"/>
      <c r="BV100" s="420"/>
    </row>
    <row r="101" customFormat="false" ht="11.25" hidden="false" customHeight="false" outlineLevel="0" collapsed="false">
      <c r="BG101" s="420"/>
      <c r="BH101" s="420"/>
      <c r="BI101" s="420"/>
      <c r="BJ101" s="420"/>
      <c r="BK101" s="420"/>
      <c r="BL101" s="420"/>
      <c r="BM101" s="420"/>
      <c r="BN101" s="420"/>
      <c r="BO101" s="420"/>
      <c r="BP101" s="420"/>
      <c r="BQ101" s="420"/>
      <c r="BR101" s="420"/>
      <c r="BS101" s="420"/>
      <c r="BT101" s="420"/>
      <c r="BU101" s="420"/>
      <c r="BV101" s="420"/>
    </row>
    <row r="102" customFormat="false" ht="11.25" hidden="false" customHeight="false" outlineLevel="0" collapsed="false">
      <c r="BG102" s="420"/>
      <c r="BH102" s="420"/>
      <c r="BI102" s="420"/>
      <c r="BJ102" s="420"/>
      <c r="BK102" s="420"/>
      <c r="BL102" s="420"/>
      <c r="BM102" s="420"/>
      <c r="BN102" s="420"/>
      <c r="BO102" s="420"/>
      <c r="BP102" s="420"/>
      <c r="BQ102" s="420"/>
      <c r="BR102" s="420"/>
      <c r="BS102" s="420"/>
      <c r="BT102" s="420"/>
      <c r="BU102" s="420"/>
      <c r="BV102" s="420"/>
    </row>
    <row r="103" customFormat="false" ht="11.25" hidden="false" customHeight="false" outlineLevel="0" collapsed="false">
      <c r="BG103" s="420"/>
      <c r="BH103" s="420"/>
      <c r="BI103" s="420"/>
      <c r="BJ103" s="420"/>
      <c r="BK103" s="420"/>
      <c r="BL103" s="420"/>
      <c r="BM103" s="420"/>
      <c r="BN103" s="420"/>
      <c r="BO103" s="420"/>
      <c r="BP103" s="420"/>
      <c r="BQ103" s="420"/>
      <c r="BR103" s="420"/>
      <c r="BS103" s="420"/>
      <c r="BT103" s="420"/>
      <c r="BU103" s="420"/>
      <c r="BV103" s="420"/>
    </row>
    <row r="104" customFormat="false" ht="11.25" hidden="false" customHeight="false" outlineLevel="0" collapsed="false">
      <c r="BG104" s="420"/>
      <c r="BH104" s="420"/>
      <c r="BI104" s="420"/>
      <c r="BJ104" s="420"/>
      <c r="BK104" s="420"/>
      <c r="BL104" s="420"/>
      <c r="BM104" s="420"/>
      <c r="BN104" s="420"/>
      <c r="BO104" s="420"/>
      <c r="BP104" s="420"/>
      <c r="BQ104" s="420"/>
      <c r="BR104" s="420"/>
      <c r="BS104" s="420"/>
      <c r="BT104" s="420"/>
      <c r="BU104" s="420"/>
      <c r="BV104" s="420"/>
    </row>
    <row r="105" customFormat="false" ht="11.25" hidden="false" customHeight="false" outlineLevel="0" collapsed="false">
      <c r="BG105" s="420"/>
      <c r="BH105" s="420"/>
      <c r="BI105" s="420"/>
      <c r="BJ105" s="420"/>
      <c r="BK105" s="420"/>
      <c r="BL105" s="420"/>
      <c r="BM105" s="420"/>
      <c r="BN105" s="420"/>
      <c r="BO105" s="420"/>
      <c r="BP105" s="420"/>
      <c r="BQ105" s="420"/>
      <c r="BR105" s="420"/>
      <c r="BS105" s="420"/>
      <c r="BT105" s="420"/>
      <c r="BU105" s="420"/>
      <c r="BV105" s="420"/>
    </row>
    <row r="106" customFormat="false" ht="11.25" hidden="false" customHeight="false" outlineLevel="0" collapsed="false">
      <c r="BG106" s="420"/>
      <c r="BH106" s="420"/>
      <c r="BI106" s="420"/>
      <c r="BJ106" s="420"/>
      <c r="BK106" s="420"/>
      <c r="BL106" s="420"/>
      <c r="BM106" s="420"/>
      <c r="BN106" s="420"/>
      <c r="BO106" s="420"/>
      <c r="BP106" s="420"/>
      <c r="BQ106" s="420"/>
      <c r="BR106" s="420"/>
      <c r="BS106" s="420"/>
      <c r="BT106" s="420"/>
      <c r="BU106" s="420"/>
      <c r="BV106" s="420"/>
    </row>
    <row r="107" customFormat="false" ht="11.25" hidden="false" customHeight="false" outlineLevel="0" collapsed="false">
      <c r="BG107" s="420"/>
      <c r="BH107" s="420"/>
      <c r="BI107" s="420"/>
      <c r="BJ107" s="420"/>
      <c r="BK107" s="420"/>
      <c r="BL107" s="420"/>
      <c r="BM107" s="420"/>
      <c r="BN107" s="420"/>
      <c r="BO107" s="420"/>
      <c r="BP107" s="420"/>
      <c r="BQ107" s="420"/>
      <c r="BR107" s="420"/>
      <c r="BS107" s="420"/>
      <c r="BT107" s="420"/>
      <c r="BU107" s="420"/>
      <c r="BV107" s="420"/>
    </row>
    <row r="108" customFormat="false" ht="11.25" hidden="false" customHeight="false" outlineLevel="0" collapsed="false">
      <c r="BG108" s="420"/>
      <c r="BH108" s="420"/>
      <c r="BI108" s="420"/>
      <c r="BJ108" s="420"/>
      <c r="BK108" s="420"/>
      <c r="BL108" s="420"/>
      <c r="BM108" s="420"/>
      <c r="BN108" s="420"/>
      <c r="BO108" s="420"/>
      <c r="BP108" s="420"/>
      <c r="BQ108" s="420"/>
      <c r="BR108" s="420"/>
      <c r="BS108" s="420"/>
      <c r="BT108" s="420"/>
      <c r="BU108" s="420"/>
      <c r="BV108" s="420"/>
    </row>
    <row r="109" customFormat="false" ht="11.25" hidden="false" customHeight="false" outlineLevel="0" collapsed="false">
      <c r="BG109" s="420"/>
      <c r="BH109" s="420"/>
      <c r="BI109" s="420"/>
      <c r="BJ109" s="420"/>
      <c r="BK109" s="420"/>
      <c r="BL109" s="420"/>
      <c r="BM109" s="420"/>
      <c r="BN109" s="420"/>
      <c r="BO109" s="420"/>
      <c r="BP109" s="420"/>
      <c r="BQ109" s="420"/>
      <c r="BR109" s="420"/>
      <c r="BS109" s="420"/>
      <c r="BT109" s="420"/>
      <c r="BU109" s="420"/>
      <c r="BV109" s="420"/>
    </row>
    <row r="110" customFormat="false" ht="11.25" hidden="false" customHeight="false" outlineLevel="0" collapsed="false">
      <c r="BG110" s="420"/>
      <c r="BH110" s="420"/>
      <c r="BI110" s="420"/>
      <c r="BJ110" s="420"/>
      <c r="BK110" s="420"/>
      <c r="BL110" s="420"/>
      <c r="BM110" s="420"/>
      <c r="BN110" s="420"/>
      <c r="BO110" s="420"/>
      <c r="BP110" s="420"/>
      <c r="BQ110" s="420"/>
      <c r="BR110" s="420"/>
      <c r="BS110" s="420"/>
      <c r="BT110" s="420"/>
      <c r="BU110" s="420"/>
      <c r="BV110" s="420"/>
    </row>
    <row r="111" customFormat="false" ht="11.25" hidden="false" customHeight="false" outlineLevel="0" collapsed="false">
      <c r="BG111" s="420"/>
      <c r="BH111" s="420"/>
      <c r="BI111" s="420"/>
      <c r="BJ111" s="420"/>
      <c r="BK111" s="420"/>
      <c r="BL111" s="420"/>
      <c r="BM111" s="420"/>
      <c r="BN111" s="420"/>
      <c r="BO111" s="420"/>
      <c r="BP111" s="420"/>
      <c r="BQ111" s="420"/>
      <c r="BR111" s="420"/>
      <c r="BS111" s="420"/>
      <c r="BT111" s="420"/>
      <c r="BU111" s="420"/>
      <c r="BV111" s="420"/>
    </row>
    <row r="112" customFormat="false" ht="11.25" hidden="false" customHeight="false" outlineLevel="0" collapsed="false">
      <c r="BG112" s="420"/>
      <c r="BH112" s="420"/>
      <c r="BI112" s="420"/>
      <c r="BJ112" s="420"/>
      <c r="BK112" s="420"/>
      <c r="BL112" s="420"/>
      <c r="BM112" s="420"/>
      <c r="BN112" s="420"/>
      <c r="BO112" s="420"/>
      <c r="BP112" s="420"/>
      <c r="BQ112" s="420"/>
      <c r="BR112" s="420"/>
      <c r="BS112" s="420"/>
      <c r="BT112" s="420"/>
      <c r="BU112" s="420"/>
      <c r="BV112" s="420"/>
    </row>
    <row r="113" customFormat="false" ht="11.25" hidden="false" customHeight="false" outlineLevel="0" collapsed="false">
      <c r="BG113" s="420"/>
      <c r="BH113" s="420"/>
      <c r="BI113" s="420"/>
      <c r="BJ113" s="420"/>
      <c r="BK113" s="420"/>
      <c r="BL113" s="420"/>
      <c r="BM113" s="420"/>
      <c r="BN113" s="420"/>
      <c r="BO113" s="420"/>
      <c r="BP113" s="420"/>
      <c r="BQ113" s="420"/>
      <c r="BR113" s="420"/>
      <c r="BS113" s="420"/>
      <c r="BT113" s="420"/>
      <c r="BU113" s="420"/>
      <c r="BV113" s="420"/>
    </row>
    <row r="114" customFormat="false" ht="11.25" hidden="false" customHeight="false" outlineLevel="0" collapsed="false">
      <c r="BG114" s="420"/>
      <c r="BH114" s="420"/>
      <c r="BI114" s="420"/>
      <c r="BJ114" s="420"/>
      <c r="BK114" s="420"/>
      <c r="BL114" s="420"/>
      <c r="BM114" s="420"/>
      <c r="BN114" s="420"/>
      <c r="BO114" s="420"/>
      <c r="BP114" s="420"/>
      <c r="BQ114" s="420"/>
      <c r="BR114" s="420"/>
      <c r="BS114" s="420"/>
      <c r="BT114" s="420"/>
      <c r="BU114" s="420"/>
      <c r="BV114" s="420"/>
    </row>
    <row r="115" customFormat="false" ht="11.25" hidden="false" customHeight="false" outlineLevel="0" collapsed="false">
      <c r="BG115" s="420"/>
      <c r="BH115" s="420"/>
      <c r="BI115" s="420"/>
      <c r="BJ115" s="420"/>
      <c r="BK115" s="420"/>
      <c r="BL115" s="420"/>
      <c r="BM115" s="420"/>
      <c r="BN115" s="420"/>
      <c r="BO115" s="420"/>
      <c r="BP115" s="420"/>
      <c r="BQ115" s="420"/>
      <c r="BR115" s="420"/>
      <c r="BS115" s="420"/>
      <c r="BT115" s="420"/>
      <c r="BU115" s="420"/>
      <c r="BV115" s="420"/>
    </row>
    <row r="116" customFormat="false" ht="11.25" hidden="false" customHeight="false" outlineLevel="0" collapsed="false">
      <c r="BG116" s="420"/>
      <c r="BH116" s="420"/>
      <c r="BI116" s="420"/>
      <c r="BJ116" s="420"/>
      <c r="BK116" s="420"/>
      <c r="BL116" s="420"/>
      <c r="BM116" s="420"/>
      <c r="BN116" s="420"/>
      <c r="BO116" s="420"/>
      <c r="BP116" s="420"/>
      <c r="BQ116" s="420"/>
      <c r="BR116" s="420"/>
      <c r="BS116" s="420"/>
      <c r="BT116" s="420"/>
      <c r="BU116" s="420"/>
      <c r="BV116" s="420"/>
    </row>
    <row r="117" customFormat="false" ht="11.25" hidden="false" customHeight="false" outlineLevel="0" collapsed="false">
      <c r="BG117" s="420"/>
      <c r="BH117" s="420"/>
      <c r="BI117" s="420"/>
      <c r="BJ117" s="420"/>
      <c r="BK117" s="420"/>
      <c r="BL117" s="420"/>
      <c r="BM117" s="420"/>
      <c r="BN117" s="420"/>
      <c r="BO117" s="420"/>
      <c r="BP117" s="420"/>
      <c r="BQ117" s="420"/>
      <c r="BR117" s="420"/>
      <c r="BS117" s="420"/>
      <c r="BT117" s="420"/>
      <c r="BU117" s="420"/>
      <c r="BV117" s="420"/>
    </row>
    <row r="118" customFormat="false" ht="11.25" hidden="false" customHeight="false" outlineLevel="0" collapsed="false">
      <c r="BG118" s="420"/>
      <c r="BH118" s="420"/>
      <c r="BI118" s="420"/>
      <c r="BJ118" s="420"/>
      <c r="BK118" s="420"/>
      <c r="BL118" s="420"/>
      <c r="BM118" s="420"/>
      <c r="BN118" s="420"/>
      <c r="BO118" s="420"/>
      <c r="BP118" s="420"/>
      <c r="BQ118" s="420"/>
      <c r="BR118" s="420"/>
      <c r="BS118" s="420"/>
      <c r="BT118" s="420"/>
      <c r="BU118" s="420"/>
      <c r="BV118" s="420"/>
    </row>
    <row r="119" customFormat="false" ht="11.25" hidden="false" customHeight="false" outlineLevel="0" collapsed="false">
      <c r="BG119" s="420"/>
      <c r="BH119" s="420"/>
      <c r="BI119" s="420"/>
      <c r="BJ119" s="420"/>
      <c r="BK119" s="420"/>
      <c r="BL119" s="420"/>
      <c r="BM119" s="420"/>
      <c r="BN119" s="420"/>
      <c r="BO119" s="420"/>
      <c r="BP119" s="420"/>
      <c r="BQ119" s="420"/>
      <c r="BR119" s="420"/>
      <c r="BS119" s="420"/>
      <c r="BT119" s="420"/>
      <c r="BU119" s="420"/>
      <c r="BV119" s="420"/>
    </row>
    <row r="120" customFormat="false" ht="11.25" hidden="false" customHeight="false" outlineLevel="0" collapsed="false">
      <c r="BG120" s="420"/>
      <c r="BH120" s="420"/>
      <c r="BI120" s="420"/>
      <c r="BJ120" s="420"/>
      <c r="BK120" s="420"/>
      <c r="BL120" s="420"/>
      <c r="BM120" s="420"/>
      <c r="BN120" s="420"/>
      <c r="BO120" s="420"/>
      <c r="BP120" s="420"/>
      <c r="BQ120" s="420"/>
      <c r="BR120" s="420"/>
      <c r="BS120" s="420"/>
      <c r="BT120" s="420"/>
      <c r="BU120" s="420"/>
      <c r="BV120" s="420"/>
    </row>
    <row r="121" customFormat="false" ht="11.25" hidden="false" customHeight="false" outlineLevel="0" collapsed="false">
      <c r="BG121" s="420"/>
      <c r="BH121" s="420"/>
      <c r="BI121" s="420"/>
      <c r="BJ121" s="420"/>
      <c r="BK121" s="420"/>
      <c r="BL121" s="420"/>
      <c r="BM121" s="420"/>
      <c r="BN121" s="420"/>
      <c r="BO121" s="420"/>
      <c r="BP121" s="420"/>
      <c r="BQ121" s="420"/>
      <c r="BR121" s="420"/>
      <c r="BS121" s="420"/>
      <c r="BT121" s="420"/>
      <c r="BU121" s="420"/>
      <c r="BV121" s="420"/>
    </row>
    <row r="122" customFormat="false" ht="11.25" hidden="false" customHeight="false" outlineLevel="0" collapsed="false">
      <c r="BG122" s="420"/>
      <c r="BH122" s="420"/>
      <c r="BI122" s="420"/>
      <c r="BJ122" s="420"/>
      <c r="BK122" s="420"/>
      <c r="BL122" s="420"/>
      <c r="BM122" s="420"/>
      <c r="BN122" s="420"/>
      <c r="BO122" s="420"/>
      <c r="BP122" s="420"/>
      <c r="BQ122" s="420"/>
      <c r="BR122" s="420"/>
      <c r="BS122" s="420"/>
      <c r="BT122" s="420"/>
      <c r="BU122" s="420"/>
      <c r="BV122" s="420"/>
    </row>
    <row r="123" customFormat="false" ht="11.25" hidden="false" customHeight="false" outlineLevel="0" collapsed="false">
      <c r="BG123" s="420"/>
      <c r="BH123" s="420"/>
      <c r="BI123" s="420"/>
      <c r="BJ123" s="420"/>
      <c r="BK123" s="420"/>
      <c r="BL123" s="420"/>
      <c r="BM123" s="420"/>
      <c r="BN123" s="420"/>
      <c r="BO123" s="420"/>
      <c r="BP123" s="420"/>
      <c r="BQ123" s="420"/>
      <c r="BR123" s="420"/>
      <c r="BS123" s="420"/>
      <c r="BT123" s="420"/>
      <c r="BU123" s="420"/>
      <c r="BV123" s="420"/>
    </row>
    <row r="124" customFormat="false" ht="11.25" hidden="false" customHeight="false" outlineLevel="0" collapsed="false">
      <c r="BG124" s="420"/>
      <c r="BH124" s="420"/>
      <c r="BI124" s="420"/>
      <c r="BJ124" s="420"/>
      <c r="BK124" s="420"/>
      <c r="BL124" s="420"/>
      <c r="BM124" s="420"/>
      <c r="BN124" s="420"/>
      <c r="BO124" s="420"/>
      <c r="BP124" s="420"/>
      <c r="BQ124" s="420"/>
      <c r="BR124" s="420"/>
      <c r="BS124" s="420"/>
      <c r="BT124" s="420"/>
      <c r="BU124" s="420"/>
      <c r="BV124" s="420"/>
    </row>
    <row r="125" customFormat="false" ht="11.25" hidden="false" customHeight="false" outlineLevel="0" collapsed="false">
      <c r="BG125" s="420"/>
      <c r="BH125" s="420"/>
      <c r="BI125" s="420"/>
      <c r="BJ125" s="420"/>
      <c r="BK125" s="420"/>
      <c r="BL125" s="420"/>
      <c r="BM125" s="420"/>
      <c r="BN125" s="420"/>
      <c r="BO125" s="420"/>
      <c r="BP125" s="420"/>
      <c r="BQ125" s="420"/>
      <c r="BR125" s="420"/>
      <c r="BS125" s="420"/>
      <c r="BT125" s="420"/>
      <c r="BU125" s="420"/>
      <c r="BV125" s="420"/>
    </row>
    <row r="126" customFormat="false" ht="11.25" hidden="false" customHeight="false" outlineLevel="0" collapsed="false">
      <c r="BG126" s="420"/>
      <c r="BH126" s="420"/>
      <c r="BI126" s="420"/>
      <c r="BJ126" s="420"/>
      <c r="BK126" s="420"/>
      <c r="BL126" s="420"/>
      <c r="BM126" s="420"/>
      <c r="BN126" s="420"/>
      <c r="BO126" s="420"/>
      <c r="BP126" s="420"/>
      <c r="BQ126" s="420"/>
      <c r="BR126" s="420"/>
      <c r="BS126" s="420"/>
      <c r="BT126" s="420"/>
      <c r="BU126" s="420"/>
      <c r="BV126" s="420"/>
    </row>
    <row r="127" customFormat="false" ht="11.25" hidden="false" customHeight="false" outlineLevel="0" collapsed="false">
      <c r="BG127" s="420"/>
      <c r="BH127" s="420"/>
      <c r="BI127" s="420"/>
      <c r="BJ127" s="420"/>
      <c r="BK127" s="420"/>
      <c r="BL127" s="420"/>
      <c r="BM127" s="420"/>
      <c r="BN127" s="420"/>
      <c r="BO127" s="420"/>
      <c r="BP127" s="420"/>
      <c r="BQ127" s="420"/>
      <c r="BR127" s="420"/>
      <c r="BS127" s="420"/>
      <c r="BT127" s="420"/>
      <c r="BU127" s="420"/>
      <c r="BV127" s="420"/>
    </row>
    <row r="128" customFormat="false" ht="11.25" hidden="false" customHeight="false" outlineLevel="0" collapsed="false">
      <c r="BG128" s="420"/>
      <c r="BH128" s="420"/>
      <c r="BI128" s="420"/>
      <c r="BJ128" s="420"/>
      <c r="BK128" s="420"/>
      <c r="BL128" s="420"/>
      <c r="BM128" s="420"/>
      <c r="BN128" s="420"/>
      <c r="BO128" s="420"/>
      <c r="BP128" s="420"/>
      <c r="BQ128" s="420"/>
      <c r="BR128" s="420"/>
      <c r="BS128" s="420"/>
      <c r="BT128" s="420"/>
      <c r="BU128" s="420"/>
      <c r="BV128" s="420"/>
    </row>
    <row r="129" customFormat="false" ht="11.25" hidden="false" customHeight="false" outlineLevel="0" collapsed="false">
      <c r="BG129" s="420"/>
      <c r="BH129" s="420"/>
      <c r="BI129" s="420"/>
      <c r="BJ129" s="420"/>
      <c r="BK129" s="420"/>
      <c r="BL129" s="420"/>
      <c r="BM129" s="420"/>
      <c r="BN129" s="420"/>
      <c r="BO129" s="420"/>
      <c r="BP129" s="420"/>
      <c r="BQ129" s="420"/>
      <c r="BR129" s="420"/>
      <c r="BS129" s="420"/>
      <c r="BT129" s="420"/>
      <c r="BU129" s="420"/>
      <c r="BV129" s="420"/>
    </row>
    <row r="130" customFormat="false" ht="11.25" hidden="false" customHeight="false" outlineLevel="0" collapsed="false">
      <c r="BG130" s="420"/>
      <c r="BH130" s="420"/>
      <c r="BI130" s="420"/>
      <c r="BJ130" s="420"/>
      <c r="BK130" s="420"/>
      <c r="BL130" s="420"/>
      <c r="BM130" s="420"/>
      <c r="BN130" s="420"/>
      <c r="BO130" s="420"/>
      <c r="BP130" s="420"/>
      <c r="BQ130" s="420"/>
      <c r="BR130" s="420"/>
      <c r="BS130" s="420"/>
      <c r="BT130" s="420"/>
      <c r="BU130" s="420"/>
      <c r="BV130" s="420"/>
    </row>
    <row r="131" customFormat="false" ht="11.25" hidden="false" customHeight="false" outlineLevel="0" collapsed="false">
      <c r="BG131" s="420"/>
      <c r="BH131" s="420"/>
      <c r="BI131" s="420"/>
      <c r="BJ131" s="420"/>
      <c r="BK131" s="420"/>
      <c r="BL131" s="420"/>
      <c r="BM131" s="420"/>
      <c r="BN131" s="420"/>
      <c r="BO131" s="420"/>
      <c r="BP131" s="420"/>
      <c r="BQ131" s="420"/>
      <c r="BR131" s="420"/>
      <c r="BS131" s="420"/>
      <c r="BT131" s="420"/>
      <c r="BU131" s="420"/>
      <c r="BV131" s="420"/>
    </row>
    <row r="132" customFormat="false" ht="11.25" hidden="false" customHeight="false" outlineLevel="0" collapsed="false">
      <c r="BG132" s="420"/>
      <c r="BH132" s="420"/>
      <c r="BI132" s="420"/>
      <c r="BJ132" s="420"/>
      <c r="BK132" s="420"/>
      <c r="BL132" s="420"/>
      <c r="BM132" s="420"/>
      <c r="BN132" s="420"/>
      <c r="BO132" s="420"/>
      <c r="BP132" s="420"/>
      <c r="BQ132" s="420"/>
      <c r="BR132" s="420"/>
      <c r="BS132" s="420"/>
      <c r="BT132" s="420"/>
      <c r="BU132" s="420"/>
      <c r="BV132" s="420"/>
    </row>
    <row r="133" customFormat="false" ht="11.25" hidden="false" customHeight="false" outlineLevel="0" collapsed="false">
      <c r="BG133" s="420"/>
      <c r="BH133" s="420"/>
      <c r="BI133" s="420"/>
      <c r="BJ133" s="420"/>
      <c r="BK133" s="420"/>
      <c r="BL133" s="420"/>
      <c r="BM133" s="420"/>
      <c r="BN133" s="420"/>
      <c r="BO133" s="420"/>
      <c r="BP133" s="420"/>
      <c r="BQ133" s="420"/>
      <c r="BR133" s="420"/>
      <c r="BS133" s="420"/>
      <c r="BT133" s="420"/>
      <c r="BU133" s="420"/>
      <c r="BV133" s="420"/>
    </row>
    <row r="134" customFormat="false" ht="11.25" hidden="false" customHeight="false" outlineLevel="0" collapsed="false">
      <c r="BG134" s="420"/>
      <c r="BH134" s="420"/>
      <c r="BI134" s="420"/>
      <c r="BJ134" s="420"/>
      <c r="BK134" s="420"/>
      <c r="BL134" s="420"/>
      <c r="BM134" s="420"/>
      <c r="BN134" s="420"/>
      <c r="BO134" s="420"/>
      <c r="BP134" s="420"/>
      <c r="BQ134" s="420"/>
      <c r="BR134" s="420"/>
      <c r="BS134" s="420"/>
      <c r="BT134" s="420"/>
      <c r="BU134" s="420"/>
      <c r="BV134" s="420"/>
    </row>
    <row r="135" customFormat="false" ht="11.25" hidden="false" customHeight="false" outlineLevel="0" collapsed="false">
      <c r="BG135" s="420"/>
      <c r="BH135" s="420"/>
      <c r="BI135" s="420"/>
      <c r="BJ135" s="420"/>
      <c r="BK135" s="420"/>
      <c r="BL135" s="420"/>
      <c r="BM135" s="420"/>
      <c r="BN135" s="420"/>
      <c r="BO135" s="420"/>
      <c r="BP135" s="420"/>
      <c r="BQ135" s="420"/>
      <c r="BR135" s="420"/>
      <c r="BS135" s="420"/>
      <c r="BT135" s="420"/>
      <c r="BU135" s="420"/>
      <c r="BV135" s="420"/>
    </row>
    <row r="136" customFormat="false" ht="11.25" hidden="false" customHeight="false" outlineLevel="0" collapsed="false">
      <c r="BG136" s="420"/>
      <c r="BH136" s="420"/>
      <c r="BI136" s="420"/>
      <c r="BJ136" s="420"/>
      <c r="BK136" s="420"/>
      <c r="BL136" s="420"/>
      <c r="BM136" s="420"/>
      <c r="BN136" s="420"/>
      <c r="BO136" s="420"/>
      <c r="BP136" s="420"/>
      <c r="BQ136" s="420"/>
      <c r="BR136" s="420"/>
      <c r="BS136" s="420"/>
      <c r="BT136" s="420"/>
      <c r="BU136" s="420"/>
      <c r="BV136" s="420"/>
    </row>
    <row r="137" customFormat="false" ht="11.25" hidden="false" customHeight="false" outlineLevel="0" collapsed="false">
      <c r="BG137" s="420"/>
      <c r="BH137" s="420"/>
      <c r="BI137" s="420"/>
      <c r="BJ137" s="420"/>
      <c r="BK137" s="420"/>
      <c r="BL137" s="420"/>
      <c r="BM137" s="420"/>
      <c r="BN137" s="420"/>
      <c r="BO137" s="420"/>
      <c r="BP137" s="420"/>
      <c r="BQ137" s="420"/>
      <c r="BR137" s="420"/>
      <c r="BS137" s="420"/>
      <c r="BT137" s="420"/>
      <c r="BU137" s="420"/>
      <c r="BV137" s="420"/>
    </row>
    <row r="138" customFormat="false" ht="11.25" hidden="false" customHeight="false" outlineLevel="0" collapsed="false">
      <c r="BG138" s="420"/>
      <c r="BH138" s="420"/>
      <c r="BI138" s="420"/>
      <c r="BJ138" s="420"/>
      <c r="BK138" s="420"/>
      <c r="BL138" s="420"/>
      <c r="BM138" s="420"/>
      <c r="BN138" s="420"/>
      <c r="BO138" s="420"/>
      <c r="BP138" s="420"/>
      <c r="BQ138" s="420"/>
      <c r="BR138" s="420"/>
      <c r="BS138" s="420"/>
      <c r="BT138" s="420"/>
      <c r="BU138" s="420"/>
      <c r="BV138" s="420"/>
    </row>
    <row r="139" customFormat="false" ht="11.25" hidden="false" customHeight="false" outlineLevel="0" collapsed="false">
      <c r="BG139" s="420"/>
      <c r="BH139" s="420"/>
      <c r="BI139" s="420"/>
      <c r="BJ139" s="420"/>
      <c r="BK139" s="420"/>
      <c r="BL139" s="420"/>
      <c r="BM139" s="420"/>
      <c r="BN139" s="420"/>
      <c r="BO139" s="420"/>
      <c r="BP139" s="420"/>
      <c r="BQ139" s="420"/>
      <c r="BR139" s="420"/>
      <c r="BS139" s="420"/>
      <c r="BT139" s="420"/>
      <c r="BU139" s="420"/>
      <c r="BV139" s="420"/>
    </row>
    <row r="140" customFormat="false" ht="11.25" hidden="false" customHeight="false" outlineLevel="0" collapsed="false">
      <c r="BG140" s="420"/>
      <c r="BH140" s="420"/>
      <c r="BI140" s="420"/>
      <c r="BJ140" s="420"/>
      <c r="BK140" s="420"/>
      <c r="BL140" s="420"/>
      <c r="BM140" s="420"/>
      <c r="BN140" s="420"/>
      <c r="BO140" s="420"/>
      <c r="BP140" s="420"/>
      <c r="BQ140" s="420"/>
      <c r="BR140" s="420"/>
      <c r="BS140" s="420"/>
      <c r="BT140" s="420"/>
      <c r="BU140" s="420"/>
      <c r="BV140" s="420"/>
    </row>
    <row r="141" customFormat="false" ht="11.25" hidden="false" customHeight="false" outlineLevel="0" collapsed="false">
      <c r="BG141" s="420"/>
      <c r="BH141" s="420"/>
      <c r="BI141" s="420"/>
      <c r="BJ141" s="420"/>
      <c r="BK141" s="420"/>
      <c r="BL141" s="420"/>
      <c r="BM141" s="420"/>
      <c r="BN141" s="420"/>
      <c r="BO141" s="420"/>
      <c r="BP141" s="420"/>
      <c r="BQ141" s="420"/>
      <c r="BR141" s="420"/>
      <c r="BS141" s="420"/>
      <c r="BT141" s="420"/>
      <c r="BU141" s="420"/>
      <c r="BV141" s="420"/>
    </row>
    <row r="142" customFormat="false" ht="11.25" hidden="false" customHeight="false" outlineLevel="0" collapsed="false">
      <c r="BG142" s="420"/>
      <c r="BH142" s="420"/>
      <c r="BI142" s="420"/>
      <c r="BJ142" s="420"/>
      <c r="BK142" s="420"/>
      <c r="BL142" s="420"/>
      <c r="BM142" s="420"/>
      <c r="BN142" s="420"/>
      <c r="BO142" s="420"/>
      <c r="BP142" s="420"/>
      <c r="BQ142" s="420"/>
      <c r="BR142" s="420"/>
      <c r="BS142" s="420"/>
      <c r="BT142" s="420"/>
      <c r="BU142" s="420"/>
      <c r="BV142" s="420"/>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13" activePane="bottomRight" state="frozen"/>
      <selection pane="topLeft" activeCell="A1" activeCellId="0" sqref="A1"/>
      <selection pane="topRight" activeCell="AX1" activeCellId="0" sqref="AX1"/>
      <selection pane="bottomLeft" activeCell="A13" activeCellId="0" sqref="A13"/>
      <selection pane="bottomRight" activeCell="BG46" activeCellId="0" sqref="BG46"/>
    </sheetView>
  </sheetViews>
  <sheetFormatPr defaultColWidth="10.9921875" defaultRowHeight="11.25" zeroHeight="false" outlineLevelRow="0" outlineLevelCol="0"/>
  <cols>
    <col collapsed="false" customWidth="true" hidden="false" outlineLevel="0" max="1" min="1" style="421" width="11.56"/>
    <col collapsed="false" customWidth="true" hidden="false" outlineLevel="0" max="2" min="2" style="421" width="25.85"/>
    <col collapsed="false" customWidth="true" hidden="false" outlineLevel="0" max="74" min="3" style="421" width="6.7"/>
    <col collapsed="false" customWidth="false" hidden="false" outlineLevel="0" max="257" min="75" style="421" width="10.99"/>
  </cols>
  <sheetData>
    <row r="1" customFormat="false" ht="15.6" hidden="false" customHeight="true" outlineLevel="0" collapsed="false">
      <c r="A1" s="29" t="s">
        <v>31</v>
      </c>
      <c r="B1" s="422" t="s">
        <v>22</v>
      </c>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c r="AK1" s="422"/>
      <c r="AL1" s="422"/>
      <c r="AM1" s="423"/>
    </row>
    <row r="2" customFormat="false" ht="13.9" hidden="false" customHeight="tru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2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24"/>
      <c r="B5" s="425" t="s">
        <v>873</v>
      </c>
      <c r="C5" s="426"/>
      <c r="D5" s="426"/>
      <c r="E5" s="426"/>
      <c r="F5" s="426"/>
      <c r="G5" s="426"/>
      <c r="H5" s="426"/>
      <c r="I5" s="426"/>
      <c r="J5" s="426"/>
      <c r="K5" s="426"/>
      <c r="L5" s="426"/>
      <c r="M5" s="426"/>
      <c r="N5" s="426"/>
      <c r="O5" s="426"/>
      <c r="P5" s="426"/>
      <c r="Q5" s="426"/>
      <c r="R5" s="426"/>
      <c r="S5" s="426"/>
      <c r="T5" s="426"/>
      <c r="U5" s="426"/>
      <c r="V5" s="426"/>
      <c r="W5" s="426"/>
      <c r="X5" s="426"/>
      <c r="Y5" s="426"/>
      <c r="Z5" s="426"/>
      <c r="AA5" s="426"/>
      <c r="AB5" s="426"/>
      <c r="AC5" s="426"/>
      <c r="AD5" s="426"/>
      <c r="AE5" s="426"/>
      <c r="AF5" s="426"/>
      <c r="AG5" s="426"/>
      <c r="AH5" s="426"/>
      <c r="AI5" s="426"/>
      <c r="AJ5" s="426"/>
      <c r="AK5" s="426"/>
      <c r="AL5" s="426"/>
      <c r="AM5" s="426"/>
      <c r="AN5" s="426"/>
      <c r="AO5" s="426"/>
      <c r="AP5" s="426"/>
      <c r="AQ5" s="426"/>
      <c r="AR5" s="426"/>
      <c r="AS5" s="426"/>
      <c r="AT5" s="426"/>
      <c r="AU5" s="426"/>
      <c r="AV5" s="426"/>
      <c r="AW5" s="426"/>
      <c r="AX5" s="426"/>
      <c r="AY5" s="426"/>
      <c r="AZ5" s="426"/>
      <c r="BA5" s="426"/>
      <c r="BB5" s="426"/>
      <c r="BC5" s="426"/>
      <c r="BD5" s="426"/>
      <c r="BE5" s="426"/>
      <c r="BF5" s="426"/>
      <c r="BG5" s="427"/>
      <c r="BH5" s="427"/>
      <c r="BI5" s="427"/>
      <c r="BJ5" s="427"/>
      <c r="BK5" s="427"/>
      <c r="BL5" s="427"/>
      <c r="BM5" s="427"/>
      <c r="BN5" s="427"/>
      <c r="BO5" s="427"/>
      <c r="BP5" s="427"/>
      <c r="BQ5" s="427"/>
      <c r="BR5" s="427"/>
      <c r="BS5" s="427"/>
      <c r="BT5" s="427"/>
      <c r="BU5" s="427"/>
      <c r="BV5" s="427"/>
    </row>
    <row r="6" customFormat="false" ht="11.1" hidden="false" customHeight="true" outlineLevel="0" collapsed="false">
      <c r="A6" s="424" t="s">
        <v>874</v>
      </c>
      <c r="B6" s="428" t="s">
        <v>875</v>
      </c>
      <c r="C6" s="213" t="n">
        <v>10.6018625332258</v>
      </c>
      <c r="D6" s="213" t="n">
        <v>10.97619393</v>
      </c>
      <c r="E6" s="213" t="n">
        <v>10.2816064387097</v>
      </c>
      <c r="F6" s="213" t="n">
        <v>9.92860258566667</v>
      </c>
      <c r="G6" s="213" t="n">
        <v>10.6650183890323</v>
      </c>
      <c r="H6" s="213" t="n">
        <v>12.141993253</v>
      </c>
      <c r="I6" s="213" t="n">
        <v>13.2393804312903</v>
      </c>
      <c r="J6" s="213" t="n">
        <v>13.1536302070968</v>
      </c>
      <c r="K6" s="213" t="n">
        <v>11.0685106956667</v>
      </c>
      <c r="L6" s="213" t="n">
        <v>10.3731319787097</v>
      </c>
      <c r="M6" s="213" t="n">
        <v>10.3052942146667</v>
      </c>
      <c r="N6" s="213" t="n">
        <v>10.847846643871</v>
      </c>
      <c r="O6" s="213" t="n">
        <v>11.4042288648387</v>
      </c>
      <c r="P6" s="213" t="n">
        <v>11.5439426746429</v>
      </c>
      <c r="Q6" s="213" t="n">
        <v>10.3377820196774</v>
      </c>
      <c r="R6" s="213" t="n">
        <v>10.1043021203333</v>
      </c>
      <c r="S6" s="213" t="n">
        <v>10.651701873871</v>
      </c>
      <c r="T6" s="213" t="n">
        <v>12.091829242</v>
      </c>
      <c r="U6" s="213" t="n">
        <v>12.6847236232258</v>
      </c>
      <c r="V6" s="213" t="n">
        <v>13.6063438487097</v>
      </c>
      <c r="W6" s="213" t="n">
        <v>11.8464637316667</v>
      </c>
      <c r="X6" s="213" t="n">
        <v>10.7295295625806</v>
      </c>
      <c r="Y6" s="213" t="n">
        <v>10.4700847546667</v>
      </c>
      <c r="Z6" s="213" t="n">
        <v>11.1706558245161</v>
      </c>
      <c r="AA6" s="213" t="n">
        <v>11.6820152883871</v>
      </c>
      <c r="AB6" s="213" t="n">
        <v>11.1818886762069</v>
      </c>
      <c r="AC6" s="213" t="n">
        <v>10.4494116187097</v>
      </c>
      <c r="AD6" s="213" t="n">
        <v>10.1444510273333</v>
      </c>
      <c r="AE6" s="213" t="n">
        <v>10.4706152041935</v>
      </c>
      <c r="AF6" s="213" t="n">
        <v>12.4147640403333</v>
      </c>
      <c r="AG6" s="213" t="n">
        <v>12.9705862974194</v>
      </c>
      <c r="AH6" s="213" t="n">
        <v>12.5153137058065</v>
      </c>
      <c r="AI6" s="213" t="n">
        <v>11.2419600476667</v>
      </c>
      <c r="AJ6" s="213" t="n">
        <v>10.2655341506452</v>
      </c>
      <c r="AK6" s="213" t="n">
        <v>10.3309935696667</v>
      </c>
      <c r="AL6" s="213" t="n">
        <v>11.0664930651613</v>
      </c>
      <c r="AM6" s="213" t="n">
        <v>11.4093667964516</v>
      </c>
      <c r="AN6" s="213" t="n">
        <v>10.7361815721429</v>
      </c>
      <c r="AO6" s="213" t="n">
        <v>10.0007712858065</v>
      </c>
      <c r="AP6" s="213" t="n">
        <v>9.63550273833333</v>
      </c>
      <c r="AQ6" s="213" t="n">
        <v>10.0455180358065</v>
      </c>
      <c r="AR6" s="213" t="n">
        <v>11.5689582596667</v>
      </c>
      <c r="AS6" s="213" t="n">
        <v>11.9880914280645</v>
      </c>
      <c r="AT6" s="213" t="n">
        <v>12.272221966129</v>
      </c>
      <c r="AU6" s="213" t="n">
        <v>10.90232358</v>
      </c>
      <c r="AV6" s="213" t="n">
        <v>9.83516129032258</v>
      </c>
      <c r="AW6" s="213" t="n">
        <v>9.975063</v>
      </c>
      <c r="AX6" s="213" t="n">
        <v>11.14327</v>
      </c>
      <c r="AY6" s="213" t="n">
        <v>11.34905</v>
      </c>
      <c r="AZ6" s="213" t="n">
        <v>10.75115</v>
      </c>
      <c r="BA6" s="213" t="n">
        <v>10.1145</v>
      </c>
      <c r="BB6" s="213" t="n">
        <v>9.689526</v>
      </c>
      <c r="BC6" s="213" t="n">
        <v>10.13963</v>
      </c>
      <c r="BD6" s="213" t="n">
        <v>11.77839</v>
      </c>
      <c r="BE6" s="213" t="n">
        <v>12.64611</v>
      </c>
      <c r="BF6" s="213" t="n">
        <v>12.69413</v>
      </c>
      <c r="BG6" s="213" t="n">
        <v>11.26644</v>
      </c>
      <c r="BH6" s="213" t="n">
        <v>10.34841</v>
      </c>
      <c r="BI6" s="213" t="n">
        <v>10.27139</v>
      </c>
      <c r="BJ6" s="214" t="n">
        <v>11.05003</v>
      </c>
      <c r="BK6" s="214" t="n">
        <v>11.30653</v>
      </c>
      <c r="BL6" s="214" t="n">
        <v>10.91478</v>
      </c>
      <c r="BM6" s="214" t="n">
        <v>10.32003</v>
      </c>
      <c r="BN6" s="214" t="n">
        <v>9.919751</v>
      </c>
      <c r="BO6" s="214" t="n">
        <v>10.37819</v>
      </c>
      <c r="BP6" s="214" t="n">
        <v>12.04353</v>
      </c>
      <c r="BQ6" s="214" t="n">
        <v>12.92687</v>
      </c>
      <c r="BR6" s="214" t="n">
        <v>12.97899</v>
      </c>
      <c r="BS6" s="214" t="n">
        <v>11.52302</v>
      </c>
      <c r="BT6" s="214" t="n">
        <v>10.61539</v>
      </c>
      <c r="BU6" s="214" t="n">
        <v>10.5375</v>
      </c>
      <c r="BV6" s="214" t="n">
        <v>11.31523</v>
      </c>
    </row>
    <row r="7" customFormat="false" ht="11.1" hidden="false" customHeight="true" outlineLevel="0" collapsed="false">
      <c r="A7" s="424" t="s">
        <v>876</v>
      </c>
      <c r="B7" s="429" t="s">
        <v>877</v>
      </c>
      <c r="C7" s="213" t="n">
        <v>10.1694765780645</v>
      </c>
      <c r="D7" s="213" t="n">
        <v>10.5476026564286</v>
      </c>
      <c r="E7" s="213" t="n">
        <v>9.87229227258064</v>
      </c>
      <c r="F7" s="213" t="n">
        <v>9.526277522</v>
      </c>
      <c r="G7" s="213" t="n">
        <v>10.242646373871</v>
      </c>
      <c r="H7" s="213" t="n">
        <v>11.7120121073333</v>
      </c>
      <c r="I7" s="213" t="n">
        <v>12.782667826129</v>
      </c>
      <c r="J7" s="213" t="n">
        <v>12.6964140506452</v>
      </c>
      <c r="K7" s="213" t="n">
        <v>10.639354209</v>
      </c>
      <c r="L7" s="213" t="n">
        <v>9.94252046741935</v>
      </c>
      <c r="M7" s="213" t="n">
        <v>9.88571536366667</v>
      </c>
      <c r="N7" s="213" t="n">
        <v>10.4179629309677</v>
      </c>
      <c r="O7" s="213" t="n">
        <v>10.9667204470968</v>
      </c>
      <c r="P7" s="213" t="n">
        <v>11.1360869460714</v>
      </c>
      <c r="Q7" s="213" t="n">
        <v>9.94615051354839</v>
      </c>
      <c r="R7" s="213" t="n">
        <v>9.70847339833333</v>
      </c>
      <c r="S7" s="213" t="n">
        <v>10.2524401264516</v>
      </c>
      <c r="T7" s="213" t="n">
        <v>11.6779525146667</v>
      </c>
      <c r="U7" s="213" t="n">
        <v>12.2552938580645</v>
      </c>
      <c r="V7" s="213" t="n">
        <v>13.1569411841935</v>
      </c>
      <c r="W7" s="213" t="n">
        <v>11.423751172</v>
      </c>
      <c r="X7" s="213" t="n">
        <v>10.31709031</v>
      </c>
      <c r="Y7" s="213" t="n">
        <v>10.0635808393333</v>
      </c>
      <c r="Z7" s="213" t="n">
        <v>10.7608498809677</v>
      </c>
      <c r="AA7" s="213" t="n">
        <v>11.2600903496774</v>
      </c>
      <c r="AB7" s="213" t="n">
        <v>10.777523657931</v>
      </c>
      <c r="AC7" s="213" t="n">
        <v>10.0567535783871</v>
      </c>
      <c r="AD7" s="213" t="n">
        <v>9.76233261633333</v>
      </c>
      <c r="AE7" s="213" t="n">
        <v>10.0857883758065</v>
      </c>
      <c r="AF7" s="213" t="n">
        <v>12.002135072</v>
      </c>
      <c r="AG7" s="213" t="n">
        <v>12.5406896309677</v>
      </c>
      <c r="AH7" s="213" t="n">
        <v>12.0923790080645</v>
      </c>
      <c r="AI7" s="213" t="n">
        <v>10.878832772</v>
      </c>
      <c r="AJ7" s="213" t="n">
        <v>9.89107181935484</v>
      </c>
      <c r="AK7" s="213" t="n">
        <v>9.97217627433333</v>
      </c>
      <c r="AL7" s="213" t="n">
        <v>10.7073561051613</v>
      </c>
      <c r="AM7" s="213" t="n">
        <v>11.0370883329032</v>
      </c>
      <c r="AN7" s="213" t="n">
        <v>10.3514076546429</v>
      </c>
      <c r="AO7" s="213" t="n">
        <v>9.62680879290323</v>
      </c>
      <c r="AP7" s="213" t="n">
        <v>9.27517623266667</v>
      </c>
      <c r="AQ7" s="213" t="n">
        <v>9.69058353483871</v>
      </c>
      <c r="AR7" s="213" t="n">
        <v>11.1848507416667</v>
      </c>
      <c r="AS7" s="213" t="n">
        <v>11.5909336319355</v>
      </c>
      <c r="AT7" s="213" t="n">
        <v>11.8690672606452</v>
      </c>
      <c r="AU7" s="213" t="n">
        <v>10.5140399276667</v>
      </c>
      <c r="AV7" s="213" t="n">
        <v>9.46158064516129</v>
      </c>
      <c r="AW7" s="213" t="n">
        <v>9.6094361</v>
      </c>
      <c r="AX7" s="213" t="n">
        <v>10.7685943</v>
      </c>
      <c r="AY7" s="213" t="n">
        <v>10.94972</v>
      </c>
      <c r="AZ7" s="213" t="n">
        <v>10.36894</v>
      </c>
      <c r="BA7" s="213" t="n">
        <v>9.751646</v>
      </c>
      <c r="BB7" s="213" t="n">
        <v>9.333976</v>
      </c>
      <c r="BC7" s="213" t="n">
        <v>9.792676</v>
      </c>
      <c r="BD7" s="213" t="n">
        <v>11.41389</v>
      </c>
      <c r="BE7" s="213" t="n">
        <v>12.25519</v>
      </c>
      <c r="BF7" s="213" t="n">
        <v>12.29337</v>
      </c>
      <c r="BG7" s="213" t="n">
        <v>10.89104</v>
      </c>
      <c r="BH7" s="213" t="n">
        <v>9.977684</v>
      </c>
      <c r="BI7" s="213" t="n">
        <v>9.899084</v>
      </c>
      <c r="BJ7" s="214" t="n">
        <v>10.67185</v>
      </c>
      <c r="BK7" s="214" t="n">
        <v>10.90593</v>
      </c>
      <c r="BL7" s="214" t="n">
        <v>10.53124</v>
      </c>
      <c r="BM7" s="214" t="n">
        <v>9.955667</v>
      </c>
      <c r="BN7" s="214" t="n">
        <v>9.560986</v>
      </c>
      <c r="BO7" s="214" t="n">
        <v>10.02645</v>
      </c>
      <c r="BP7" s="214" t="n">
        <v>11.67338</v>
      </c>
      <c r="BQ7" s="214" t="n">
        <v>12.5294</v>
      </c>
      <c r="BR7" s="214" t="n">
        <v>12.57098</v>
      </c>
      <c r="BS7" s="214" t="n">
        <v>11.13929</v>
      </c>
      <c r="BT7" s="214" t="n">
        <v>10.23493</v>
      </c>
      <c r="BU7" s="214" t="n">
        <v>10.15477</v>
      </c>
      <c r="BV7" s="214" t="n">
        <v>10.92685</v>
      </c>
    </row>
    <row r="8" customFormat="false" ht="11.1" hidden="false" customHeight="true" outlineLevel="0" collapsed="false">
      <c r="A8" s="424" t="s">
        <v>878</v>
      </c>
      <c r="B8" s="429" t="s">
        <v>153</v>
      </c>
      <c r="C8" s="213" t="n">
        <v>0.410326699032258</v>
      </c>
      <c r="D8" s="213" t="n">
        <v>0.405609906428572</v>
      </c>
      <c r="E8" s="213" t="n">
        <v>0.388586458709677</v>
      </c>
      <c r="F8" s="213" t="n">
        <v>0.381500496</v>
      </c>
      <c r="G8" s="213" t="n">
        <v>0.399365083548387</v>
      </c>
      <c r="H8" s="213" t="n">
        <v>0.405858849</v>
      </c>
      <c r="I8" s="213" t="n">
        <v>0.431444380322581</v>
      </c>
      <c r="J8" s="213" t="n">
        <v>0.43206886483871</v>
      </c>
      <c r="K8" s="213" t="n">
        <v>0.406438962666667</v>
      </c>
      <c r="L8" s="213" t="n">
        <v>0.407907250322581</v>
      </c>
      <c r="M8" s="213" t="n">
        <v>0.396854570666667</v>
      </c>
      <c r="N8" s="213" t="n">
        <v>0.406998219032258</v>
      </c>
      <c r="O8" s="213" t="n">
        <v>0.415930200645161</v>
      </c>
      <c r="P8" s="213" t="n">
        <v>0.384976419285714</v>
      </c>
      <c r="Q8" s="213" t="n">
        <v>0.370360341612903</v>
      </c>
      <c r="R8" s="213" t="n">
        <v>0.374545260666667</v>
      </c>
      <c r="S8" s="213" t="n">
        <v>0.377336296451613</v>
      </c>
      <c r="T8" s="213" t="n">
        <v>0.390315351</v>
      </c>
      <c r="U8" s="213" t="n">
        <v>0.404831678387097</v>
      </c>
      <c r="V8" s="213" t="n">
        <v>0.424434171612903</v>
      </c>
      <c r="W8" s="213" t="n">
        <v>0.399910060666667</v>
      </c>
      <c r="X8" s="213" t="n">
        <v>0.389671680322581</v>
      </c>
      <c r="Y8" s="213" t="n">
        <v>0.384261229</v>
      </c>
      <c r="Z8" s="213" t="n">
        <v>0.387686741290323</v>
      </c>
      <c r="AA8" s="213" t="n">
        <v>0.399377965483871</v>
      </c>
      <c r="AB8" s="213" t="n">
        <v>0.382900411724138</v>
      </c>
      <c r="AC8" s="213" t="n">
        <v>0.372197964516129</v>
      </c>
      <c r="AD8" s="213" t="n">
        <v>0.360714693333333</v>
      </c>
      <c r="AE8" s="213" t="n">
        <v>0.36418521483871</v>
      </c>
      <c r="AF8" s="213" t="n">
        <v>0.390058006666667</v>
      </c>
      <c r="AG8" s="213" t="n">
        <v>0.407021450322581</v>
      </c>
      <c r="AH8" s="213" t="n">
        <v>0.400056128064516</v>
      </c>
      <c r="AI8" s="213" t="n">
        <v>0.340521518</v>
      </c>
      <c r="AJ8" s="213" t="n">
        <v>0.354326383548387</v>
      </c>
      <c r="AK8" s="213" t="n">
        <v>0.338557020666667</v>
      </c>
      <c r="AL8" s="213" t="n">
        <v>0.337300414193548</v>
      </c>
      <c r="AM8" s="213" t="n">
        <v>0.350632798387097</v>
      </c>
      <c r="AN8" s="213" t="n">
        <v>0.363979037857143</v>
      </c>
      <c r="AO8" s="213" t="n">
        <v>0.352850299032258</v>
      </c>
      <c r="AP8" s="213" t="n">
        <v>0.339271555333333</v>
      </c>
      <c r="AQ8" s="213" t="n">
        <v>0.334087738064516</v>
      </c>
      <c r="AR8" s="213" t="n">
        <v>0.362713730666667</v>
      </c>
      <c r="AS8" s="213" t="n">
        <v>0.375065643225806</v>
      </c>
      <c r="AT8" s="213" t="n">
        <v>0.380468956774194</v>
      </c>
      <c r="AU8" s="213" t="n">
        <v>0.36772971</v>
      </c>
      <c r="AV8" s="213" t="n">
        <v>0.352741935483871</v>
      </c>
      <c r="AW8" s="213" t="n">
        <v>0.3452796</v>
      </c>
      <c r="AX8" s="213" t="n">
        <v>0.3527191</v>
      </c>
      <c r="AY8" s="213" t="n">
        <v>0.3770536</v>
      </c>
      <c r="AZ8" s="213" t="n">
        <v>0.360537</v>
      </c>
      <c r="BA8" s="213" t="n">
        <v>0.3422366</v>
      </c>
      <c r="BB8" s="213" t="n">
        <v>0.3348679</v>
      </c>
      <c r="BC8" s="213" t="n">
        <v>0.3260001</v>
      </c>
      <c r="BD8" s="213" t="n">
        <v>0.3420344</v>
      </c>
      <c r="BE8" s="213" t="n">
        <v>0.3666881</v>
      </c>
      <c r="BF8" s="213" t="n">
        <v>0.3764743</v>
      </c>
      <c r="BG8" s="213" t="n">
        <v>0.352717</v>
      </c>
      <c r="BH8" s="213" t="n">
        <v>0.3491543</v>
      </c>
      <c r="BI8" s="213" t="n">
        <v>0.3508796</v>
      </c>
      <c r="BJ8" s="214" t="n">
        <v>0.3557349</v>
      </c>
      <c r="BK8" s="214" t="n">
        <v>0.3777723</v>
      </c>
      <c r="BL8" s="214" t="n">
        <v>0.3611795</v>
      </c>
      <c r="BM8" s="214" t="n">
        <v>0.3430316</v>
      </c>
      <c r="BN8" s="214" t="n">
        <v>0.3372086</v>
      </c>
      <c r="BO8" s="214" t="n">
        <v>0.3298844</v>
      </c>
      <c r="BP8" s="214" t="n">
        <v>0.3468217</v>
      </c>
      <c r="BQ8" s="214" t="n">
        <v>0.3724751</v>
      </c>
      <c r="BR8" s="214" t="n">
        <v>0.3829949</v>
      </c>
      <c r="BS8" s="214" t="n">
        <v>0.3602681</v>
      </c>
      <c r="BT8" s="214" t="n">
        <v>0.3581288</v>
      </c>
      <c r="BU8" s="214" t="n">
        <v>0.3606079</v>
      </c>
      <c r="BV8" s="214" t="n">
        <v>0.3653631</v>
      </c>
    </row>
    <row r="9" customFormat="false" ht="11.1" hidden="false" customHeight="true" outlineLevel="0" collapsed="false">
      <c r="A9" s="424" t="s">
        <v>879</v>
      </c>
      <c r="B9" s="429" t="s">
        <v>155</v>
      </c>
      <c r="C9" s="213" t="n">
        <v>0.0220592561290323</v>
      </c>
      <c r="D9" s="213" t="n">
        <v>0.0229813671428571</v>
      </c>
      <c r="E9" s="213" t="n">
        <v>0.0207277074193548</v>
      </c>
      <c r="F9" s="213" t="n">
        <v>0.0208245676666667</v>
      </c>
      <c r="G9" s="213" t="n">
        <v>0.0230069316129032</v>
      </c>
      <c r="H9" s="213" t="n">
        <v>0.0241222966666667</v>
      </c>
      <c r="I9" s="213" t="n">
        <v>0.0252682248387097</v>
      </c>
      <c r="J9" s="213" t="n">
        <v>0.0251472916129032</v>
      </c>
      <c r="K9" s="213" t="n">
        <v>0.022717524</v>
      </c>
      <c r="L9" s="213" t="n">
        <v>0.0227042609677419</v>
      </c>
      <c r="M9" s="213" t="n">
        <v>0.0227242803333333</v>
      </c>
      <c r="N9" s="213" t="n">
        <v>0.0228854938709677</v>
      </c>
      <c r="O9" s="213" t="n">
        <v>0.0215782170967742</v>
      </c>
      <c r="P9" s="213" t="n">
        <v>0.0228793092857143</v>
      </c>
      <c r="Q9" s="213" t="n">
        <v>0.021271164516129</v>
      </c>
      <c r="R9" s="213" t="n">
        <v>0.0212834613333333</v>
      </c>
      <c r="S9" s="213" t="n">
        <v>0.0219254509677419</v>
      </c>
      <c r="T9" s="213" t="n">
        <v>0.0235613763333333</v>
      </c>
      <c r="U9" s="213" t="n">
        <v>0.0245980867741935</v>
      </c>
      <c r="V9" s="213" t="n">
        <v>0.0249684929032258</v>
      </c>
      <c r="W9" s="213" t="n">
        <v>0.022802499</v>
      </c>
      <c r="X9" s="213" t="n">
        <v>0.0227675722580645</v>
      </c>
      <c r="Y9" s="213" t="n">
        <v>0.0222426863333333</v>
      </c>
      <c r="Z9" s="213" t="n">
        <v>0.0221192022580645</v>
      </c>
      <c r="AA9" s="213" t="n">
        <v>0.0225469732258065</v>
      </c>
      <c r="AB9" s="213" t="n">
        <v>0.0214646065517241</v>
      </c>
      <c r="AC9" s="213" t="n">
        <v>0.0204600758064516</v>
      </c>
      <c r="AD9" s="213" t="n">
        <v>0.0214037176666667</v>
      </c>
      <c r="AE9" s="213" t="n">
        <v>0.0206416135483871</v>
      </c>
      <c r="AF9" s="213" t="n">
        <v>0.0225709616666667</v>
      </c>
      <c r="AG9" s="213" t="n">
        <v>0.0228752161290323</v>
      </c>
      <c r="AH9" s="213" t="n">
        <v>0.0228785696774194</v>
      </c>
      <c r="AI9" s="213" t="n">
        <v>0.0226057576666667</v>
      </c>
      <c r="AJ9" s="213" t="n">
        <v>0.0201359477419355</v>
      </c>
      <c r="AK9" s="213" t="n">
        <v>0.0202602746666667</v>
      </c>
      <c r="AL9" s="213" t="n">
        <v>0.0218365458064516</v>
      </c>
      <c r="AM9" s="213" t="n">
        <v>0.0216456651612903</v>
      </c>
      <c r="AN9" s="213" t="n">
        <v>0.0207948796428571</v>
      </c>
      <c r="AO9" s="213" t="n">
        <v>0.0211121938709677</v>
      </c>
      <c r="AP9" s="213" t="n">
        <v>0.0210549503333333</v>
      </c>
      <c r="AQ9" s="213" t="n">
        <v>0.0208467629032258</v>
      </c>
      <c r="AR9" s="213" t="n">
        <v>0.0213937873333333</v>
      </c>
      <c r="AS9" s="213" t="n">
        <v>0.0220921529032258</v>
      </c>
      <c r="AT9" s="213" t="n">
        <v>0.0226857487096774</v>
      </c>
      <c r="AU9" s="213" t="n">
        <v>0.0205539423333333</v>
      </c>
      <c r="AV9" s="213" t="n">
        <v>0.0208387096774194</v>
      </c>
      <c r="AW9" s="213" t="n">
        <v>0.0203473</v>
      </c>
      <c r="AX9" s="213" t="n">
        <v>0.0219566</v>
      </c>
      <c r="AY9" s="213" t="n">
        <v>0.022274</v>
      </c>
      <c r="AZ9" s="213" t="n">
        <v>0.0216752</v>
      </c>
      <c r="BA9" s="213" t="n">
        <v>0.0206133</v>
      </c>
      <c r="BB9" s="213" t="n">
        <v>0.0206814</v>
      </c>
      <c r="BC9" s="213" t="n">
        <v>0.0209552</v>
      </c>
      <c r="BD9" s="213" t="n">
        <v>0.0224631</v>
      </c>
      <c r="BE9" s="213" t="n">
        <v>0.0242393</v>
      </c>
      <c r="BF9" s="213" t="n">
        <v>0.0242937</v>
      </c>
      <c r="BG9" s="213" t="n">
        <v>0.022677</v>
      </c>
      <c r="BH9" s="213" t="n">
        <v>0.0215768</v>
      </c>
      <c r="BI9" s="213" t="n">
        <v>0.0214252</v>
      </c>
      <c r="BJ9" s="214" t="n">
        <v>0.0224435</v>
      </c>
      <c r="BK9" s="214" t="n">
        <v>0.0228306</v>
      </c>
      <c r="BL9" s="214" t="n">
        <v>0.0223584</v>
      </c>
      <c r="BM9" s="214" t="n">
        <v>0.0213317</v>
      </c>
      <c r="BN9" s="214" t="n">
        <v>0.0215557</v>
      </c>
      <c r="BO9" s="214" t="n">
        <v>0.021855</v>
      </c>
      <c r="BP9" s="214" t="n">
        <v>0.0233303</v>
      </c>
      <c r="BQ9" s="214" t="n">
        <v>0.0249916</v>
      </c>
      <c r="BR9" s="214" t="n">
        <v>0.0250181</v>
      </c>
      <c r="BS9" s="214" t="n">
        <v>0.0234607</v>
      </c>
      <c r="BT9" s="214" t="n">
        <v>0.0223276</v>
      </c>
      <c r="BU9" s="214" t="n">
        <v>0.0221241</v>
      </c>
      <c r="BV9" s="214" t="n">
        <v>0.0230207</v>
      </c>
    </row>
    <row r="10" customFormat="false" ht="11.1" hidden="false" customHeight="true" outlineLevel="0" collapsed="false">
      <c r="A10" s="430" t="s">
        <v>880</v>
      </c>
      <c r="B10" s="429" t="s">
        <v>881</v>
      </c>
      <c r="C10" s="213" t="n">
        <v>0.0465545806451613</v>
      </c>
      <c r="D10" s="213" t="n">
        <v>0.0562492857142857</v>
      </c>
      <c r="E10" s="213" t="n">
        <v>0.0534726129032258</v>
      </c>
      <c r="F10" s="213" t="n">
        <v>0.046778</v>
      </c>
      <c r="G10" s="213" t="n">
        <v>0.0468821612903226</v>
      </c>
      <c r="H10" s="213" t="n">
        <v>0.0473131333333334</v>
      </c>
      <c r="I10" s="213" t="n">
        <v>0.0989740322580645</v>
      </c>
      <c r="J10" s="213" t="n">
        <v>0.0992227096774194</v>
      </c>
      <c r="K10" s="213" t="n">
        <v>2.19333333333488E-005</v>
      </c>
      <c r="L10" s="213" t="n">
        <v>0.0114138387096774</v>
      </c>
      <c r="M10" s="213" t="n">
        <v>0.0252977666666667</v>
      </c>
      <c r="N10" s="213" t="n">
        <v>0.0713081290322581</v>
      </c>
      <c r="O10" s="213" t="n">
        <v>0.061353</v>
      </c>
      <c r="P10" s="213" t="n">
        <v>0.101336607142857</v>
      </c>
      <c r="Q10" s="213" t="n">
        <v>0.0581555806451613</v>
      </c>
      <c r="R10" s="213" t="n">
        <v>0.0942743333333333</v>
      </c>
      <c r="S10" s="213" t="n">
        <v>0.112393741935484</v>
      </c>
      <c r="T10" s="213" t="n">
        <v>0.106152233333333</v>
      </c>
      <c r="U10" s="213" t="n">
        <v>0.121610709677419</v>
      </c>
      <c r="V10" s="213" t="n">
        <v>0.112601</v>
      </c>
      <c r="W10" s="213" t="n">
        <v>0.0460718333333333</v>
      </c>
      <c r="X10" s="213" t="n">
        <v>0.0649039677419355</v>
      </c>
      <c r="Y10" s="213" t="n">
        <v>0.0844512</v>
      </c>
      <c r="Z10" s="213" t="n">
        <v>0.065310935483871</v>
      </c>
      <c r="AA10" s="213" t="n">
        <v>0.105162774193548</v>
      </c>
      <c r="AB10" s="213" t="n">
        <v>0.105548310344828</v>
      </c>
      <c r="AC10" s="213" t="n">
        <v>0.0696398064516129</v>
      </c>
      <c r="AD10" s="213" t="n">
        <v>0.0913245333333333</v>
      </c>
      <c r="AE10" s="213" t="n">
        <v>0.0750456451612903</v>
      </c>
      <c r="AF10" s="213" t="n">
        <v>0.0921179</v>
      </c>
      <c r="AG10" s="213" t="n">
        <v>0.139394483870968</v>
      </c>
      <c r="AH10" s="213" t="n">
        <v>0.140276677419355</v>
      </c>
      <c r="AI10" s="213" t="n">
        <v>0.102255666666667</v>
      </c>
      <c r="AJ10" s="213" t="n">
        <v>0.0521318064516129</v>
      </c>
      <c r="AK10" s="213" t="n">
        <v>0.0410610666666667</v>
      </c>
      <c r="AL10" s="213" t="n">
        <v>0.065878870967742</v>
      </c>
      <c r="AM10" s="213" t="n">
        <v>0.0657884516129032</v>
      </c>
      <c r="AN10" s="213" t="n">
        <v>0.084798</v>
      </c>
      <c r="AO10" s="213" t="n">
        <v>0.0405892903225807</v>
      </c>
      <c r="AP10" s="213" t="n">
        <v>0.0607621666666667</v>
      </c>
      <c r="AQ10" s="213" t="n">
        <v>0.0889593548387097</v>
      </c>
      <c r="AR10" s="213" t="n">
        <v>0.104287733333333</v>
      </c>
      <c r="AS10" s="213" t="n">
        <v>0.132471483870968</v>
      </c>
      <c r="AT10" s="213" t="n">
        <v>0.145293774193548</v>
      </c>
      <c r="AU10" s="213" t="n">
        <v>0.103736133333333</v>
      </c>
      <c r="AV10" s="213" t="n">
        <v>0.103958</v>
      </c>
      <c r="AW10" s="213" t="n">
        <v>0.0866968</v>
      </c>
      <c r="AX10" s="213" t="n">
        <v>0.0873513</v>
      </c>
      <c r="AY10" s="213" t="n">
        <v>0.0825518</v>
      </c>
      <c r="AZ10" s="213" t="n">
        <v>0.0905303</v>
      </c>
      <c r="BA10" s="213" t="n">
        <v>0.060789</v>
      </c>
      <c r="BB10" s="213" t="n">
        <v>0.0673444</v>
      </c>
      <c r="BC10" s="213" t="n">
        <v>0.0619065</v>
      </c>
      <c r="BD10" s="213" t="n">
        <v>0.0741479</v>
      </c>
      <c r="BE10" s="213" t="n">
        <v>0.118186</v>
      </c>
      <c r="BF10" s="213" t="n">
        <v>0.1195665</v>
      </c>
      <c r="BG10" s="213" t="n">
        <v>0.0562621</v>
      </c>
      <c r="BH10" s="213" t="n">
        <v>0.0519427</v>
      </c>
      <c r="BI10" s="213" t="n">
        <v>0.0563872</v>
      </c>
      <c r="BJ10" s="214" t="n">
        <v>0.0679423</v>
      </c>
      <c r="BK10" s="214" t="n">
        <v>0.0739945</v>
      </c>
      <c r="BL10" s="214" t="n">
        <v>0.0855499</v>
      </c>
      <c r="BM10" s="214" t="n">
        <v>0.0597952</v>
      </c>
      <c r="BN10" s="214" t="n">
        <v>0.0679641</v>
      </c>
      <c r="BO10" s="214" t="n">
        <v>0.0636416</v>
      </c>
      <c r="BP10" s="214" t="n">
        <v>0.078255</v>
      </c>
      <c r="BQ10" s="214" t="n">
        <v>0.1236329</v>
      </c>
      <c r="BR10" s="214" t="n">
        <v>0.1284942</v>
      </c>
      <c r="BS10" s="214" t="n">
        <v>0.0734003</v>
      </c>
      <c r="BT10" s="214" t="n">
        <v>0.0693824</v>
      </c>
      <c r="BU10" s="214" t="n">
        <v>0.066207</v>
      </c>
      <c r="BV10" s="214" t="n">
        <v>0.0751063</v>
      </c>
    </row>
    <row r="11" customFormat="false" ht="11.1" hidden="false" customHeight="true" outlineLevel="0" collapsed="false">
      <c r="A11" s="430" t="s">
        <v>882</v>
      </c>
      <c r="B11" s="429" t="s">
        <v>472</v>
      </c>
      <c r="C11" s="213" t="n">
        <v>10.648417113871</v>
      </c>
      <c r="D11" s="213" t="n">
        <v>11.0324432157143</v>
      </c>
      <c r="E11" s="213" t="n">
        <v>10.3350790516129</v>
      </c>
      <c r="F11" s="213" t="n">
        <v>9.97538058566667</v>
      </c>
      <c r="G11" s="213" t="n">
        <v>10.7119005503226</v>
      </c>
      <c r="H11" s="213" t="n">
        <v>12.1893063863333</v>
      </c>
      <c r="I11" s="213" t="n">
        <v>13.3383544635484</v>
      </c>
      <c r="J11" s="213" t="n">
        <v>13.2528529167742</v>
      </c>
      <c r="K11" s="213" t="n">
        <v>11.068532629</v>
      </c>
      <c r="L11" s="213" t="n">
        <v>10.3845458174194</v>
      </c>
      <c r="M11" s="213" t="n">
        <v>10.3305919813333</v>
      </c>
      <c r="N11" s="213" t="n">
        <v>10.9191547729032</v>
      </c>
      <c r="O11" s="213" t="n">
        <v>11.4655818648387</v>
      </c>
      <c r="P11" s="213" t="n">
        <v>11.6452792817857</v>
      </c>
      <c r="Q11" s="213" t="n">
        <v>10.3959376003226</v>
      </c>
      <c r="R11" s="213" t="n">
        <v>10.1985764536667</v>
      </c>
      <c r="S11" s="213" t="n">
        <v>10.7640956158065</v>
      </c>
      <c r="T11" s="213" t="n">
        <v>12.1979814753333</v>
      </c>
      <c r="U11" s="213" t="n">
        <v>12.8063343329032</v>
      </c>
      <c r="V11" s="213" t="n">
        <v>13.7189448487097</v>
      </c>
      <c r="W11" s="213" t="n">
        <v>11.892535565</v>
      </c>
      <c r="X11" s="213" t="n">
        <v>10.7944335303226</v>
      </c>
      <c r="Y11" s="213" t="n">
        <v>10.5545359546667</v>
      </c>
      <c r="Z11" s="213" t="n">
        <v>11.23596676</v>
      </c>
      <c r="AA11" s="213" t="n">
        <v>11.7871780625806</v>
      </c>
      <c r="AB11" s="213" t="n">
        <v>11.2874369865517</v>
      </c>
      <c r="AC11" s="213" t="n">
        <v>10.5190514251613</v>
      </c>
      <c r="AD11" s="213" t="n">
        <v>10.2357755606667</v>
      </c>
      <c r="AE11" s="213" t="n">
        <v>10.5456608493548</v>
      </c>
      <c r="AF11" s="213" t="n">
        <v>12.5068819403333</v>
      </c>
      <c r="AG11" s="213" t="n">
        <v>13.1099807812903</v>
      </c>
      <c r="AH11" s="213" t="n">
        <v>12.6555903832258</v>
      </c>
      <c r="AI11" s="213" t="n">
        <v>11.3442157143333</v>
      </c>
      <c r="AJ11" s="213" t="n">
        <v>10.3176659570968</v>
      </c>
      <c r="AK11" s="213" t="n">
        <v>10.3720546363333</v>
      </c>
      <c r="AL11" s="213" t="n">
        <v>11.132371936129</v>
      </c>
      <c r="AM11" s="213" t="n">
        <v>11.4751552480645</v>
      </c>
      <c r="AN11" s="213" t="n">
        <v>10.8209795721429</v>
      </c>
      <c r="AO11" s="213" t="n">
        <v>10.041360576129</v>
      </c>
      <c r="AP11" s="213" t="n">
        <v>9.696264905</v>
      </c>
      <c r="AQ11" s="213" t="n">
        <v>10.1344773906452</v>
      </c>
      <c r="AR11" s="213" t="n">
        <v>11.673245993</v>
      </c>
      <c r="AS11" s="213" t="n">
        <v>12.1205629119355</v>
      </c>
      <c r="AT11" s="213" t="n">
        <v>12.4175157403226</v>
      </c>
      <c r="AU11" s="213" t="n">
        <v>11.0060597133333</v>
      </c>
      <c r="AV11" s="213" t="n">
        <v>9.93911929032258</v>
      </c>
      <c r="AW11" s="213" t="n">
        <v>10.0617598</v>
      </c>
      <c r="AX11" s="213" t="n">
        <v>11.2306213</v>
      </c>
      <c r="AY11" s="213" t="n">
        <v>11.4316</v>
      </c>
      <c r="AZ11" s="213" t="n">
        <v>10.84168</v>
      </c>
      <c r="BA11" s="213" t="n">
        <v>10.17528</v>
      </c>
      <c r="BB11" s="213" t="n">
        <v>9.75687</v>
      </c>
      <c r="BC11" s="213" t="n">
        <v>10.20154</v>
      </c>
      <c r="BD11" s="213" t="n">
        <v>11.85254</v>
      </c>
      <c r="BE11" s="213" t="n">
        <v>12.7643</v>
      </c>
      <c r="BF11" s="213" t="n">
        <v>12.8137</v>
      </c>
      <c r="BG11" s="213" t="n">
        <v>11.3227</v>
      </c>
      <c r="BH11" s="213" t="n">
        <v>10.40036</v>
      </c>
      <c r="BI11" s="213" t="n">
        <v>10.32778</v>
      </c>
      <c r="BJ11" s="214" t="n">
        <v>11.11797</v>
      </c>
      <c r="BK11" s="214" t="n">
        <v>11.38053</v>
      </c>
      <c r="BL11" s="214" t="n">
        <v>11.00033</v>
      </c>
      <c r="BM11" s="214" t="n">
        <v>10.37983</v>
      </c>
      <c r="BN11" s="214" t="n">
        <v>9.987715</v>
      </c>
      <c r="BO11" s="214" t="n">
        <v>10.44183</v>
      </c>
      <c r="BP11" s="214" t="n">
        <v>12.12178</v>
      </c>
      <c r="BQ11" s="214" t="n">
        <v>13.0505</v>
      </c>
      <c r="BR11" s="214" t="n">
        <v>13.10749</v>
      </c>
      <c r="BS11" s="214" t="n">
        <v>11.59642</v>
      </c>
      <c r="BT11" s="214" t="n">
        <v>10.68477</v>
      </c>
      <c r="BU11" s="214" t="n">
        <v>10.60371</v>
      </c>
      <c r="BV11" s="214" t="n">
        <v>11.39034</v>
      </c>
    </row>
    <row r="12" customFormat="false" ht="11.1" hidden="false" customHeight="true" outlineLevel="0" collapsed="false">
      <c r="A12" s="430" t="s">
        <v>883</v>
      </c>
      <c r="B12" s="429" t="s">
        <v>884</v>
      </c>
      <c r="C12" s="213" t="n">
        <v>0.408419293180484</v>
      </c>
      <c r="D12" s="213" t="n">
        <v>0.593019246158465</v>
      </c>
      <c r="E12" s="213" t="n">
        <v>0.597231164879453</v>
      </c>
      <c r="F12" s="213" t="n">
        <v>0.657691541109034</v>
      </c>
      <c r="G12" s="213" t="n">
        <v>1.05122678739036</v>
      </c>
      <c r="H12" s="213" t="n">
        <v>1.05795428051947</v>
      </c>
      <c r="I12" s="213" t="n">
        <v>1.22002667907748</v>
      </c>
      <c r="J12" s="213" t="n">
        <v>0.932536805183777</v>
      </c>
      <c r="K12" s="213" t="n">
        <v>0.0898804364554002</v>
      </c>
      <c r="L12" s="213" t="n">
        <v>0.587498519024098</v>
      </c>
      <c r="M12" s="213" t="n">
        <v>0.697595410623533</v>
      </c>
      <c r="N12" s="213" t="n">
        <v>0.834627267920452</v>
      </c>
      <c r="O12" s="213" t="n">
        <v>0.840745784489774</v>
      </c>
      <c r="P12" s="213" t="n">
        <v>0.454438504572249</v>
      </c>
      <c r="Q12" s="213" t="n">
        <v>0.575596803154581</v>
      </c>
      <c r="R12" s="213" t="n">
        <v>0.604202199687799</v>
      </c>
      <c r="S12" s="213" t="n">
        <v>0.898957548810387</v>
      </c>
      <c r="T12" s="213" t="n">
        <v>0.995753733900032</v>
      </c>
      <c r="U12" s="213" t="n">
        <v>0.979074736783936</v>
      </c>
      <c r="V12" s="213" t="n">
        <v>1.20220849852871</v>
      </c>
      <c r="W12" s="213" t="n">
        <v>0.197081278973864</v>
      </c>
      <c r="X12" s="213" t="n">
        <v>0.432131618358905</v>
      </c>
      <c r="Y12" s="213" t="n">
        <v>0.583639576060267</v>
      </c>
      <c r="Z12" s="213" t="n">
        <v>0.878963020379678</v>
      </c>
      <c r="AA12" s="213" t="n">
        <v>0.851964787779583</v>
      </c>
      <c r="AB12" s="213" t="n">
        <v>0.37238644995331</v>
      </c>
      <c r="AC12" s="213" t="n">
        <v>0.638848320097291</v>
      </c>
      <c r="AD12" s="213" t="n">
        <v>0.597186033176999</v>
      </c>
      <c r="AE12" s="213" t="n">
        <v>0.872096940490064</v>
      </c>
      <c r="AF12" s="213" t="n">
        <v>1.17555527102697</v>
      </c>
      <c r="AG12" s="213" t="n">
        <v>1.06569066828503</v>
      </c>
      <c r="AH12" s="213" t="n">
        <v>0.889384884077515</v>
      </c>
      <c r="AI12" s="213" t="n">
        <v>0.241106548296433</v>
      </c>
      <c r="AJ12" s="213" t="n">
        <v>0.538523040908098</v>
      </c>
      <c r="AK12" s="213" t="n">
        <v>0.757184343280001</v>
      </c>
      <c r="AL12" s="213" t="n">
        <v>0.842469072946064</v>
      </c>
      <c r="AM12" s="213" t="n">
        <v>0.776892234463853</v>
      </c>
      <c r="AN12" s="213" t="n">
        <v>0.23793767193813</v>
      </c>
      <c r="AO12" s="213" t="n">
        <v>0.554455001797873</v>
      </c>
      <c r="AP12" s="213" t="n">
        <v>0.528999663655824</v>
      </c>
      <c r="AQ12" s="213" t="n">
        <v>0.950690678099306</v>
      </c>
      <c r="AR12" s="213" t="n">
        <v>1.16605799862</v>
      </c>
      <c r="AS12" s="213" t="n">
        <v>0.861490844157683</v>
      </c>
      <c r="AT12" s="213" t="n">
        <v>0.931583168350226</v>
      </c>
      <c r="AU12" s="213" t="n">
        <v>0.295192533546405</v>
      </c>
      <c r="AV12" s="213" t="n">
        <v>0.33722827050477</v>
      </c>
      <c r="AW12" s="213" t="n">
        <v>0.600959606411542</v>
      </c>
      <c r="AX12" s="213" t="n">
        <v>1.02613301380145</v>
      </c>
      <c r="AY12" s="213" t="n">
        <v>0.7147516</v>
      </c>
      <c r="AZ12" s="213" t="n">
        <v>0.2086839</v>
      </c>
      <c r="BA12" s="213" t="n">
        <v>0.6229563</v>
      </c>
      <c r="BB12" s="213" t="n">
        <v>0.5814495</v>
      </c>
      <c r="BC12" s="213" t="n">
        <v>0.9016988</v>
      </c>
      <c r="BD12" s="213" t="n">
        <v>1.010757</v>
      </c>
      <c r="BE12" s="213" t="n">
        <v>1.057577</v>
      </c>
      <c r="BF12" s="213" t="n">
        <v>0.8919891</v>
      </c>
      <c r="BG12" s="213" t="n">
        <v>0.2708006</v>
      </c>
      <c r="BH12" s="213" t="n">
        <v>0.5164823</v>
      </c>
      <c r="BI12" s="213" t="n">
        <v>0.7167722</v>
      </c>
      <c r="BJ12" s="214" t="n">
        <v>0.8736246</v>
      </c>
      <c r="BK12" s="214" t="n">
        <v>0.7226464</v>
      </c>
      <c r="BL12" s="214" t="n">
        <v>0.2439906</v>
      </c>
      <c r="BM12" s="214" t="n">
        <v>0.6392453</v>
      </c>
      <c r="BN12" s="214" t="n">
        <v>0.6060422</v>
      </c>
      <c r="BO12" s="214" t="n">
        <v>0.9295069</v>
      </c>
      <c r="BP12" s="214" t="n">
        <v>1.03163</v>
      </c>
      <c r="BQ12" s="214" t="n">
        <v>1.076092</v>
      </c>
      <c r="BR12" s="214" t="n">
        <v>0.913409</v>
      </c>
      <c r="BS12" s="214" t="n">
        <v>0.2891983</v>
      </c>
      <c r="BT12" s="214" t="n">
        <v>0.5348463</v>
      </c>
      <c r="BU12" s="214" t="n">
        <v>0.7349524</v>
      </c>
      <c r="BV12" s="214" t="n">
        <v>0.8787252</v>
      </c>
    </row>
    <row r="13" customFormat="false" ht="11.1" hidden="false" customHeight="true" outlineLevel="0" collapsed="false">
      <c r="A13" s="424"/>
      <c r="B13" s="431"/>
      <c r="C13" s="432"/>
      <c r="D13" s="432"/>
      <c r="E13" s="432"/>
      <c r="F13" s="432"/>
      <c r="G13" s="432"/>
      <c r="H13" s="432"/>
      <c r="I13" s="432"/>
      <c r="J13" s="432"/>
      <c r="K13" s="432"/>
      <c r="L13" s="432"/>
      <c r="M13" s="432"/>
      <c r="N13" s="432"/>
      <c r="O13" s="432"/>
      <c r="P13" s="432"/>
      <c r="Q13" s="432"/>
      <c r="R13" s="432"/>
      <c r="S13" s="432"/>
      <c r="T13" s="432"/>
      <c r="U13" s="432"/>
      <c r="V13" s="432"/>
      <c r="W13" s="432"/>
      <c r="X13" s="432"/>
      <c r="Y13" s="432"/>
      <c r="Z13" s="432"/>
      <c r="AA13" s="432"/>
      <c r="AB13" s="432"/>
      <c r="AC13" s="432"/>
      <c r="AD13" s="432"/>
      <c r="AE13" s="432"/>
      <c r="AF13" s="432"/>
      <c r="AG13" s="432"/>
      <c r="AH13" s="432"/>
      <c r="AI13" s="432"/>
      <c r="AJ13" s="432"/>
      <c r="AK13" s="432"/>
      <c r="AL13" s="432"/>
      <c r="AM13" s="432"/>
      <c r="AN13" s="432"/>
      <c r="AO13" s="432"/>
      <c r="AP13" s="432"/>
      <c r="AQ13" s="432"/>
      <c r="AR13" s="432"/>
      <c r="AS13" s="432"/>
      <c r="AT13" s="432"/>
      <c r="AU13" s="432"/>
      <c r="AV13" s="432"/>
      <c r="AW13" s="432"/>
      <c r="AX13" s="432"/>
      <c r="AY13" s="432"/>
      <c r="AZ13" s="432"/>
      <c r="BA13" s="432"/>
      <c r="BB13" s="432"/>
      <c r="BC13" s="432"/>
      <c r="BD13" s="432"/>
      <c r="BE13" s="432"/>
      <c r="BF13" s="432"/>
      <c r="BG13" s="432"/>
      <c r="BH13" s="432"/>
      <c r="BI13" s="432"/>
      <c r="BJ13" s="433"/>
      <c r="BK13" s="433"/>
      <c r="BL13" s="433"/>
      <c r="BM13" s="433"/>
      <c r="BN13" s="433"/>
      <c r="BO13" s="433"/>
      <c r="BP13" s="433"/>
      <c r="BQ13" s="433"/>
      <c r="BR13" s="433"/>
      <c r="BS13" s="433"/>
      <c r="BT13" s="433"/>
      <c r="BU13" s="433"/>
      <c r="BV13" s="433"/>
    </row>
    <row r="14" customFormat="false" ht="11.1" hidden="false" customHeight="true" outlineLevel="0" collapsed="false">
      <c r="A14" s="424"/>
      <c r="B14" s="434" t="s">
        <v>885</v>
      </c>
      <c r="C14" s="432"/>
      <c r="D14" s="432"/>
      <c r="E14" s="432"/>
      <c r="F14" s="432"/>
      <c r="G14" s="432"/>
      <c r="H14" s="432"/>
      <c r="I14" s="432"/>
      <c r="J14" s="432"/>
      <c r="K14" s="432"/>
      <c r="L14" s="432"/>
      <c r="M14" s="432"/>
      <c r="N14" s="432"/>
      <c r="O14" s="432"/>
      <c r="P14" s="432"/>
      <c r="Q14" s="432"/>
      <c r="R14" s="432"/>
      <c r="S14" s="432"/>
      <c r="T14" s="432"/>
      <c r="U14" s="432"/>
      <c r="V14" s="432"/>
      <c r="W14" s="432"/>
      <c r="X14" s="432"/>
      <c r="Y14" s="432"/>
      <c r="Z14" s="432"/>
      <c r="AA14" s="432"/>
      <c r="AB14" s="432"/>
      <c r="AC14" s="432"/>
      <c r="AD14" s="432"/>
      <c r="AE14" s="432"/>
      <c r="AF14" s="432"/>
      <c r="AG14" s="432"/>
      <c r="AH14" s="432"/>
      <c r="AI14" s="432"/>
      <c r="AJ14" s="432"/>
      <c r="AK14" s="432"/>
      <c r="AL14" s="432"/>
      <c r="AM14" s="432"/>
      <c r="AN14" s="432"/>
      <c r="AO14" s="432"/>
      <c r="AP14" s="432"/>
      <c r="AQ14" s="432"/>
      <c r="AR14" s="432"/>
      <c r="AS14" s="432"/>
      <c r="AT14" s="432"/>
      <c r="AU14" s="432"/>
      <c r="AV14" s="432"/>
      <c r="AW14" s="432"/>
      <c r="AX14" s="432"/>
      <c r="AY14" s="432"/>
      <c r="AZ14" s="432"/>
      <c r="BA14" s="432"/>
      <c r="BB14" s="432"/>
      <c r="BC14" s="432"/>
      <c r="BD14" s="432"/>
      <c r="BE14" s="432"/>
      <c r="BF14" s="432"/>
      <c r="BG14" s="432"/>
      <c r="BH14" s="432"/>
      <c r="BI14" s="432"/>
      <c r="BJ14" s="433"/>
      <c r="BK14" s="433"/>
      <c r="BL14" s="433"/>
      <c r="BM14" s="433"/>
      <c r="BN14" s="433"/>
      <c r="BO14" s="433"/>
      <c r="BP14" s="433"/>
      <c r="BQ14" s="433"/>
      <c r="BR14" s="433"/>
      <c r="BS14" s="433"/>
      <c r="BT14" s="433"/>
      <c r="BU14" s="433"/>
      <c r="BV14" s="433"/>
    </row>
    <row r="15" customFormat="false" ht="11.1" hidden="false" customHeight="true" outlineLevel="0" collapsed="false">
      <c r="A15" s="430" t="s">
        <v>886</v>
      </c>
      <c r="B15" s="429" t="s">
        <v>887</v>
      </c>
      <c r="C15" s="213" t="n">
        <v>9.83438613967742</v>
      </c>
      <c r="D15" s="213" t="n">
        <v>10.0373719946429</v>
      </c>
      <c r="E15" s="213" t="n">
        <v>9.35387933870968</v>
      </c>
      <c r="F15" s="213" t="n">
        <v>8.940276819</v>
      </c>
      <c r="G15" s="213" t="n">
        <v>9.26445593645161</v>
      </c>
      <c r="H15" s="213" t="n">
        <v>10.7279963226667</v>
      </c>
      <c r="I15" s="213" t="n">
        <v>11.6898958119355</v>
      </c>
      <c r="J15" s="213" t="n">
        <v>11.8914117683871</v>
      </c>
      <c r="K15" s="213" t="n">
        <v>10.5760700043333</v>
      </c>
      <c r="L15" s="213" t="n">
        <v>9.39310018322581</v>
      </c>
      <c r="M15" s="213" t="n">
        <v>9.23939895033333</v>
      </c>
      <c r="N15" s="213" t="n">
        <v>9.68126312096774</v>
      </c>
      <c r="O15" s="213" t="n">
        <v>10.16463742</v>
      </c>
      <c r="P15" s="213" t="n">
        <v>10.7618326660714</v>
      </c>
      <c r="Q15" s="213" t="n">
        <v>9.40839833580645</v>
      </c>
      <c r="R15" s="213" t="n">
        <v>9.178016899</v>
      </c>
      <c r="S15" s="213" t="n">
        <v>9.4451696416129</v>
      </c>
      <c r="T15" s="213" t="n">
        <v>10.766886368</v>
      </c>
      <c r="U15" s="213" t="n">
        <v>11.3755585667742</v>
      </c>
      <c r="V15" s="213" t="n">
        <v>12.0440265787097</v>
      </c>
      <c r="W15" s="213" t="n">
        <v>11.2508188326667</v>
      </c>
      <c r="X15" s="213" t="n">
        <v>9.92847256419355</v>
      </c>
      <c r="Y15" s="213" t="n">
        <v>9.543310189</v>
      </c>
      <c r="Z15" s="213" t="n">
        <v>9.92594427064516</v>
      </c>
      <c r="AA15" s="213" t="n">
        <v>10.4914062903226</v>
      </c>
      <c r="AB15" s="213" t="n">
        <v>10.4897141724138</v>
      </c>
      <c r="AC15" s="213" t="n">
        <v>9.46718087096774</v>
      </c>
      <c r="AD15" s="213" t="n">
        <v>9.23665353333333</v>
      </c>
      <c r="AE15" s="213" t="n">
        <v>9.26877903225807</v>
      </c>
      <c r="AF15" s="213" t="n">
        <v>10.8972977666667</v>
      </c>
      <c r="AG15" s="213" t="n">
        <v>11.5920979677419</v>
      </c>
      <c r="AH15" s="213" t="n">
        <v>11.3213363870968</v>
      </c>
      <c r="AI15" s="213" t="n">
        <v>10.7211492333333</v>
      </c>
      <c r="AJ15" s="213" t="n">
        <v>9.38526006451613</v>
      </c>
      <c r="AK15" s="213" t="n">
        <v>9.23744386666667</v>
      </c>
      <c r="AL15" s="213" t="n">
        <v>9.91214019354839</v>
      </c>
      <c r="AM15" s="213" t="n">
        <v>10.3066772903226</v>
      </c>
      <c r="AN15" s="213" t="n">
        <v>10.1783126785714</v>
      </c>
      <c r="AO15" s="213" t="n">
        <v>9.09354848387097</v>
      </c>
      <c r="AP15" s="213" t="n">
        <v>8.78825133333333</v>
      </c>
      <c r="AQ15" s="213" t="n">
        <v>8.81044445161291</v>
      </c>
      <c r="AR15" s="213" t="n">
        <v>10.1031597333333</v>
      </c>
      <c r="AS15" s="213" t="n">
        <v>10.8413167096774</v>
      </c>
      <c r="AT15" s="213" t="n">
        <v>11.0618692903226</v>
      </c>
      <c r="AU15" s="213" t="n">
        <v>10.3024462</v>
      </c>
      <c r="AV15" s="213" t="n">
        <v>9.20893558064516</v>
      </c>
      <c r="AW15" s="213" t="n">
        <v>9.076211</v>
      </c>
      <c r="AX15" s="213" t="n">
        <v>9.810381</v>
      </c>
      <c r="AY15" s="214" t="n">
        <v>10.29681</v>
      </c>
      <c r="AZ15" s="214" t="n">
        <v>10.23097</v>
      </c>
      <c r="BA15" s="214" t="n">
        <v>9.17066</v>
      </c>
      <c r="BB15" s="214" t="n">
        <v>8.801432</v>
      </c>
      <c r="BC15" s="214" t="n">
        <v>8.934889</v>
      </c>
      <c r="BD15" s="214" t="n">
        <v>10.45838</v>
      </c>
      <c r="BE15" s="214" t="n">
        <v>11.29552</v>
      </c>
      <c r="BF15" s="214" t="n">
        <v>11.50016</v>
      </c>
      <c r="BG15" s="214" t="n">
        <v>10.65704</v>
      </c>
      <c r="BH15" s="214" t="n">
        <v>9.493917</v>
      </c>
      <c r="BI15" s="214" t="n">
        <v>9.21939</v>
      </c>
      <c r="BJ15" s="214" t="n">
        <v>9.846552</v>
      </c>
      <c r="BK15" s="214" t="n">
        <v>10.2365</v>
      </c>
      <c r="BL15" s="214" t="n">
        <v>10.35291</v>
      </c>
      <c r="BM15" s="214" t="n">
        <v>9.35732</v>
      </c>
      <c r="BN15" s="214" t="n">
        <v>9.004302</v>
      </c>
      <c r="BO15" s="214" t="n">
        <v>9.142345</v>
      </c>
      <c r="BP15" s="214" t="n">
        <v>10.7008</v>
      </c>
      <c r="BQ15" s="214" t="n">
        <v>11.55633</v>
      </c>
      <c r="BR15" s="214" t="n">
        <v>11.7649</v>
      </c>
      <c r="BS15" s="214" t="n">
        <v>10.90359</v>
      </c>
      <c r="BT15" s="214" t="n">
        <v>9.749734</v>
      </c>
      <c r="BU15" s="214" t="n">
        <v>9.466176</v>
      </c>
      <c r="BV15" s="214" t="n">
        <v>10.10309</v>
      </c>
    </row>
    <row r="16" customFormat="false" ht="11.1" hidden="false" customHeight="true" outlineLevel="0" collapsed="false">
      <c r="A16" s="430" t="s">
        <v>888</v>
      </c>
      <c r="B16" s="429" t="s">
        <v>157</v>
      </c>
      <c r="C16" s="213" t="n">
        <v>3.88447887451613</v>
      </c>
      <c r="D16" s="213" t="n">
        <v>3.73253796571429</v>
      </c>
      <c r="E16" s="213" t="n">
        <v>3.38565135516129</v>
      </c>
      <c r="F16" s="213" t="n">
        <v>2.97913651433333</v>
      </c>
      <c r="G16" s="213" t="n">
        <v>3.03225647709677</v>
      </c>
      <c r="H16" s="213" t="n">
        <v>3.96051025733333</v>
      </c>
      <c r="I16" s="213" t="n">
        <v>4.75284932645161</v>
      </c>
      <c r="J16" s="213" t="n">
        <v>4.84078791</v>
      </c>
      <c r="K16" s="213" t="n">
        <v>3.86907211966667</v>
      </c>
      <c r="L16" s="213" t="n">
        <v>3.10471658</v>
      </c>
      <c r="M16" s="213" t="n">
        <v>3.16142837266667</v>
      </c>
      <c r="N16" s="213" t="n">
        <v>3.70585802645161</v>
      </c>
      <c r="O16" s="213" t="n">
        <v>4.04149147774194</v>
      </c>
      <c r="P16" s="213" t="n">
        <v>4.33800889928572</v>
      </c>
      <c r="Q16" s="213" t="n">
        <v>3.40950837741936</v>
      </c>
      <c r="R16" s="213" t="n">
        <v>3.009401551</v>
      </c>
      <c r="S16" s="213" t="n">
        <v>3.10931786387097</v>
      </c>
      <c r="T16" s="213" t="n">
        <v>3.913919838</v>
      </c>
      <c r="U16" s="213" t="n">
        <v>4.48474289548387</v>
      </c>
      <c r="V16" s="213" t="n">
        <v>4.84198368580645</v>
      </c>
      <c r="W16" s="213" t="n">
        <v>4.317067483</v>
      </c>
      <c r="X16" s="213" t="n">
        <v>3.34690071580645</v>
      </c>
      <c r="Y16" s="213" t="n">
        <v>3.19682768633333</v>
      </c>
      <c r="Z16" s="213" t="n">
        <v>3.78735337354839</v>
      </c>
      <c r="AA16" s="213" t="n">
        <v>4.28580480645161</v>
      </c>
      <c r="AB16" s="213" t="n">
        <v>4.08629917241379</v>
      </c>
      <c r="AC16" s="213" t="n">
        <v>3.45183</v>
      </c>
      <c r="AD16" s="213" t="n">
        <v>3.06596596666667</v>
      </c>
      <c r="AE16" s="213" t="n">
        <v>2.96758058064516</v>
      </c>
      <c r="AF16" s="213" t="n">
        <v>4.0364182</v>
      </c>
      <c r="AG16" s="213" t="n">
        <v>4.61944790322581</v>
      </c>
      <c r="AH16" s="213" t="n">
        <v>4.47415170967742</v>
      </c>
      <c r="AI16" s="213" t="n">
        <v>3.9193709</v>
      </c>
      <c r="AJ16" s="213" t="n">
        <v>3.0984125483871</v>
      </c>
      <c r="AK16" s="213" t="n">
        <v>3.1858124</v>
      </c>
      <c r="AL16" s="213" t="n">
        <v>4.02463135483871</v>
      </c>
      <c r="AM16" s="213" t="n">
        <v>4.38022312903226</v>
      </c>
      <c r="AN16" s="213" t="n">
        <v>4.11849510714286</v>
      </c>
      <c r="AO16" s="213" t="n">
        <v>3.43122080645161</v>
      </c>
      <c r="AP16" s="213" t="n">
        <v>3.04349176666667</v>
      </c>
      <c r="AQ16" s="213" t="n">
        <v>3.03313987096774</v>
      </c>
      <c r="AR16" s="213" t="n">
        <v>3.8038286</v>
      </c>
      <c r="AS16" s="213" t="n">
        <v>4.43365493548387</v>
      </c>
      <c r="AT16" s="213" t="n">
        <v>4.45982464516129</v>
      </c>
      <c r="AU16" s="213" t="n">
        <v>3.83952183333333</v>
      </c>
      <c r="AV16" s="213" t="n">
        <v>3.17332258064516</v>
      </c>
      <c r="AW16" s="213" t="n">
        <v>3.13765</v>
      </c>
      <c r="AX16" s="213" t="n">
        <v>3.965226</v>
      </c>
      <c r="AY16" s="214" t="n">
        <v>4.400598</v>
      </c>
      <c r="AZ16" s="214" t="n">
        <v>4.187248</v>
      </c>
      <c r="BA16" s="214" t="n">
        <v>3.480043</v>
      </c>
      <c r="BB16" s="214" t="n">
        <v>3.064063</v>
      </c>
      <c r="BC16" s="214" t="n">
        <v>3.058211</v>
      </c>
      <c r="BD16" s="214" t="n">
        <v>4.007472</v>
      </c>
      <c r="BE16" s="214" t="n">
        <v>4.692926</v>
      </c>
      <c r="BF16" s="214" t="n">
        <v>4.77546</v>
      </c>
      <c r="BG16" s="214" t="n">
        <v>4.121592</v>
      </c>
      <c r="BH16" s="214" t="n">
        <v>3.279097</v>
      </c>
      <c r="BI16" s="214" t="n">
        <v>3.219063</v>
      </c>
      <c r="BJ16" s="214" t="n">
        <v>3.960793</v>
      </c>
      <c r="BK16" s="214" t="n">
        <v>4.30085</v>
      </c>
      <c r="BL16" s="214" t="n">
        <v>4.183497</v>
      </c>
      <c r="BM16" s="214" t="n">
        <v>3.549256</v>
      </c>
      <c r="BN16" s="214" t="n">
        <v>3.123353</v>
      </c>
      <c r="BO16" s="214" t="n">
        <v>3.117667</v>
      </c>
      <c r="BP16" s="214" t="n">
        <v>4.085337</v>
      </c>
      <c r="BQ16" s="214" t="n">
        <v>4.783791</v>
      </c>
      <c r="BR16" s="214" t="n">
        <v>4.867202</v>
      </c>
      <c r="BS16" s="214" t="n">
        <v>4.20019</v>
      </c>
      <c r="BT16" s="214" t="n">
        <v>3.341053</v>
      </c>
      <c r="BU16" s="214" t="n">
        <v>3.279625</v>
      </c>
      <c r="BV16" s="214" t="n">
        <v>4.03518</v>
      </c>
    </row>
    <row r="17" customFormat="false" ht="11.1" hidden="false" customHeight="true" outlineLevel="0" collapsed="false">
      <c r="A17" s="430" t="s">
        <v>889</v>
      </c>
      <c r="B17" s="429" t="s">
        <v>155</v>
      </c>
      <c r="C17" s="213" t="n">
        <v>3.28817243</v>
      </c>
      <c r="D17" s="213" t="n">
        <v>3.41832812214286</v>
      </c>
      <c r="E17" s="213" t="n">
        <v>3.26178860612903</v>
      </c>
      <c r="F17" s="213" t="n">
        <v>3.21837201833333</v>
      </c>
      <c r="G17" s="213" t="n">
        <v>3.43361232290323</v>
      </c>
      <c r="H17" s="213" t="n">
        <v>3.85951410133333</v>
      </c>
      <c r="I17" s="213" t="n">
        <v>4.04971561064516</v>
      </c>
      <c r="J17" s="213" t="n">
        <v>4.11789428967742</v>
      </c>
      <c r="K17" s="213" t="n">
        <v>3.807685812</v>
      </c>
      <c r="L17" s="213" t="n">
        <v>3.51612963806452</v>
      </c>
      <c r="M17" s="213" t="n">
        <v>3.370122148</v>
      </c>
      <c r="N17" s="213" t="n">
        <v>3.37654791548387</v>
      </c>
      <c r="O17" s="213" t="n">
        <v>3.44088514903226</v>
      </c>
      <c r="P17" s="213" t="n">
        <v>3.59844388071429</v>
      </c>
      <c r="Q17" s="213" t="n">
        <v>3.31097251870968</v>
      </c>
      <c r="R17" s="213" t="n">
        <v>3.36837351233333</v>
      </c>
      <c r="S17" s="213" t="n">
        <v>3.50189971677419</v>
      </c>
      <c r="T17" s="213" t="n">
        <v>3.911730299</v>
      </c>
      <c r="U17" s="213" t="n">
        <v>3.99751890580645</v>
      </c>
      <c r="V17" s="213" t="n">
        <v>4.20886064935484</v>
      </c>
      <c r="W17" s="213" t="n">
        <v>3.996612837</v>
      </c>
      <c r="X17" s="213" t="n">
        <v>3.69294220258065</v>
      </c>
      <c r="Y17" s="213" t="n">
        <v>3.48677537833333</v>
      </c>
      <c r="Z17" s="213" t="n">
        <v>3.41640494</v>
      </c>
      <c r="AA17" s="213" t="n">
        <v>3.55910535483871</v>
      </c>
      <c r="AB17" s="213" t="n">
        <v>3.64190034482759</v>
      </c>
      <c r="AC17" s="213" t="n">
        <v>3.36996006451613</v>
      </c>
      <c r="AD17" s="213" t="n">
        <v>3.42653643333333</v>
      </c>
      <c r="AE17" s="213" t="n">
        <v>3.513732</v>
      </c>
      <c r="AF17" s="213" t="n">
        <v>4.01162536666667</v>
      </c>
      <c r="AG17" s="213" t="n">
        <v>4.18262335483871</v>
      </c>
      <c r="AH17" s="213" t="n">
        <v>4.06734993548387</v>
      </c>
      <c r="AI17" s="213" t="n">
        <v>4.00769886666667</v>
      </c>
      <c r="AJ17" s="213" t="n">
        <v>3.61763338709677</v>
      </c>
      <c r="AK17" s="213" t="n">
        <v>3.44869003333333</v>
      </c>
      <c r="AL17" s="213" t="n">
        <v>3.49610177419355</v>
      </c>
      <c r="AM17" s="213" t="n">
        <v>3.5764305483871</v>
      </c>
      <c r="AN17" s="213" t="n">
        <v>3.590729</v>
      </c>
      <c r="AO17" s="213" t="n">
        <v>3.34896561290323</v>
      </c>
      <c r="AP17" s="213" t="n">
        <v>3.3712023</v>
      </c>
      <c r="AQ17" s="213" t="n">
        <v>3.42579219354839</v>
      </c>
      <c r="AR17" s="213" t="n">
        <v>3.8648645</v>
      </c>
      <c r="AS17" s="213" t="n">
        <v>3.96414883870968</v>
      </c>
      <c r="AT17" s="213" t="n">
        <v>4.03515532258065</v>
      </c>
      <c r="AU17" s="213" t="n">
        <v>3.87990246666667</v>
      </c>
      <c r="AV17" s="213" t="n">
        <v>3.54506451612903</v>
      </c>
      <c r="AW17" s="213" t="n">
        <v>3.443738</v>
      </c>
      <c r="AX17" s="213" t="n">
        <v>3.470165</v>
      </c>
      <c r="AY17" s="214" t="n">
        <v>3.573596</v>
      </c>
      <c r="AZ17" s="214" t="n">
        <v>3.586121</v>
      </c>
      <c r="BA17" s="214" t="n">
        <v>3.363757</v>
      </c>
      <c r="BB17" s="214" t="n">
        <v>3.352655</v>
      </c>
      <c r="BC17" s="214" t="n">
        <v>3.467442</v>
      </c>
      <c r="BD17" s="214" t="n">
        <v>3.947405</v>
      </c>
      <c r="BE17" s="214" t="n">
        <v>4.076701</v>
      </c>
      <c r="BF17" s="214" t="n">
        <v>4.140677</v>
      </c>
      <c r="BG17" s="214" t="n">
        <v>3.963586</v>
      </c>
      <c r="BH17" s="214" t="n">
        <v>3.681912</v>
      </c>
      <c r="BI17" s="214" t="n">
        <v>3.496519</v>
      </c>
      <c r="BJ17" s="214" t="n">
        <v>3.507953</v>
      </c>
      <c r="BK17" s="214" t="n">
        <v>3.582793</v>
      </c>
      <c r="BL17" s="214" t="n">
        <v>3.679668</v>
      </c>
      <c r="BM17" s="214" t="n">
        <v>3.450339</v>
      </c>
      <c r="BN17" s="214" t="n">
        <v>3.452877</v>
      </c>
      <c r="BO17" s="214" t="n">
        <v>3.571089</v>
      </c>
      <c r="BP17" s="214" t="n">
        <v>4.0654</v>
      </c>
      <c r="BQ17" s="214" t="n">
        <v>4.197157</v>
      </c>
      <c r="BR17" s="214" t="n">
        <v>4.263035</v>
      </c>
      <c r="BS17" s="214" t="n">
        <v>4.080958</v>
      </c>
      <c r="BT17" s="214" t="n">
        <v>3.801415</v>
      </c>
      <c r="BU17" s="214" t="n">
        <v>3.609465</v>
      </c>
      <c r="BV17" s="214" t="n">
        <v>3.620638</v>
      </c>
    </row>
    <row r="18" customFormat="false" ht="11.1" hidden="false" customHeight="true" outlineLevel="0" collapsed="false">
      <c r="A18" s="430" t="s">
        <v>890</v>
      </c>
      <c r="B18" s="429" t="s">
        <v>153</v>
      </c>
      <c r="C18" s="213" t="n">
        <v>2.64079512225807</v>
      </c>
      <c r="D18" s="213" t="n">
        <v>2.86454224214286</v>
      </c>
      <c r="E18" s="213" t="n">
        <v>2.68593565612903</v>
      </c>
      <c r="F18" s="213" t="n">
        <v>2.72321254033333</v>
      </c>
      <c r="G18" s="213" t="n">
        <v>2.77996551032258</v>
      </c>
      <c r="H18" s="213" t="n">
        <v>2.88766153466667</v>
      </c>
      <c r="I18" s="213" t="n">
        <v>2.86709523645161</v>
      </c>
      <c r="J18" s="213" t="n">
        <v>2.91241269290323</v>
      </c>
      <c r="K18" s="213" t="n">
        <v>2.878802238</v>
      </c>
      <c r="L18" s="213" t="n">
        <v>2.75282211967742</v>
      </c>
      <c r="M18" s="213" t="n">
        <v>2.688436053</v>
      </c>
      <c r="N18" s="213" t="n">
        <v>2.57861921870968</v>
      </c>
      <c r="O18" s="213" t="n">
        <v>2.65756414806452</v>
      </c>
      <c r="P18" s="213" t="n">
        <v>2.79970692392857</v>
      </c>
      <c r="Q18" s="213" t="n">
        <v>2.66395067645161</v>
      </c>
      <c r="R18" s="213" t="n">
        <v>2.778712797</v>
      </c>
      <c r="S18" s="213" t="n">
        <v>2.81422797645161</v>
      </c>
      <c r="T18" s="213" t="n">
        <v>2.91906883433333</v>
      </c>
      <c r="U18" s="213" t="n">
        <v>2.87152696096774</v>
      </c>
      <c r="V18" s="213" t="n">
        <v>2.97145915645161</v>
      </c>
      <c r="W18" s="213" t="n">
        <v>2.91425379533333</v>
      </c>
      <c r="X18" s="213" t="n">
        <v>2.8676086483871</v>
      </c>
      <c r="Y18" s="213" t="n">
        <v>2.83726845033333</v>
      </c>
      <c r="Z18" s="213" t="n">
        <v>2.70079194387097</v>
      </c>
      <c r="AA18" s="213" t="n">
        <v>2.62358429032258</v>
      </c>
      <c r="AB18" s="213" t="n">
        <v>2.73889782758621</v>
      </c>
      <c r="AC18" s="213" t="n">
        <v>2.62490970967742</v>
      </c>
      <c r="AD18" s="213" t="n">
        <v>2.7236939</v>
      </c>
      <c r="AE18" s="213" t="n">
        <v>2.76827974193548</v>
      </c>
      <c r="AF18" s="213" t="n">
        <v>2.82851306666667</v>
      </c>
      <c r="AG18" s="213" t="n">
        <v>2.76923783870968</v>
      </c>
      <c r="AH18" s="213" t="n">
        <v>2.75920848387097</v>
      </c>
      <c r="AI18" s="213" t="n">
        <v>2.7733443</v>
      </c>
      <c r="AJ18" s="213" t="n">
        <v>2.64893474193548</v>
      </c>
      <c r="AK18" s="213" t="n">
        <v>2.58241176666667</v>
      </c>
      <c r="AL18" s="213" t="n">
        <v>2.36981364516129</v>
      </c>
      <c r="AM18" s="213" t="n">
        <v>2.32632819354839</v>
      </c>
      <c r="AN18" s="213" t="n">
        <v>2.44638653571429</v>
      </c>
      <c r="AO18" s="213" t="n">
        <v>2.29231635483871</v>
      </c>
      <c r="AP18" s="213" t="n">
        <v>2.3539259</v>
      </c>
      <c r="AQ18" s="213" t="n">
        <v>2.33288603225806</v>
      </c>
      <c r="AR18" s="213" t="n">
        <v>2.41440663333333</v>
      </c>
      <c r="AS18" s="213" t="n">
        <v>2.42246109677419</v>
      </c>
      <c r="AT18" s="213" t="n">
        <v>2.54689112903226</v>
      </c>
      <c r="AU18" s="213" t="n">
        <v>2.5625493</v>
      </c>
      <c r="AV18" s="213" t="n">
        <v>2.47183870967742</v>
      </c>
      <c r="AW18" s="213" t="n">
        <v>2.475502</v>
      </c>
      <c r="AX18" s="213" t="n">
        <v>2.35495</v>
      </c>
      <c r="AY18" s="214" t="n">
        <v>2.301254</v>
      </c>
      <c r="AZ18" s="214" t="n">
        <v>2.435902</v>
      </c>
      <c r="BA18" s="214" t="n">
        <v>2.307045</v>
      </c>
      <c r="BB18" s="214" t="n">
        <v>2.365511</v>
      </c>
      <c r="BC18" s="214" t="n">
        <v>2.390681</v>
      </c>
      <c r="BD18" s="214" t="n">
        <v>2.483433</v>
      </c>
      <c r="BE18" s="214" t="n">
        <v>2.505841</v>
      </c>
      <c r="BF18" s="214" t="n">
        <v>2.563715</v>
      </c>
      <c r="BG18" s="214" t="n">
        <v>2.551155</v>
      </c>
      <c r="BH18" s="214" t="n">
        <v>2.513575</v>
      </c>
      <c r="BI18" s="214" t="n">
        <v>2.484345</v>
      </c>
      <c r="BJ18" s="214" t="n">
        <v>2.357789</v>
      </c>
      <c r="BK18" s="214" t="n">
        <v>2.331601</v>
      </c>
      <c r="BL18" s="214" t="n">
        <v>2.468067</v>
      </c>
      <c r="BM18" s="214" t="n">
        <v>2.337927</v>
      </c>
      <c r="BN18" s="214" t="n">
        <v>2.408849</v>
      </c>
      <c r="BO18" s="214" t="n">
        <v>2.43497</v>
      </c>
      <c r="BP18" s="214" t="n">
        <v>2.529959</v>
      </c>
      <c r="BQ18" s="214" t="n">
        <v>2.555326</v>
      </c>
      <c r="BR18" s="214" t="n">
        <v>2.614221</v>
      </c>
      <c r="BS18" s="214" t="n">
        <v>2.601613</v>
      </c>
      <c r="BT18" s="214" t="n">
        <v>2.587755</v>
      </c>
      <c r="BU18" s="214" t="n">
        <v>2.557589</v>
      </c>
      <c r="BV18" s="214" t="n">
        <v>2.42726</v>
      </c>
    </row>
    <row r="19" customFormat="false" ht="11.1" hidden="false" customHeight="true" outlineLevel="0" collapsed="false">
      <c r="A19" s="430" t="s">
        <v>891</v>
      </c>
      <c r="B19" s="429" t="s">
        <v>892</v>
      </c>
      <c r="C19" s="213" t="n">
        <v>0.0209397129032258</v>
      </c>
      <c r="D19" s="213" t="n">
        <v>0.0219636646428571</v>
      </c>
      <c r="E19" s="213" t="n">
        <v>0.0205037212903226</v>
      </c>
      <c r="F19" s="213" t="n">
        <v>0.019555746</v>
      </c>
      <c r="G19" s="213" t="n">
        <v>0.0186216261290323</v>
      </c>
      <c r="H19" s="213" t="n">
        <v>0.0203104293333333</v>
      </c>
      <c r="I19" s="213" t="n">
        <v>0.0202356383870968</v>
      </c>
      <c r="J19" s="213" t="n">
        <v>0.0203168758064516</v>
      </c>
      <c r="K19" s="213" t="n">
        <v>0.0205098346666667</v>
      </c>
      <c r="L19" s="213" t="n">
        <v>0.019431845483871</v>
      </c>
      <c r="M19" s="213" t="n">
        <v>0.0194123766666667</v>
      </c>
      <c r="N19" s="213" t="n">
        <v>0.0202379603225806</v>
      </c>
      <c r="O19" s="213" t="n">
        <v>0.0246966451612903</v>
      </c>
      <c r="P19" s="213" t="n">
        <v>0.0256729621428571</v>
      </c>
      <c r="Q19" s="213" t="n">
        <v>0.0239667632258065</v>
      </c>
      <c r="R19" s="213" t="n">
        <v>0.0215290386666667</v>
      </c>
      <c r="S19" s="213" t="n">
        <v>0.019724084516129</v>
      </c>
      <c r="T19" s="213" t="n">
        <v>0.0221673966666667</v>
      </c>
      <c r="U19" s="213" t="n">
        <v>0.021769804516129</v>
      </c>
      <c r="V19" s="213" t="n">
        <v>0.0217230870967742</v>
      </c>
      <c r="W19" s="213" t="n">
        <v>0.0228847173333333</v>
      </c>
      <c r="X19" s="213" t="n">
        <v>0.0210209974193548</v>
      </c>
      <c r="Y19" s="213" t="n">
        <v>0.022438674</v>
      </c>
      <c r="Z19" s="213" t="n">
        <v>0.0213940132258065</v>
      </c>
      <c r="AA19" s="213" t="n">
        <v>0.0229118387096774</v>
      </c>
      <c r="AB19" s="213" t="n">
        <v>0.0226168275862069</v>
      </c>
      <c r="AC19" s="213" t="n">
        <v>0.0204810967741935</v>
      </c>
      <c r="AD19" s="213" t="n">
        <v>0.0204572333333333</v>
      </c>
      <c r="AE19" s="213" t="n">
        <v>0.0191867096774194</v>
      </c>
      <c r="AF19" s="213" t="n">
        <v>0.0207411333333333</v>
      </c>
      <c r="AG19" s="213" t="n">
        <v>0.0207888709677419</v>
      </c>
      <c r="AH19" s="213" t="n">
        <v>0.0206262580645161</v>
      </c>
      <c r="AI19" s="213" t="n">
        <v>0.0207351666666667</v>
      </c>
      <c r="AJ19" s="213" t="n">
        <v>0.0202793870967742</v>
      </c>
      <c r="AK19" s="213" t="n">
        <v>0.0205296666666667</v>
      </c>
      <c r="AL19" s="213" t="n">
        <v>0.0215934193548387</v>
      </c>
      <c r="AM19" s="213" t="n">
        <v>0.0236954193548387</v>
      </c>
      <c r="AN19" s="213" t="n">
        <v>0.0227020357142857</v>
      </c>
      <c r="AO19" s="213" t="n">
        <v>0.0210457096774194</v>
      </c>
      <c r="AP19" s="213" t="n">
        <v>0.0196313666666667</v>
      </c>
      <c r="AQ19" s="213" t="n">
        <v>0.0186263548387097</v>
      </c>
      <c r="AR19" s="213" t="n">
        <v>0.02006</v>
      </c>
      <c r="AS19" s="213" t="n">
        <v>0.0210518387096774</v>
      </c>
      <c r="AT19" s="213" t="n">
        <v>0.0199981935483871</v>
      </c>
      <c r="AU19" s="213" t="n">
        <v>0.0204726</v>
      </c>
      <c r="AV19" s="213" t="n">
        <v>0.0187097741935484</v>
      </c>
      <c r="AW19" s="213" t="n">
        <v>0.0193211</v>
      </c>
      <c r="AX19" s="213" t="n">
        <v>0.0200402</v>
      </c>
      <c r="AY19" s="214" t="n">
        <v>0.0213603</v>
      </c>
      <c r="AZ19" s="214" t="n">
        <v>0.0216943</v>
      </c>
      <c r="BA19" s="214" t="n">
        <v>0.019815</v>
      </c>
      <c r="BB19" s="214" t="n">
        <v>0.0192023</v>
      </c>
      <c r="BC19" s="214" t="n">
        <v>0.0185548</v>
      </c>
      <c r="BD19" s="214" t="n">
        <v>0.0200671</v>
      </c>
      <c r="BE19" s="214" t="n">
        <v>0.0200531</v>
      </c>
      <c r="BF19" s="214" t="n">
        <v>0.0203057</v>
      </c>
      <c r="BG19" s="214" t="n">
        <v>0.0207043</v>
      </c>
      <c r="BH19" s="214" t="n">
        <v>0.0193328</v>
      </c>
      <c r="BI19" s="214" t="n">
        <v>0.0194632</v>
      </c>
      <c r="BJ19" s="214" t="n">
        <v>0.0200174</v>
      </c>
      <c r="BK19" s="214" t="n">
        <v>0.0212563</v>
      </c>
      <c r="BL19" s="214" t="n">
        <v>0.0216782</v>
      </c>
      <c r="BM19" s="214" t="n">
        <v>0.0197991</v>
      </c>
      <c r="BN19" s="214" t="n">
        <v>0.0192221</v>
      </c>
      <c r="BO19" s="214" t="n">
        <v>0.0186192</v>
      </c>
      <c r="BP19" s="214" t="n">
        <v>0.0201082</v>
      </c>
      <c r="BQ19" s="214" t="n">
        <v>0.0200531</v>
      </c>
      <c r="BR19" s="214" t="n">
        <v>0.0204478</v>
      </c>
      <c r="BS19" s="214" t="n">
        <v>0.0208315</v>
      </c>
      <c r="BT19" s="214" t="n">
        <v>0.0195118</v>
      </c>
      <c r="BU19" s="214" t="n">
        <v>0.0194971</v>
      </c>
      <c r="BV19" s="214" t="n">
        <v>0.0200094</v>
      </c>
    </row>
    <row r="20" customFormat="false" ht="11.1" hidden="false" customHeight="true" outlineLevel="0" collapsed="false">
      <c r="A20" s="430" t="s">
        <v>893</v>
      </c>
      <c r="B20" s="429" t="s">
        <v>894</v>
      </c>
      <c r="C20" s="213" t="n">
        <v>0.405611681401503</v>
      </c>
      <c r="D20" s="213" t="n">
        <v>0.402051975340008</v>
      </c>
      <c r="E20" s="213" t="n">
        <v>0.383968547443079</v>
      </c>
      <c r="F20" s="213" t="n">
        <v>0.377412225310309</v>
      </c>
      <c r="G20" s="213" t="n">
        <v>0.39621782682849</v>
      </c>
      <c r="H20" s="213" t="n">
        <v>0.40335578290154</v>
      </c>
      <c r="I20" s="213" t="n">
        <v>0.428431973227893</v>
      </c>
      <c r="J20" s="213" t="n">
        <v>0.428904342625479</v>
      </c>
      <c r="K20" s="213" t="n">
        <v>0.402582188570296</v>
      </c>
      <c r="L20" s="213" t="n">
        <v>0.403947114024769</v>
      </c>
      <c r="M20" s="213" t="n">
        <v>0.393597621442879</v>
      </c>
      <c r="N20" s="213" t="n">
        <v>0.403264383698222</v>
      </c>
      <c r="O20" s="213" t="n">
        <v>0.460198660348928</v>
      </c>
      <c r="P20" s="213" t="n">
        <v>0.429008111142036</v>
      </c>
      <c r="Q20" s="213" t="n">
        <v>0.41194246136156</v>
      </c>
      <c r="R20" s="213" t="n">
        <v>0.416357354978883</v>
      </c>
      <c r="S20" s="213" t="n">
        <v>0.419968425383164</v>
      </c>
      <c r="T20" s="213" t="n">
        <v>0.435341373433289</v>
      </c>
      <c r="U20" s="213" t="n">
        <v>0.451701029345106</v>
      </c>
      <c r="V20" s="213" t="n">
        <v>0.472709771471299</v>
      </c>
      <c r="W20" s="213" t="n">
        <v>0.44463545335946</v>
      </c>
      <c r="X20" s="213" t="n">
        <v>0.433829347770132</v>
      </c>
      <c r="Y20" s="213" t="n">
        <v>0.427586189606389</v>
      </c>
      <c r="Z20" s="213" t="n">
        <v>0.431059468975151</v>
      </c>
      <c r="AA20" s="213" t="n">
        <v>0.44380698447848</v>
      </c>
      <c r="AB20" s="213" t="n">
        <v>0.425336364184625</v>
      </c>
      <c r="AC20" s="213" t="n">
        <v>0.413022234096244</v>
      </c>
      <c r="AD20" s="213" t="n">
        <v>0.401935994156316</v>
      </c>
      <c r="AE20" s="213" t="n">
        <v>0.404784876606719</v>
      </c>
      <c r="AF20" s="213" t="n">
        <v>0.434028902639692</v>
      </c>
      <c r="AG20" s="213" t="n">
        <v>0.452192145263354</v>
      </c>
      <c r="AH20" s="213" t="n">
        <v>0.444869112051517</v>
      </c>
      <c r="AI20" s="213" t="n">
        <v>0.381959932703575</v>
      </c>
      <c r="AJ20" s="213" t="n">
        <v>0.39388285167256</v>
      </c>
      <c r="AK20" s="213" t="n">
        <v>0.377426426386675</v>
      </c>
      <c r="AL20" s="213" t="n">
        <v>0.377762669634562</v>
      </c>
      <c r="AM20" s="213" t="n">
        <v>0.391585723278086</v>
      </c>
      <c r="AN20" s="213" t="n">
        <v>0.4047292216333</v>
      </c>
      <c r="AO20" s="213" t="n">
        <v>0.393357090460193</v>
      </c>
      <c r="AP20" s="213" t="n">
        <v>0.379013908010842</v>
      </c>
      <c r="AQ20" s="213" t="n">
        <v>0.373342260932949</v>
      </c>
      <c r="AR20" s="213" t="n">
        <v>0.404028261046665</v>
      </c>
      <c r="AS20" s="213" t="n">
        <v>0.417755358100379</v>
      </c>
      <c r="AT20" s="213" t="n">
        <v>0.424063281649774</v>
      </c>
      <c r="AU20" s="213" t="n">
        <v>0.408420979786929</v>
      </c>
      <c r="AV20" s="213" t="n">
        <v>0.392955439172652</v>
      </c>
      <c r="AW20" s="213" t="n">
        <v>0.384589193588458</v>
      </c>
      <c r="AX20" s="213" t="n">
        <v>0.394107286198553</v>
      </c>
      <c r="AY20" s="214" t="n">
        <v>0.4200377</v>
      </c>
      <c r="AZ20" s="214" t="n">
        <v>0.4020347</v>
      </c>
      <c r="BA20" s="214" t="n">
        <v>0.3816682</v>
      </c>
      <c r="BB20" s="214" t="n">
        <v>0.373989</v>
      </c>
      <c r="BC20" s="214" t="n">
        <v>0.3649493</v>
      </c>
      <c r="BD20" s="214" t="n">
        <v>0.3834012</v>
      </c>
      <c r="BE20" s="214" t="n">
        <v>0.4112018</v>
      </c>
      <c r="BF20" s="214" t="n">
        <v>0.4215529</v>
      </c>
      <c r="BG20" s="214" t="n">
        <v>0.3948628</v>
      </c>
      <c r="BH20" s="214" t="n">
        <v>0.3899581</v>
      </c>
      <c r="BI20" s="214" t="n">
        <v>0.3916134</v>
      </c>
      <c r="BJ20" s="214" t="n">
        <v>0.3977916</v>
      </c>
      <c r="BK20" s="214" t="n">
        <v>0.4213791</v>
      </c>
      <c r="BL20" s="214" t="n">
        <v>0.4034291</v>
      </c>
      <c r="BM20" s="214" t="n">
        <v>0.38326</v>
      </c>
      <c r="BN20" s="214" t="n">
        <v>0.3773707</v>
      </c>
      <c r="BO20" s="214" t="n">
        <v>0.3699814</v>
      </c>
      <c r="BP20" s="214" t="n">
        <v>0.389349</v>
      </c>
      <c r="BQ20" s="214" t="n">
        <v>0.4180803</v>
      </c>
      <c r="BR20" s="214" t="n">
        <v>0.4291736</v>
      </c>
      <c r="BS20" s="214" t="n">
        <v>0.4036298</v>
      </c>
      <c r="BT20" s="214" t="n">
        <v>0.4001878</v>
      </c>
      <c r="BU20" s="214" t="n">
        <v>0.4025813</v>
      </c>
      <c r="BV20" s="214" t="n">
        <v>0.4085264</v>
      </c>
    </row>
    <row r="21" customFormat="false" ht="11.1" hidden="false" customHeight="true" outlineLevel="0" collapsed="false">
      <c r="A21" s="435" t="s">
        <v>62</v>
      </c>
      <c r="B21" s="436" t="s">
        <v>895</v>
      </c>
      <c r="C21" s="213" t="n">
        <v>10.2399978210789</v>
      </c>
      <c r="D21" s="213" t="n">
        <v>10.4394239699829</v>
      </c>
      <c r="E21" s="213" t="n">
        <v>9.73784788615276</v>
      </c>
      <c r="F21" s="213" t="n">
        <v>9.31768904431031</v>
      </c>
      <c r="G21" s="213" t="n">
        <v>9.6606737632801</v>
      </c>
      <c r="H21" s="213" t="n">
        <v>11.1313521055682</v>
      </c>
      <c r="I21" s="213" t="n">
        <v>12.1183277851634</v>
      </c>
      <c r="J21" s="213" t="n">
        <v>12.3203161110126</v>
      </c>
      <c r="K21" s="213" t="n">
        <v>10.9786521929036</v>
      </c>
      <c r="L21" s="213" t="n">
        <v>9.79704729725057</v>
      </c>
      <c r="M21" s="213" t="n">
        <v>9.63299657177621</v>
      </c>
      <c r="N21" s="213" t="n">
        <v>10.084527504666</v>
      </c>
      <c r="O21" s="213" t="n">
        <v>10.6248360803489</v>
      </c>
      <c r="P21" s="213" t="n">
        <v>11.1908407772135</v>
      </c>
      <c r="Q21" s="213" t="n">
        <v>9.82034079716801</v>
      </c>
      <c r="R21" s="213" t="n">
        <v>9.59437425397888</v>
      </c>
      <c r="S21" s="213" t="n">
        <v>9.86513806699607</v>
      </c>
      <c r="T21" s="213" t="n">
        <v>11.2022277414333</v>
      </c>
      <c r="U21" s="213" t="n">
        <v>11.8272595961193</v>
      </c>
      <c r="V21" s="213" t="n">
        <v>12.516736350181</v>
      </c>
      <c r="W21" s="213" t="n">
        <v>11.6954542860261</v>
      </c>
      <c r="X21" s="213" t="n">
        <v>10.3623019119637</v>
      </c>
      <c r="Y21" s="213" t="n">
        <v>9.97089637860639</v>
      </c>
      <c r="Z21" s="213" t="n">
        <v>10.3570037396203</v>
      </c>
      <c r="AA21" s="213" t="n">
        <v>10.9352132748011</v>
      </c>
      <c r="AB21" s="213" t="n">
        <v>10.9150505365984</v>
      </c>
      <c r="AC21" s="213" t="n">
        <v>9.88020310506399</v>
      </c>
      <c r="AD21" s="213" t="n">
        <v>9.63858952748965</v>
      </c>
      <c r="AE21" s="213" t="n">
        <v>9.67356390886478</v>
      </c>
      <c r="AF21" s="213" t="n">
        <v>11.3313266693064</v>
      </c>
      <c r="AG21" s="213" t="n">
        <v>12.0442901130053</v>
      </c>
      <c r="AH21" s="213" t="n">
        <v>11.7662054991483</v>
      </c>
      <c r="AI21" s="213" t="n">
        <v>11.1031091660369</v>
      </c>
      <c r="AJ21" s="213" t="n">
        <v>9.77914291618869</v>
      </c>
      <c r="AK21" s="213" t="n">
        <v>9.61487029305334</v>
      </c>
      <c r="AL21" s="213" t="n">
        <v>10.289902863183</v>
      </c>
      <c r="AM21" s="213" t="n">
        <v>10.6982630136007</v>
      </c>
      <c r="AN21" s="213" t="n">
        <v>10.5830419002047</v>
      </c>
      <c r="AO21" s="213" t="n">
        <v>9.48690557433116</v>
      </c>
      <c r="AP21" s="213" t="n">
        <v>9.16726524134418</v>
      </c>
      <c r="AQ21" s="213" t="n">
        <v>9.18378671254586</v>
      </c>
      <c r="AR21" s="213" t="n">
        <v>10.50718799438</v>
      </c>
      <c r="AS21" s="213" t="n">
        <v>11.2590720677778</v>
      </c>
      <c r="AT21" s="213" t="n">
        <v>11.4859325719724</v>
      </c>
      <c r="AU21" s="213" t="n">
        <v>10.7108671797869</v>
      </c>
      <c r="AV21" s="213" t="n">
        <v>9.60189101981781</v>
      </c>
      <c r="AW21" s="213" t="n">
        <v>9.46080019358846</v>
      </c>
      <c r="AX21" s="213" t="n">
        <v>10.2044882861986</v>
      </c>
      <c r="AY21" s="214" t="n">
        <v>10.71685</v>
      </c>
      <c r="AZ21" s="214" t="n">
        <v>10.633</v>
      </c>
      <c r="BA21" s="214" t="n">
        <v>9.552329</v>
      </c>
      <c r="BB21" s="214" t="n">
        <v>9.175421</v>
      </c>
      <c r="BC21" s="214" t="n">
        <v>9.299839</v>
      </c>
      <c r="BD21" s="214" t="n">
        <v>10.84178</v>
      </c>
      <c r="BE21" s="214" t="n">
        <v>11.70672</v>
      </c>
      <c r="BF21" s="214" t="n">
        <v>11.92171</v>
      </c>
      <c r="BG21" s="214" t="n">
        <v>11.0519</v>
      </c>
      <c r="BH21" s="214" t="n">
        <v>9.883875</v>
      </c>
      <c r="BI21" s="214" t="n">
        <v>9.611003</v>
      </c>
      <c r="BJ21" s="214" t="n">
        <v>10.24434</v>
      </c>
      <c r="BK21" s="214" t="n">
        <v>10.65788</v>
      </c>
      <c r="BL21" s="214" t="n">
        <v>10.75634</v>
      </c>
      <c r="BM21" s="214" t="n">
        <v>9.74058</v>
      </c>
      <c r="BN21" s="214" t="n">
        <v>9.381673</v>
      </c>
      <c r="BO21" s="214" t="n">
        <v>9.512326</v>
      </c>
      <c r="BP21" s="214" t="n">
        <v>11.09015</v>
      </c>
      <c r="BQ21" s="214" t="n">
        <v>11.97441</v>
      </c>
      <c r="BR21" s="214" t="n">
        <v>12.19408</v>
      </c>
      <c r="BS21" s="214" t="n">
        <v>11.30722</v>
      </c>
      <c r="BT21" s="214" t="n">
        <v>10.14992</v>
      </c>
      <c r="BU21" s="214" t="n">
        <v>9.868757</v>
      </c>
      <c r="BV21" s="214" t="n">
        <v>10.51161</v>
      </c>
    </row>
    <row r="22" customFormat="false" ht="11.1" hidden="false" customHeight="true" outlineLevel="0" collapsed="false">
      <c r="A22" s="435"/>
      <c r="B22" s="437"/>
      <c r="C22" s="438"/>
      <c r="D22" s="438"/>
      <c r="E22" s="438"/>
      <c r="F22" s="438"/>
      <c r="G22" s="438"/>
      <c r="H22" s="438"/>
      <c r="I22" s="438"/>
      <c r="J22" s="438"/>
      <c r="K22" s="438"/>
      <c r="L22" s="438"/>
      <c r="M22" s="438"/>
      <c r="N22" s="438"/>
      <c r="O22" s="438"/>
      <c r="P22" s="438"/>
      <c r="Q22" s="438"/>
      <c r="R22" s="438"/>
      <c r="S22" s="438"/>
      <c r="T22" s="438"/>
      <c r="U22" s="438"/>
      <c r="V22" s="438"/>
      <c r="W22" s="438"/>
      <c r="X22" s="438"/>
      <c r="Y22" s="438"/>
      <c r="Z22" s="438"/>
      <c r="AA22" s="438"/>
      <c r="AB22" s="438"/>
      <c r="AC22" s="438"/>
      <c r="AD22" s="438"/>
      <c r="AE22" s="438"/>
      <c r="AF22" s="438"/>
      <c r="AG22" s="438"/>
      <c r="AH22" s="438"/>
      <c r="AI22" s="438"/>
      <c r="AJ22" s="438"/>
      <c r="AK22" s="438"/>
      <c r="AL22" s="438"/>
      <c r="AM22" s="438"/>
      <c r="AN22" s="438"/>
      <c r="AO22" s="438"/>
      <c r="AP22" s="438"/>
      <c r="AQ22" s="438"/>
      <c r="AR22" s="438"/>
      <c r="AS22" s="438"/>
      <c r="AT22" s="438"/>
      <c r="AU22" s="438"/>
      <c r="AV22" s="438"/>
      <c r="AW22" s="438"/>
      <c r="AX22" s="438"/>
      <c r="AY22" s="439"/>
      <c r="AZ22" s="439"/>
      <c r="BA22" s="439"/>
      <c r="BB22" s="439"/>
      <c r="BC22" s="439"/>
      <c r="BD22" s="439"/>
      <c r="BE22" s="439"/>
      <c r="BF22" s="439"/>
      <c r="BG22" s="439"/>
      <c r="BH22" s="439"/>
      <c r="BI22" s="439"/>
      <c r="BJ22" s="439"/>
      <c r="BK22" s="439"/>
      <c r="BL22" s="439"/>
      <c r="BM22" s="439"/>
      <c r="BN22" s="439"/>
      <c r="BO22" s="439"/>
      <c r="BP22" s="439"/>
      <c r="BQ22" s="439"/>
      <c r="BR22" s="439"/>
      <c r="BS22" s="439"/>
      <c r="BT22" s="439"/>
      <c r="BU22" s="439"/>
      <c r="BV22" s="439"/>
    </row>
    <row r="23" customFormat="false" ht="11.1" hidden="false" customHeight="true" outlineLevel="0" collapsed="false">
      <c r="A23" s="435"/>
      <c r="B23" s="440" t="s">
        <v>896</v>
      </c>
      <c r="C23" s="438"/>
      <c r="D23" s="438"/>
      <c r="E23" s="438"/>
      <c r="F23" s="438"/>
      <c r="G23" s="438"/>
      <c r="H23" s="438"/>
      <c r="I23" s="438"/>
      <c r="J23" s="438"/>
      <c r="K23" s="438"/>
      <c r="L23" s="438"/>
      <c r="M23" s="438"/>
      <c r="N23" s="438"/>
      <c r="O23" s="438"/>
      <c r="P23" s="438"/>
      <c r="Q23" s="438"/>
      <c r="R23" s="438"/>
      <c r="S23" s="438"/>
      <c r="T23" s="438"/>
      <c r="U23" s="438"/>
      <c r="V23" s="438"/>
      <c r="W23" s="438"/>
      <c r="X23" s="438"/>
      <c r="Y23" s="438"/>
      <c r="Z23" s="438"/>
      <c r="AA23" s="438"/>
      <c r="AB23" s="438"/>
      <c r="AC23" s="438"/>
      <c r="AD23" s="438"/>
      <c r="AE23" s="438"/>
      <c r="AF23" s="438"/>
      <c r="AG23" s="438"/>
      <c r="AH23" s="438"/>
      <c r="AI23" s="438"/>
      <c r="AJ23" s="438"/>
      <c r="AK23" s="438"/>
      <c r="AL23" s="438"/>
      <c r="AM23" s="438"/>
      <c r="AN23" s="438"/>
      <c r="AO23" s="438"/>
      <c r="AP23" s="438"/>
      <c r="AQ23" s="438"/>
      <c r="AR23" s="438"/>
      <c r="AS23" s="438"/>
      <c r="AT23" s="438"/>
      <c r="AU23" s="438"/>
      <c r="AV23" s="438"/>
      <c r="AW23" s="438"/>
      <c r="AX23" s="438"/>
      <c r="AY23" s="439"/>
      <c r="AZ23" s="439"/>
      <c r="BA23" s="439"/>
      <c r="BB23" s="439"/>
      <c r="BC23" s="439"/>
      <c r="BD23" s="439"/>
      <c r="BE23" s="439"/>
      <c r="BF23" s="439"/>
      <c r="BG23" s="439"/>
      <c r="BH23" s="439"/>
      <c r="BI23" s="439"/>
      <c r="BJ23" s="439"/>
      <c r="BK23" s="439"/>
      <c r="BL23" s="439"/>
      <c r="BM23" s="439"/>
      <c r="BN23" s="439"/>
      <c r="BO23" s="439"/>
      <c r="BP23" s="439"/>
      <c r="BQ23" s="439"/>
      <c r="BR23" s="439"/>
      <c r="BS23" s="439"/>
      <c r="BT23" s="439"/>
      <c r="BU23" s="439"/>
      <c r="BV23" s="439"/>
    </row>
    <row r="24" customFormat="false" ht="11.1" hidden="false" customHeight="true" outlineLevel="0" collapsed="false">
      <c r="A24" s="435" t="s">
        <v>853</v>
      </c>
      <c r="B24" s="436" t="s">
        <v>897</v>
      </c>
      <c r="C24" s="118" t="n">
        <v>105.400657</v>
      </c>
      <c r="D24" s="118" t="n">
        <v>105.985589</v>
      </c>
      <c r="E24" s="118" t="n">
        <v>112.141358</v>
      </c>
      <c r="F24" s="118" t="n">
        <v>125.096612</v>
      </c>
      <c r="G24" s="118" t="n">
        <v>133.84076</v>
      </c>
      <c r="H24" s="118" t="n">
        <v>135.733732</v>
      </c>
      <c r="I24" s="118" t="n">
        <v>127.893696</v>
      </c>
      <c r="J24" s="118" t="n">
        <v>123.883988</v>
      </c>
      <c r="K24" s="118" t="n">
        <v>126.871541</v>
      </c>
      <c r="L24" s="118" t="n">
        <v>134.941311</v>
      </c>
      <c r="M24" s="118" t="n">
        <v>140.441542</v>
      </c>
      <c r="N24" s="118" t="n">
        <v>140.964439</v>
      </c>
      <c r="O24" s="118" t="n">
        <v>136.376784</v>
      </c>
      <c r="P24" s="118" t="n">
        <v>133.46841</v>
      </c>
      <c r="Q24" s="118" t="n">
        <v>141.38869</v>
      </c>
      <c r="R24" s="118" t="n">
        <v>149.657373</v>
      </c>
      <c r="S24" s="118" t="n">
        <v>154.735171</v>
      </c>
      <c r="T24" s="118" t="n">
        <v>154.812135</v>
      </c>
      <c r="U24" s="118" t="n">
        <v>145.450041</v>
      </c>
      <c r="V24" s="118" t="n">
        <v>140.667746</v>
      </c>
      <c r="W24" s="118" t="n">
        <v>142.665524</v>
      </c>
      <c r="X24" s="118" t="n">
        <v>150.075071</v>
      </c>
      <c r="Y24" s="118" t="n">
        <v>154.291963</v>
      </c>
      <c r="Z24" s="118" t="n">
        <v>151.221161</v>
      </c>
      <c r="AA24" s="118" t="n">
        <v>146.965793</v>
      </c>
      <c r="AB24" s="118" t="n">
        <v>143.308777</v>
      </c>
      <c r="AC24" s="118" t="n">
        <v>147.002017</v>
      </c>
      <c r="AD24" s="118" t="n">
        <v>154.408999</v>
      </c>
      <c r="AE24" s="118" t="n">
        <v>159.925507</v>
      </c>
      <c r="AF24" s="118" t="n">
        <v>153.915163</v>
      </c>
      <c r="AG24" s="118" t="n">
        <v>144.231444</v>
      </c>
      <c r="AH24" s="118" t="n">
        <v>141.405336</v>
      </c>
      <c r="AI24" s="118" t="n">
        <v>145.835329</v>
      </c>
      <c r="AJ24" s="118" t="n">
        <v>157.33392</v>
      </c>
      <c r="AK24" s="118" t="n">
        <v>165.654442</v>
      </c>
      <c r="AL24" s="118" t="n">
        <v>163.055677</v>
      </c>
      <c r="AM24" s="118" t="n">
        <v>158.357961</v>
      </c>
      <c r="AN24" s="118" t="n">
        <v>162.79945</v>
      </c>
      <c r="AO24" s="118" t="n">
        <v>176.638748</v>
      </c>
      <c r="AP24" s="118" t="n">
        <v>188.618167</v>
      </c>
      <c r="AQ24" s="118" t="n">
        <v>197.972064</v>
      </c>
      <c r="AR24" s="118" t="n">
        <v>198.214512</v>
      </c>
      <c r="AS24" s="118" t="n">
        <v>196.051981</v>
      </c>
      <c r="AT24" s="118" t="n">
        <v>194.144825</v>
      </c>
      <c r="AU24" s="118" t="n">
        <v>199.864341</v>
      </c>
      <c r="AV24" s="118" t="n">
        <v>201.785</v>
      </c>
      <c r="AW24" s="118" t="n">
        <v>204.9386</v>
      </c>
      <c r="AX24" s="118" t="n">
        <v>204.563</v>
      </c>
      <c r="AY24" s="119" t="n">
        <v>199.8332</v>
      </c>
      <c r="AZ24" s="119" t="n">
        <v>194.5541</v>
      </c>
      <c r="BA24" s="119" t="n">
        <v>191.7736</v>
      </c>
      <c r="BB24" s="119" t="n">
        <v>193.9121</v>
      </c>
      <c r="BC24" s="119" t="n">
        <v>195.6765</v>
      </c>
      <c r="BD24" s="119" t="n">
        <v>191.1813</v>
      </c>
      <c r="BE24" s="119" t="n">
        <v>180.1404</v>
      </c>
      <c r="BF24" s="119" t="n">
        <v>173.6767</v>
      </c>
      <c r="BG24" s="119" t="n">
        <v>172.3258</v>
      </c>
      <c r="BH24" s="119" t="n">
        <v>175.9853</v>
      </c>
      <c r="BI24" s="119" t="n">
        <v>179.1175</v>
      </c>
      <c r="BJ24" s="119" t="n">
        <v>175.7636</v>
      </c>
      <c r="BK24" s="119" t="n">
        <v>172.2764</v>
      </c>
      <c r="BL24" s="119" t="n">
        <v>172.7421</v>
      </c>
      <c r="BM24" s="119" t="n">
        <v>178.3867</v>
      </c>
      <c r="BN24" s="119" t="n">
        <v>186.2796</v>
      </c>
      <c r="BO24" s="119" t="n">
        <v>191.227</v>
      </c>
      <c r="BP24" s="119" t="n">
        <v>188.5832</v>
      </c>
      <c r="BQ24" s="119" t="n">
        <v>179.7237</v>
      </c>
      <c r="BR24" s="119" t="n">
        <v>174.7262</v>
      </c>
      <c r="BS24" s="119" t="n">
        <v>175.232</v>
      </c>
      <c r="BT24" s="119" t="n">
        <v>180.4993</v>
      </c>
      <c r="BU24" s="119" t="n">
        <v>183.6289</v>
      </c>
      <c r="BV24" s="119" t="n">
        <v>180.1681</v>
      </c>
    </row>
    <row r="25" customFormat="false" ht="11.1" hidden="false" customHeight="true" outlineLevel="0" collapsed="false">
      <c r="A25" s="435" t="s">
        <v>898</v>
      </c>
      <c r="B25" s="436" t="s">
        <v>899</v>
      </c>
      <c r="C25" s="118" t="n">
        <v>31.748058</v>
      </c>
      <c r="D25" s="118" t="n">
        <v>31.334982</v>
      </c>
      <c r="E25" s="118" t="n">
        <v>31.881239</v>
      </c>
      <c r="F25" s="118" t="n">
        <v>30.640828</v>
      </c>
      <c r="G25" s="118" t="n">
        <v>32.461647</v>
      </c>
      <c r="H25" s="118" t="n">
        <v>31.502649</v>
      </c>
      <c r="I25" s="118" t="n">
        <v>30.198306</v>
      </c>
      <c r="J25" s="118" t="n">
        <v>27.979405</v>
      </c>
      <c r="K25" s="118" t="n">
        <v>29.456014</v>
      </c>
      <c r="L25" s="118" t="n">
        <v>28.366875</v>
      </c>
      <c r="M25" s="118" t="n">
        <v>28.291731</v>
      </c>
      <c r="N25" s="118" t="n">
        <v>28.82269</v>
      </c>
      <c r="O25" s="118" t="n">
        <v>27.138324</v>
      </c>
      <c r="P25" s="118" t="n">
        <v>23.515647</v>
      </c>
      <c r="Q25" s="118" t="n">
        <v>23.088832</v>
      </c>
      <c r="R25" s="118" t="n">
        <v>23.917767</v>
      </c>
      <c r="S25" s="118" t="n">
        <v>26.022436</v>
      </c>
      <c r="T25" s="118" t="n">
        <v>26.239528</v>
      </c>
      <c r="U25" s="118" t="n">
        <v>25.649951</v>
      </c>
      <c r="V25" s="118" t="n">
        <v>24.512617</v>
      </c>
      <c r="W25" s="118" t="n">
        <v>25.27152</v>
      </c>
      <c r="X25" s="118" t="n">
        <v>23.808789</v>
      </c>
      <c r="Y25" s="118" t="n">
        <v>24.941365</v>
      </c>
      <c r="Z25" s="118" t="n">
        <v>24.136321</v>
      </c>
      <c r="AA25" s="118" t="n">
        <v>24.136481</v>
      </c>
      <c r="AB25" s="118" t="n">
        <v>23.542171</v>
      </c>
      <c r="AC25" s="118" t="n">
        <v>23.114972</v>
      </c>
      <c r="AD25" s="118" t="n">
        <v>24.469909</v>
      </c>
      <c r="AE25" s="118" t="n">
        <v>23.564479</v>
      </c>
      <c r="AF25" s="118" t="n">
        <v>24.253661</v>
      </c>
      <c r="AG25" s="118" t="n">
        <v>23.470563</v>
      </c>
      <c r="AH25" s="118" t="n">
        <v>23.354391</v>
      </c>
      <c r="AI25" s="118" t="n">
        <v>22.323965</v>
      </c>
      <c r="AJ25" s="118" t="n">
        <v>22.450088</v>
      </c>
      <c r="AK25" s="118" t="n">
        <v>21.958017</v>
      </c>
      <c r="AL25" s="118" t="n">
        <v>21.725429</v>
      </c>
      <c r="AM25" s="118" t="n">
        <v>21.448688</v>
      </c>
      <c r="AN25" s="118" t="n">
        <v>21.681593</v>
      </c>
      <c r="AO25" s="118" t="n">
        <v>22.020405</v>
      </c>
      <c r="AP25" s="118" t="n">
        <v>21.842293</v>
      </c>
      <c r="AQ25" s="118" t="n">
        <v>21.736777</v>
      </c>
      <c r="AR25" s="118" t="n">
        <v>21.820383</v>
      </c>
      <c r="AS25" s="118" t="n">
        <v>21.327835</v>
      </c>
      <c r="AT25" s="118" t="n">
        <v>20.757867</v>
      </c>
      <c r="AU25" s="118" t="n">
        <v>20.04512</v>
      </c>
      <c r="AV25" s="118" t="n">
        <v>19.6604086619592</v>
      </c>
      <c r="AW25" s="118" t="n">
        <v>20.35133</v>
      </c>
      <c r="AX25" s="118" t="n">
        <v>20.05749</v>
      </c>
      <c r="AY25" s="119" t="n">
        <v>19.69605</v>
      </c>
      <c r="AZ25" s="119" t="n">
        <v>19.64765</v>
      </c>
      <c r="BA25" s="119" t="n">
        <v>19.63647</v>
      </c>
      <c r="BB25" s="119" t="n">
        <v>19.5241</v>
      </c>
      <c r="BC25" s="119" t="n">
        <v>20.5402</v>
      </c>
      <c r="BD25" s="119" t="n">
        <v>20.44749</v>
      </c>
      <c r="BE25" s="119" t="n">
        <v>19.5115</v>
      </c>
      <c r="BF25" s="119" t="n">
        <v>18.76531</v>
      </c>
      <c r="BG25" s="119" t="n">
        <v>18.60752</v>
      </c>
      <c r="BH25" s="119" t="n">
        <v>18.79853</v>
      </c>
      <c r="BI25" s="119" t="n">
        <v>19.81076</v>
      </c>
      <c r="BJ25" s="119" t="n">
        <v>19.82585</v>
      </c>
      <c r="BK25" s="119" t="n">
        <v>19.72323</v>
      </c>
      <c r="BL25" s="119" t="n">
        <v>19.72094</v>
      </c>
      <c r="BM25" s="119" t="n">
        <v>19.37425</v>
      </c>
      <c r="BN25" s="119" t="n">
        <v>19.11388</v>
      </c>
      <c r="BO25" s="119" t="n">
        <v>20.09602</v>
      </c>
      <c r="BP25" s="119" t="n">
        <v>19.67435</v>
      </c>
      <c r="BQ25" s="119" t="n">
        <v>18.42341</v>
      </c>
      <c r="BR25" s="119" t="n">
        <v>17.2442</v>
      </c>
      <c r="BS25" s="119" t="n">
        <v>17.06612</v>
      </c>
      <c r="BT25" s="119" t="n">
        <v>17.22853</v>
      </c>
      <c r="BU25" s="119" t="n">
        <v>18.21553</v>
      </c>
      <c r="BV25" s="119" t="n">
        <v>18.08644</v>
      </c>
    </row>
    <row r="26" customFormat="false" ht="11.1" hidden="false" customHeight="true" outlineLevel="0" collapsed="false">
      <c r="A26" s="435" t="s">
        <v>900</v>
      </c>
      <c r="B26" s="436" t="s">
        <v>901</v>
      </c>
      <c r="C26" s="118" t="n">
        <v>18.412511</v>
      </c>
      <c r="D26" s="118" t="n">
        <v>18.39314</v>
      </c>
      <c r="E26" s="118" t="n">
        <v>18.345952</v>
      </c>
      <c r="F26" s="118" t="n">
        <v>18.155777</v>
      </c>
      <c r="G26" s="118" t="n">
        <v>18.156391</v>
      </c>
      <c r="H26" s="118" t="n">
        <v>18.198946</v>
      </c>
      <c r="I26" s="118" t="n">
        <v>18.044345</v>
      </c>
      <c r="J26" s="118" t="n">
        <v>18.093289</v>
      </c>
      <c r="K26" s="118" t="n">
        <v>18.023909</v>
      </c>
      <c r="L26" s="118" t="n">
        <v>17.851833</v>
      </c>
      <c r="M26" s="118" t="n">
        <v>17.987371</v>
      </c>
      <c r="N26" s="118" t="n">
        <v>18.013013</v>
      </c>
      <c r="O26" s="118" t="n">
        <v>17.30551</v>
      </c>
      <c r="P26" s="118" t="n">
        <v>17.035708</v>
      </c>
      <c r="Q26" s="118" t="n">
        <v>16.875672</v>
      </c>
      <c r="R26" s="118" t="n">
        <v>16.789269</v>
      </c>
      <c r="S26" s="118" t="n">
        <v>16.781889</v>
      </c>
      <c r="T26" s="118" t="n">
        <v>17.108566</v>
      </c>
      <c r="U26" s="118" t="n">
        <v>17.264462</v>
      </c>
      <c r="V26" s="118" t="n">
        <v>17.275616</v>
      </c>
      <c r="W26" s="118" t="n">
        <v>17.589674</v>
      </c>
      <c r="X26" s="118" t="n">
        <v>17.920006</v>
      </c>
      <c r="Y26" s="118" t="n">
        <v>18.261167</v>
      </c>
      <c r="Z26" s="118" t="n">
        <v>18.395034</v>
      </c>
      <c r="AA26" s="118" t="n">
        <v>18.722094</v>
      </c>
      <c r="AB26" s="118" t="n">
        <v>18.464172</v>
      </c>
      <c r="AC26" s="118" t="n">
        <v>18.381151</v>
      </c>
      <c r="AD26" s="118" t="n">
        <v>18.255906</v>
      </c>
      <c r="AE26" s="118" t="n">
        <v>18.33687</v>
      </c>
      <c r="AF26" s="118" t="n">
        <v>18.431388</v>
      </c>
      <c r="AG26" s="118" t="n">
        <v>18.452279</v>
      </c>
      <c r="AH26" s="118" t="n">
        <v>18.260806</v>
      </c>
      <c r="AI26" s="118" t="n">
        <v>18.26379</v>
      </c>
      <c r="AJ26" s="118" t="n">
        <v>18.380204</v>
      </c>
      <c r="AK26" s="118" t="n">
        <v>18.817435</v>
      </c>
      <c r="AL26" s="118" t="n">
        <v>18.876294</v>
      </c>
      <c r="AM26" s="118" t="n">
        <v>18.611629</v>
      </c>
      <c r="AN26" s="118" t="n">
        <v>18.54415</v>
      </c>
      <c r="AO26" s="118" t="n">
        <v>18.667215</v>
      </c>
      <c r="AP26" s="118" t="n">
        <v>19.439028</v>
      </c>
      <c r="AQ26" s="118" t="n">
        <v>19.43333</v>
      </c>
      <c r="AR26" s="118" t="n">
        <v>19.482145</v>
      </c>
      <c r="AS26" s="118" t="n">
        <v>19.683189</v>
      </c>
      <c r="AT26" s="118" t="n">
        <v>19.744978</v>
      </c>
      <c r="AU26" s="118" t="n">
        <v>19.929538</v>
      </c>
      <c r="AV26" s="118" t="n">
        <v>19.5470449428113</v>
      </c>
      <c r="AW26" s="118" t="n">
        <v>19.8599</v>
      </c>
      <c r="AX26" s="118" t="n">
        <v>19.85256</v>
      </c>
      <c r="AY26" s="119" t="n">
        <v>19.36508</v>
      </c>
      <c r="AZ26" s="119" t="n">
        <v>19.44384</v>
      </c>
      <c r="BA26" s="119" t="n">
        <v>19.35471</v>
      </c>
      <c r="BB26" s="119" t="n">
        <v>19.16159</v>
      </c>
      <c r="BC26" s="119" t="n">
        <v>19.02515</v>
      </c>
      <c r="BD26" s="119" t="n">
        <v>19.1674</v>
      </c>
      <c r="BE26" s="119" t="n">
        <v>19.14931</v>
      </c>
      <c r="BF26" s="119" t="n">
        <v>19.19889</v>
      </c>
      <c r="BG26" s="119" t="n">
        <v>19.13197</v>
      </c>
      <c r="BH26" s="119" t="n">
        <v>19.28581</v>
      </c>
      <c r="BI26" s="119" t="n">
        <v>19.47866</v>
      </c>
      <c r="BJ26" s="119" t="n">
        <v>19.57439</v>
      </c>
      <c r="BK26" s="119" t="n">
        <v>19.16519</v>
      </c>
      <c r="BL26" s="119" t="n">
        <v>19.27429</v>
      </c>
      <c r="BM26" s="119" t="n">
        <v>19.21423</v>
      </c>
      <c r="BN26" s="119" t="n">
        <v>19.05232</v>
      </c>
      <c r="BO26" s="119" t="n">
        <v>18.93743</v>
      </c>
      <c r="BP26" s="119" t="n">
        <v>19.05211</v>
      </c>
      <c r="BQ26" s="119" t="n">
        <v>19.05318</v>
      </c>
      <c r="BR26" s="119" t="n">
        <v>19.06917</v>
      </c>
      <c r="BS26" s="119" t="n">
        <v>19.01863</v>
      </c>
      <c r="BT26" s="119" t="n">
        <v>19.18321</v>
      </c>
      <c r="BU26" s="119" t="n">
        <v>19.38535</v>
      </c>
      <c r="BV26" s="119" t="n">
        <v>19.50965</v>
      </c>
    </row>
    <row r="27" customFormat="false" ht="11.1" hidden="false" customHeight="true" outlineLevel="0" collapsed="false">
      <c r="A27" s="435"/>
      <c r="B27" s="437"/>
      <c r="C27" s="438"/>
      <c r="D27" s="438"/>
      <c r="E27" s="438"/>
      <c r="F27" s="438"/>
      <c r="G27" s="438"/>
      <c r="H27" s="438"/>
      <c r="I27" s="438"/>
      <c r="J27" s="438"/>
      <c r="K27" s="438"/>
      <c r="L27" s="438"/>
      <c r="M27" s="438"/>
      <c r="N27" s="438"/>
      <c r="O27" s="438"/>
      <c r="P27" s="438"/>
      <c r="Q27" s="438"/>
      <c r="R27" s="438"/>
      <c r="S27" s="438"/>
      <c r="T27" s="438"/>
      <c r="U27" s="438"/>
      <c r="V27" s="438"/>
      <c r="W27" s="438"/>
      <c r="X27" s="438"/>
      <c r="Y27" s="438"/>
      <c r="Z27" s="438"/>
      <c r="AA27" s="438"/>
      <c r="AB27" s="438"/>
      <c r="AC27" s="438"/>
      <c r="AD27" s="438"/>
      <c r="AE27" s="438"/>
      <c r="AF27" s="438"/>
      <c r="AG27" s="438"/>
      <c r="AH27" s="438"/>
      <c r="AI27" s="438"/>
      <c r="AJ27" s="438"/>
      <c r="AK27" s="438"/>
      <c r="AL27" s="438"/>
      <c r="AM27" s="438"/>
      <c r="AN27" s="438"/>
      <c r="AO27" s="438"/>
      <c r="AP27" s="438"/>
      <c r="AQ27" s="438"/>
      <c r="AR27" s="438"/>
      <c r="AS27" s="438"/>
      <c r="AT27" s="438"/>
      <c r="AU27" s="438"/>
      <c r="AV27" s="438"/>
      <c r="AW27" s="438"/>
      <c r="AX27" s="438"/>
      <c r="AY27" s="439"/>
      <c r="AZ27" s="439"/>
      <c r="BA27" s="439"/>
      <c r="BB27" s="439"/>
      <c r="BC27" s="439"/>
      <c r="BD27" s="439"/>
      <c r="BE27" s="439"/>
      <c r="BF27" s="439"/>
      <c r="BG27" s="439"/>
      <c r="BH27" s="439"/>
      <c r="BI27" s="439"/>
      <c r="BJ27" s="439"/>
      <c r="BK27" s="439"/>
      <c r="BL27" s="439"/>
      <c r="BM27" s="439"/>
      <c r="BN27" s="439"/>
      <c r="BO27" s="439"/>
      <c r="BP27" s="439"/>
      <c r="BQ27" s="439"/>
      <c r="BR27" s="439"/>
      <c r="BS27" s="439"/>
      <c r="BT27" s="439"/>
      <c r="BU27" s="439"/>
      <c r="BV27" s="439"/>
    </row>
    <row r="28" customFormat="false" ht="11.1" hidden="false" customHeight="true" outlineLevel="0" collapsed="false">
      <c r="A28" s="435"/>
      <c r="B28" s="113" t="s">
        <v>902</v>
      </c>
      <c r="C28" s="438"/>
      <c r="D28" s="438"/>
      <c r="E28" s="438"/>
      <c r="F28" s="438"/>
      <c r="G28" s="438"/>
      <c r="H28" s="438"/>
      <c r="I28" s="438"/>
      <c r="J28" s="438"/>
      <c r="K28" s="438"/>
      <c r="L28" s="438"/>
      <c r="M28" s="438"/>
      <c r="N28" s="438"/>
      <c r="O28" s="438"/>
      <c r="P28" s="438"/>
      <c r="Q28" s="438"/>
      <c r="R28" s="438"/>
      <c r="S28" s="438"/>
      <c r="T28" s="438"/>
      <c r="U28" s="438"/>
      <c r="V28" s="438"/>
      <c r="W28" s="438"/>
      <c r="X28" s="438"/>
      <c r="Y28" s="438"/>
      <c r="Z28" s="438"/>
      <c r="AA28" s="438"/>
      <c r="AB28" s="438"/>
      <c r="AC28" s="438"/>
      <c r="AD28" s="438"/>
      <c r="AE28" s="438"/>
      <c r="AF28" s="438"/>
      <c r="AG28" s="438"/>
      <c r="AH28" s="438"/>
      <c r="AI28" s="438"/>
      <c r="AJ28" s="438"/>
      <c r="AK28" s="438"/>
      <c r="AL28" s="438"/>
      <c r="AM28" s="438"/>
      <c r="AN28" s="438"/>
      <c r="AO28" s="438"/>
      <c r="AP28" s="438"/>
      <c r="AQ28" s="438"/>
      <c r="AR28" s="438"/>
      <c r="AS28" s="438"/>
      <c r="AT28" s="438"/>
      <c r="AU28" s="438"/>
      <c r="AV28" s="438"/>
      <c r="AW28" s="438"/>
      <c r="AX28" s="438"/>
      <c r="AY28" s="439"/>
      <c r="AZ28" s="439"/>
      <c r="BA28" s="439"/>
      <c r="BB28" s="439"/>
      <c r="BC28" s="439"/>
      <c r="BD28" s="439"/>
      <c r="BE28" s="439"/>
      <c r="BF28" s="439"/>
      <c r="BG28" s="439"/>
      <c r="BH28" s="439"/>
      <c r="BI28" s="439"/>
      <c r="BJ28" s="439"/>
      <c r="BK28" s="439"/>
      <c r="BL28" s="439"/>
      <c r="BM28" s="439"/>
      <c r="BN28" s="439"/>
      <c r="BO28" s="439"/>
      <c r="BP28" s="439"/>
      <c r="BQ28" s="439"/>
      <c r="BR28" s="439"/>
      <c r="BS28" s="439"/>
      <c r="BT28" s="439"/>
      <c r="BU28" s="439"/>
      <c r="BV28" s="439"/>
    </row>
    <row r="29" customFormat="false" ht="11.1" hidden="false" customHeight="true" outlineLevel="0" collapsed="false">
      <c r="A29" s="435"/>
      <c r="B29" s="113" t="s">
        <v>903</v>
      </c>
      <c r="C29" s="438"/>
      <c r="D29" s="438"/>
      <c r="E29" s="438"/>
      <c r="F29" s="438"/>
      <c r="G29" s="438"/>
      <c r="H29" s="438"/>
      <c r="I29" s="438"/>
      <c r="J29" s="438"/>
      <c r="K29" s="438"/>
      <c r="L29" s="438"/>
      <c r="M29" s="438"/>
      <c r="N29" s="438"/>
      <c r="O29" s="438"/>
      <c r="P29" s="438"/>
      <c r="Q29" s="438"/>
      <c r="R29" s="438"/>
      <c r="S29" s="438"/>
      <c r="T29" s="438"/>
      <c r="U29" s="438"/>
      <c r="V29" s="438"/>
      <c r="W29" s="438"/>
      <c r="X29" s="438"/>
      <c r="Y29" s="438"/>
      <c r="Z29" s="438"/>
      <c r="AA29" s="438"/>
      <c r="AB29" s="438"/>
      <c r="AC29" s="438"/>
      <c r="AD29" s="438"/>
      <c r="AE29" s="438"/>
      <c r="AF29" s="438"/>
      <c r="AG29" s="438"/>
      <c r="AH29" s="438"/>
      <c r="AI29" s="438"/>
      <c r="AJ29" s="438"/>
      <c r="AK29" s="438"/>
      <c r="AL29" s="438"/>
      <c r="AM29" s="438"/>
      <c r="AN29" s="438"/>
      <c r="AO29" s="438"/>
      <c r="AP29" s="438"/>
      <c r="AQ29" s="438"/>
      <c r="AR29" s="438"/>
      <c r="AS29" s="438"/>
      <c r="AT29" s="438"/>
      <c r="AU29" s="438"/>
      <c r="AV29" s="438"/>
      <c r="AW29" s="438"/>
      <c r="AX29" s="438"/>
      <c r="AY29" s="439"/>
      <c r="AZ29" s="439"/>
      <c r="BA29" s="439"/>
      <c r="BB29" s="439"/>
      <c r="BC29" s="439"/>
      <c r="BD29" s="439"/>
      <c r="BE29" s="439"/>
      <c r="BF29" s="439"/>
      <c r="BG29" s="439"/>
      <c r="BH29" s="439"/>
      <c r="BI29" s="439"/>
      <c r="BJ29" s="439"/>
      <c r="BK29" s="439"/>
      <c r="BL29" s="439"/>
      <c r="BM29" s="439"/>
      <c r="BN29" s="439"/>
      <c r="BO29" s="439"/>
      <c r="BP29" s="439"/>
      <c r="BQ29" s="439"/>
      <c r="BR29" s="439"/>
      <c r="BS29" s="439"/>
      <c r="BT29" s="439"/>
      <c r="BU29" s="439"/>
      <c r="BV29" s="439"/>
    </row>
    <row r="30" customFormat="false" ht="11.1" hidden="false" customHeight="true" outlineLevel="0" collapsed="false">
      <c r="A30" s="107" t="s">
        <v>77</v>
      </c>
      <c r="B30" s="436" t="s">
        <v>159</v>
      </c>
      <c r="C30" s="213" t="n">
        <v>1.66999995708465</v>
      </c>
      <c r="D30" s="213" t="n">
        <v>1.67999994754791</v>
      </c>
      <c r="E30" s="213" t="n">
        <v>1.71000003814697</v>
      </c>
      <c r="F30" s="213" t="n">
        <v>1.71000003814697</v>
      </c>
      <c r="G30" s="213" t="n">
        <v>1.70000004768371</v>
      </c>
      <c r="H30" s="213" t="n">
        <v>1.69000005722045</v>
      </c>
      <c r="I30" s="213" t="n">
        <v>1.67999994754791</v>
      </c>
      <c r="J30" s="213" t="n">
        <v>1.70000004768371</v>
      </c>
      <c r="K30" s="213" t="n">
        <v>1.71000003814697</v>
      </c>
      <c r="L30" s="213" t="n">
        <v>1.70000004768371</v>
      </c>
      <c r="M30" s="213" t="n">
        <v>1.69000005722045</v>
      </c>
      <c r="N30" s="213" t="n">
        <v>1.69000005722045</v>
      </c>
      <c r="O30" s="213" t="n">
        <v>1.74000000953674</v>
      </c>
      <c r="P30" s="213" t="n">
        <v>1.75</v>
      </c>
      <c r="Q30" s="213" t="n">
        <v>1.75999999046325</v>
      </c>
      <c r="R30" s="213" t="n">
        <v>1.76999998092651</v>
      </c>
      <c r="S30" s="213" t="n">
        <v>1.76999998092651</v>
      </c>
      <c r="T30" s="213" t="n">
        <v>1.76999998092651</v>
      </c>
      <c r="U30" s="213" t="n">
        <v>1.75999999046325</v>
      </c>
      <c r="V30" s="213" t="n">
        <v>1.76999998092651</v>
      </c>
      <c r="W30" s="213" t="n">
        <v>1.76999998092651</v>
      </c>
      <c r="X30" s="213" t="n">
        <v>1.76999998092651</v>
      </c>
      <c r="Y30" s="213" t="n">
        <v>1.77999997138977</v>
      </c>
      <c r="Z30" s="213" t="n">
        <v>1.82000005245208</v>
      </c>
      <c r="AA30" s="213" t="n">
        <v>1.89999997615814</v>
      </c>
      <c r="AB30" s="213" t="n">
        <v>1.89999997615814</v>
      </c>
      <c r="AC30" s="213" t="n">
        <v>1.92999994754791</v>
      </c>
      <c r="AD30" s="213" t="n">
        <v>1.98000001907348</v>
      </c>
      <c r="AE30" s="213" t="n">
        <v>2.04999995231628</v>
      </c>
      <c r="AF30" s="213" t="n">
        <v>2.08999991416931</v>
      </c>
      <c r="AG30" s="213" t="n">
        <v>2.10999989509582</v>
      </c>
      <c r="AH30" s="213" t="n">
        <v>2.1800000667572</v>
      </c>
      <c r="AI30" s="213" t="n">
        <v>2.19000005722045</v>
      </c>
      <c r="AJ30" s="213" t="n">
        <v>2.20000004768371</v>
      </c>
      <c r="AK30" s="213" t="n">
        <v>2.17000007629394</v>
      </c>
      <c r="AL30" s="213" t="n">
        <v>2.16000008583068</v>
      </c>
      <c r="AM30" s="213" t="n">
        <v>2.24</v>
      </c>
      <c r="AN30" s="213" t="n">
        <v>2.28</v>
      </c>
      <c r="AO30" s="213" t="n">
        <v>2.29</v>
      </c>
      <c r="AP30" s="213" t="n">
        <v>2.23</v>
      </c>
      <c r="AQ30" s="213" t="n">
        <v>2.25</v>
      </c>
      <c r="AR30" s="213" t="n">
        <v>2.23</v>
      </c>
      <c r="AS30" s="213" t="n">
        <v>2.24</v>
      </c>
      <c r="AT30" s="213" t="n">
        <v>2.22</v>
      </c>
      <c r="AU30" s="213" t="n">
        <v>2.19</v>
      </c>
      <c r="AV30" s="213" t="n">
        <v>2.17</v>
      </c>
      <c r="AW30" s="213" t="n">
        <v>2.158053</v>
      </c>
      <c r="AX30" s="213" t="n">
        <v>2.137573</v>
      </c>
      <c r="AY30" s="214" t="n">
        <v>2.11905</v>
      </c>
      <c r="AZ30" s="214" t="n">
        <v>2.100521</v>
      </c>
      <c r="BA30" s="214" t="n">
        <v>2.092333</v>
      </c>
      <c r="BB30" s="214" t="n">
        <v>2.083522</v>
      </c>
      <c r="BC30" s="214" t="n">
        <v>2.074674</v>
      </c>
      <c r="BD30" s="214" t="n">
        <v>2.065848</v>
      </c>
      <c r="BE30" s="214" t="n">
        <v>2.05685</v>
      </c>
      <c r="BF30" s="214" t="n">
        <v>2.038152</v>
      </c>
      <c r="BG30" s="214" t="n">
        <v>2.028429</v>
      </c>
      <c r="BH30" s="214" t="n">
        <v>2.017922</v>
      </c>
      <c r="BI30" s="214" t="n">
        <v>2.007487</v>
      </c>
      <c r="BJ30" s="214" t="n">
        <v>1.997279</v>
      </c>
      <c r="BK30" s="214" t="n">
        <v>2.001326</v>
      </c>
      <c r="BL30" s="214" t="n">
        <v>2.005811</v>
      </c>
      <c r="BM30" s="214" t="n">
        <v>2.011183</v>
      </c>
      <c r="BN30" s="214" t="n">
        <v>2.021359</v>
      </c>
      <c r="BO30" s="214" t="n">
        <v>2.022371</v>
      </c>
      <c r="BP30" s="214" t="n">
        <v>2.018555</v>
      </c>
      <c r="BQ30" s="214" t="n">
        <v>2.014098</v>
      </c>
      <c r="BR30" s="214" t="n">
        <v>2.013146</v>
      </c>
      <c r="BS30" s="214" t="n">
        <v>2.010209</v>
      </c>
      <c r="BT30" s="214" t="n">
        <v>2.002441</v>
      </c>
      <c r="BU30" s="214" t="n">
        <v>1.991725</v>
      </c>
      <c r="BV30" s="214" t="n">
        <v>1.986503</v>
      </c>
    </row>
    <row r="31" customFormat="false" ht="11.1" hidden="false" customHeight="true" outlineLevel="0" collapsed="false">
      <c r="A31" s="435" t="s">
        <v>160</v>
      </c>
      <c r="B31" s="436" t="s">
        <v>904</v>
      </c>
      <c r="C31" s="213" t="n">
        <v>9.10999965667724</v>
      </c>
      <c r="D31" s="213" t="n">
        <v>7.84000015258789</v>
      </c>
      <c r="E31" s="213" t="n">
        <v>7.17000007629394</v>
      </c>
      <c r="F31" s="213" t="n">
        <v>7.13000011444091</v>
      </c>
      <c r="G31" s="213" t="n">
        <v>6.75</v>
      </c>
      <c r="H31" s="213" t="n">
        <v>6.46999979019165</v>
      </c>
      <c r="I31" s="213" t="n">
        <v>6.48000001907348</v>
      </c>
      <c r="J31" s="213" t="n">
        <v>7.32999992370605</v>
      </c>
      <c r="K31" s="213" t="n">
        <v>6.17000007629394</v>
      </c>
      <c r="L31" s="213" t="n">
        <v>5.51000022888183</v>
      </c>
      <c r="M31" s="213" t="n">
        <v>7.28000020980835</v>
      </c>
      <c r="N31" s="213" t="n">
        <v>7.42999982833862</v>
      </c>
      <c r="O31" s="213" t="n">
        <v>6.80999994277954</v>
      </c>
      <c r="P31" s="213" t="n">
        <v>7.86999988555908</v>
      </c>
      <c r="Q31" s="213" t="n">
        <v>7.44000005722045</v>
      </c>
      <c r="R31" s="213" t="n">
        <v>7.53999996185302</v>
      </c>
      <c r="S31" s="213" t="n">
        <v>7.73000001907348</v>
      </c>
      <c r="T31" s="213" t="n">
        <v>7.59999990463256</v>
      </c>
      <c r="U31" s="213" t="n">
        <v>6.86999988555908</v>
      </c>
      <c r="V31" s="213" t="n">
        <v>6.61999988555908</v>
      </c>
      <c r="W31" s="213" t="n">
        <v>6.11999988555908</v>
      </c>
      <c r="X31" s="213" t="n">
        <v>6.78000020980835</v>
      </c>
      <c r="Y31" s="213" t="n">
        <v>7.1100001335144</v>
      </c>
      <c r="Z31" s="213" t="n">
        <v>7.67999982833862</v>
      </c>
      <c r="AA31" s="213" t="n">
        <v>8</v>
      </c>
      <c r="AB31" s="213" t="n">
        <v>8.60999965667724</v>
      </c>
      <c r="AC31" s="213" t="n">
        <v>9.18000030517578</v>
      </c>
      <c r="AD31" s="213" t="n">
        <v>9.89999961853027</v>
      </c>
      <c r="AE31" s="213" t="n">
        <v>10.6899995803833</v>
      </c>
      <c r="AF31" s="213" t="n">
        <v>12.1700000762939</v>
      </c>
      <c r="AG31" s="213" t="n">
        <v>11.869999885559</v>
      </c>
      <c r="AH31" s="213" t="n">
        <v>9.11999988555908</v>
      </c>
      <c r="AI31" s="213" t="n">
        <v>7.80999994277954</v>
      </c>
      <c r="AJ31" s="213" t="n">
        <v>6.78000020980835</v>
      </c>
      <c r="AK31" s="213" t="n">
        <v>6.46999979019165</v>
      </c>
      <c r="AL31" s="213" t="n">
        <v>6.73999977111816</v>
      </c>
      <c r="AM31" s="213" t="n">
        <v>6.34</v>
      </c>
      <c r="AN31" s="213" t="n">
        <v>5.32</v>
      </c>
      <c r="AO31" s="213" t="n">
        <v>4.69</v>
      </c>
      <c r="AP31" s="213" t="n">
        <v>4.4</v>
      </c>
      <c r="AQ31" s="213" t="n">
        <v>4.46</v>
      </c>
      <c r="AR31" s="213" t="n">
        <v>4.42</v>
      </c>
      <c r="AS31" s="213" t="n">
        <v>4.28</v>
      </c>
      <c r="AT31" s="213" t="n">
        <v>4.09</v>
      </c>
      <c r="AU31" s="213" t="n">
        <v>3.8</v>
      </c>
      <c r="AV31" s="213" t="n">
        <v>4.78</v>
      </c>
      <c r="AW31" s="213" t="n">
        <v>4.388991</v>
      </c>
      <c r="AX31" s="213" t="n">
        <v>5.020008</v>
      </c>
      <c r="AY31" s="214" t="n">
        <v>5.945159</v>
      </c>
      <c r="AZ31" s="214" t="n">
        <v>5.925322</v>
      </c>
      <c r="BA31" s="214" t="n">
        <v>5.868899</v>
      </c>
      <c r="BB31" s="214" t="n">
        <v>5.72938</v>
      </c>
      <c r="BC31" s="214" t="n">
        <v>5.560852</v>
      </c>
      <c r="BD31" s="214" t="n">
        <v>5.511977</v>
      </c>
      <c r="BE31" s="214" t="n">
        <v>5.332558</v>
      </c>
      <c r="BF31" s="214" t="n">
        <v>5.378061</v>
      </c>
      <c r="BG31" s="214" t="n">
        <v>5.356611</v>
      </c>
      <c r="BH31" s="214" t="n">
        <v>5.507168</v>
      </c>
      <c r="BI31" s="214" t="n">
        <v>5.981622</v>
      </c>
      <c r="BJ31" s="214" t="n">
        <v>6.491726</v>
      </c>
      <c r="BK31" s="214" t="n">
        <v>7.076525</v>
      </c>
      <c r="BL31" s="214" t="n">
        <v>6.951697</v>
      </c>
      <c r="BM31" s="214" t="n">
        <v>6.747972</v>
      </c>
      <c r="BN31" s="214" t="n">
        <v>6.367673</v>
      </c>
      <c r="BO31" s="214" t="n">
        <v>6.238452</v>
      </c>
      <c r="BP31" s="214" t="n">
        <v>6.163569</v>
      </c>
      <c r="BQ31" s="214" t="n">
        <v>6.001826</v>
      </c>
      <c r="BR31" s="214" t="n">
        <v>5.922336</v>
      </c>
      <c r="BS31" s="214" t="n">
        <v>5.88931</v>
      </c>
      <c r="BT31" s="214" t="n">
        <v>6.124998</v>
      </c>
      <c r="BU31" s="214" t="n">
        <v>6.449756</v>
      </c>
      <c r="BV31" s="214" t="n">
        <v>6.777235</v>
      </c>
    </row>
    <row r="32" customFormat="false" ht="11.1" hidden="false" customHeight="true" outlineLevel="0" collapsed="false">
      <c r="A32" s="107" t="s">
        <v>162</v>
      </c>
      <c r="B32" s="436" t="s">
        <v>487</v>
      </c>
      <c r="C32" s="213" t="n">
        <v>8.1</v>
      </c>
      <c r="D32" s="213" t="n">
        <v>7.8</v>
      </c>
      <c r="E32" s="213" t="n">
        <v>7.98</v>
      </c>
      <c r="F32" s="213" t="n">
        <v>6.81</v>
      </c>
      <c r="G32" s="213" t="n">
        <v>8.01</v>
      </c>
      <c r="H32" s="213" t="n">
        <v>8.08</v>
      </c>
      <c r="I32" s="213" t="n">
        <v>8.14</v>
      </c>
      <c r="J32" s="213" t="n">
        <v>8.41</v>
      </c>
      <c r="K32" s="213" t="n">
        <v>7.62</v>
      </c>
      <c r="L32" s="213" t="n">
        <v>7</v>
      </c>
      <c r="M32" s="213" t="n">
        <v>7.22</v>
      </c>
      <c r="N32" s="213" t="n">
        <v>7.28</v>
      </c>
      <c r="O32" s="213" t="n">
        <v>7.25</v>
      </c>
      <c r="P32" s="213" t="n">
        <v>7.25</v>
      </c>
      <c r="Q32" s="213" t="n">
        <v>7.08</v>
      </c>
      <c r="R32" s="213" t="n">
        <v>7.91</v>
      </c>
      <c r="S32" s="213" t="n">
        <v>8.41</v>
      </c>
      <c r="T32" s="213" t="n">
        <v>8.9</v>
      </c>
      <c r="U32" s="213" t="n">
        <v>8.87</v>
      </c>
      <c r="V32" s="213" t="n">
        <v>9.21</v>
      </c>
      <c r="W32" s="213" t="n">
        <v>8.98</v>
      </c>
      <c r="X32" s="213" t="n">
        <v>9.88</v>
      </c>
      <c r="Y32" s="213" t="n">
        <v>11.6</v>
      </c>
      <c r="Z32" s="213" t="n">
        <v>11.64</v>
      </c>
      <c r="AA32" s="213" t="n">
        <v>12.8</v>
      </c>
      <c r="AB32" s="213" t="n">
        <v>12.77</v>
      </c>
      <c r="AC32" s="213" t="n">
        <v>13.19</v>
      </c>
      <c r="AD32" s="213" t="n">
        <v>13.52</v>
      </c>
      <c r="AE32" s="213" t="n">
        <v>14.85</v>
      </c>
      <c r="AF32" s="213" t="n">
        <v>16.84</v>
      </c>
      <c r="AG32" s="213" t="n">
        <v>18.89</v>
      </c>
      <c r="AH32" s="213" t="n">
        <v>18.64</v>
      </c>
      <c r="AI32" s="213" t="n">
        <v>15.9</v>
      </c>
      <c r="AJ32" s="213" t="n">
        <v>14.54</v>
      </c>
      <c r="AK32" s="213" t="n">
        <v>10.05</v>
      </c>
      <c r="AL32" s="213" t="n">
        <v>7.76</v>
      </c>
      <c r="AM32" s="213" t="n">
        <v>7.31</v>
      </c>
      <c r="AN32" s="213" t="n">
        <v>7.37</v>
      </c>
      <c r="AO32" s="213" t="n">
        <v>6.98</v>
      </c>
      <c r="AP32" s="213" t="n">
        <v>7.83</v>
      </c>
      <c r="AQ32" s="213" t="n">
        <v>8.28</v>
      </c>
      <c r="AR32" s="213" t="n">
        <v>9.46</v>
      </c>
      <c r="AS32" s="213" t="n">
        <v>10.22</v>
      </c>
      <c r="AT32" s="213" t="n">
        <v>11.04</v>
      </c>
      <c r="AU32" s="213" t="n">
        <v>10.64751</v>
      </c>
      <c r="AV32" s="213" t="n">
        <v>11.30878</v>
      </c>
      <c r="AW32" s="213" t="n">
        <v>11.84967</v>
      </c>
      <c r="AX32" s="213" t="n">
        <v>11.96052</v>
      </c>
      <c r="AY32" s="214" t="n">
        <v>12.39585</v>
      </c>
      <c r="AZ32" s="214" t="n">
        <v>12.34862</v>
      </c>
      <c r="BA32" s="214" t="n">
        <v>12.05739</v>
      </c>
      <c r="BB32" s="214" t="n">
        <v>12.1582</v>
      </c>
      <c r="BC32" s="214" t="n">
        <v>12.37572</v>
      </c>
      <c r="BD32" s="214" t="n">
        <v>12.58225</v>
      </c>
      <c r="BE32" s="214" t="n">
        <v>12.5628</v>
      </c>
      <c r="BF32" s="214" t="n">
        <v>12.43746</v>
      </c>
      <c r="BG32" s="214" t="n">
        <v>12.29313</v>
      </c>
      <c r="BH32" s="214" t="n">
        <v>12.48792</v>
      </c>
      <c r="BI32" s="214" t="n">
        <v>12.60214</v>
      </c>
      <c r="BJ32" s="214" t="n">
        <v>12.6531</v>
      </c>
      <c r="BK32" s="214" t="n">
        <v>12.88679</v>
      </c>
      <c r="BL32" s="214" t="n">
        <v>12.88244</v>
      </c>
      <c r="BM32" s="214" t="n">
        <v>12.71089</v>
      </c>
      <c r="BN32" s="214" t="n">
        <v>12.817</v>
      </c>
      <c r="BO32" s="214" t="n">
        <v>12.92243</v>
      </c>
      <c r="BP32" s="214" t="n">
        <v>12.95706</v>
      </c>
      <c r="BQ32" s="214" t="n">
        <v>12.93786</v>
      </c>
      <c r="BR32" s="214" t="n">
        <v>12.87739</v>
      </c>
      <c r="BS32" s="214" t="n">
        <v>12.82801</v>
      </c>
      <c r="BT32" s="214" t="n">
        <v>13.06659</v>
      </c>
      <c r="BU32" s="214" t="n">
        <v>13.20628</v>
      </c>
      <c r="BV32" s="214" t="n">
        <v>13.19738</v>
      </c>
    </row>
    <row r="33" customFormat="false" ht="11.1" hidden="false" customHeight="true" outlineLevel="0" collapsed="false">
      <c r="A33" s="116" t="s">
        <v>164</v>
      </c>
      <c r="B33" s="436" t="s">
        <v>165</v>
      </c>
      <c r="C33" s="213" t="n">
        <v>13.68</v>
      </c>
      <c r="D33" s="213" t="n">
        <v>11.69</v>
      </c>
      <c r="E33" s="213" t="n">
        <v>12.39</v>
      </c>
      <c r="F33" s="213" t="n">
        <v>14.48</v>
      </c>
      <c r="G33" s="213" t="n">
        <v>14.77</v>
      </c>
      <c r="H33" s="213" t="n">
        <v>14.45</v>
      </c>
      <c r="I33" s="213" t="n">
        <v>13.23</v>
      </c>
      <c r="J33" s="213" t="n">
        <v>15.52</v>
      </c>
      <c r="K33" s="213" t="n">
        <v>10.86</v>
      </c>
      <c r="L33" s="213" t="n">
        <v>12.06</v>
      </c>
      <c r="M33" s="213" t="n">
        <v>12.33</v>
      </c>
      <c r="N33" s="213" t="n">
        <v>12.9</v>
      </c>
      <c r="O33" s="213" t="n">
        <v>11.87</v>
      </c>
      <c r="P33" s="213" t="n">
        <v>11.95</v>
      </c>
      <c r="Q33" s="213" t="n">
        <v>12.85</v>
      </c>
      <c r="R33" s="213" t="n">
        <v>14.04</v>
      </c>
      <c r="S33" s="213" t="n">
        <v>14.65</v>
      </c>
      <c r="T33" s="213" t="n">
        <v>14.79</v>
      </c>
      <c r="U33" s="213" t="n">
        <v>15.24</v>
      </c>
      <c r="V33" s="213" t="n">
        <v>15.25</v>
      </c>
      <c r="W33" s="213" t="n">
        <v>15.68</v>
      </c>
      <c r="X33" s="213" t="n">
        <v>16.61</v>
      </c>
      <c r="Y33" s="213" t="n">
        <v>18.86</v>
      </c>
      <c r="Z33" s="213" t="n">
        <v>18.65</v>
      </c>
      <c r="AA33" s="213" t="n">
        <v>18.12</v>
      </c>
      <c r="AB33" s="213" t="n">
        <v>18.73</v>
      </c>
      <c r="AC33" s="213" t="n">
        <v>19.72</v>
      </c>
      <c r="AD33" s="213" t="n">
        <v>21.06</v>
      </c>
      <c r="AE33" s="213" t="n">
        <v>24.36</v>
      </c>
      <c r="AF33" s="213" t="n">
        <v>24.7</v>
      </c>
      <c r="AG33" s="213" t="n">
        <v>26.13</v>
      </c>
      <c r="AH33" s="213" t="n">
        <v>23.87</v>
      </c>
      <c r="AI33" s="213" t="n">
        <v>21.9</v>
      </c>
      <c r="AJ33" s="213" t="n">
        <v>18.42</v>
      </c>
      <c r="AK33" s="213" t="n">
        <v>14.69</v>
      </c>
      <c r="AL33" s="213" t="n">
        <v>11.52</v>
      </c>
      <c r="AM33" s="213" t="n">
        <v>11.37</v>
      </c>
      <c r="AN33" s="213" t="n">
        <v>12.08</v>
      </c>
      <c r="AO33" s="213" t="n">
        <v>10.82</v>
      </c>
      <c r="AP33" s="213" t="n">
        <v>11.64</v>
      </c>
      <c r="AQ33" s="213" t="n">
        <v>11.93</v>
      </c>
      <c r="AR33" s="213" t="n">
        <v>13.61</v>
      </c>
      <c r="AS33" s="213" t="n">
        <v>13.66</v>
      </c>
      <c r="AT33" s="213" t="n">
        <v>14.76</v>
      </c>
      <c r="AU33" s="213" t="n">
        <v>13.14961</v>
      </c>
      <c r="AV33" s="213" t="n">
        <v>13.88029</v>
      </c>
      <c r="AW33" s="213" t="n">
        <v>14.30636</v>
      </c>
      <c r="AX33" s="213" t="n">
        <v>14.10456</v>
      </c>
      <c r="AY33" s="214" t="n">
        <v>14.9787</v>
      </c>
      <c r="AZ33" s="214" t="n">
        <v>14.92774</v>
      </c>
      <c r="BA33" s="214" t="n">
        <v>14.63802</v>
      </c>
      <c r="BB33" s="214" t="n">
        <v>14.89047</v>
      </c>
      <c r="BC33" s="214" t="n">
        <v>15.22515</v>
      </c>
      <c r="BD33" s="214" t="n">
        <v>15.23313</v>
      </c>
      <c r="BE33" s="214" t="n">
        <v>15.40781</v>
      </c>
      <c r="BF33" s="214" t="n">
        <v>15.66339</v>
      </c>
      <c r="BG33" s="214" t="n">
        <v>15.38881</v>
      </c>
      <c r="BH33" s="214" t="n">
        <v>15.53568</v>
      </c>
      <c r="BI33" s="214" t="n">
        <v>15.71502</v>
      </c>
      <c r="BJ33" s="214" t="n">
        <v>15.7245</v>
      </c>
      <c r="BK33" s="214" t="n">
        <v>16.03574</v>
      </c>
      <c r="BL33" s="214" t="n">
        <v>15.87096</v>
      </c>
      <c r="BM33" s="214" t="n">
        <v>15.77306</v>
      </c>
      <c r="BN33" s="214" t="n">
        <v>15.95888</v>
      </c>
      <c r="BO33" s="214" t="n">
        <v>15.96058</v>
      </c>
      <c r="BP33" s="214" t="n">
        <v>15.68306</v>
      </c>
      <c r="BQ33" s="214" t="n">
        <v>15.89957</v>
      </c>
      <c r="BR33" s="214" t="n">
        <v>16.3336</v>
      </c>
      <c r="BS33" s="214" t="n">
        <v>16.24821</v>
      </c>
      <c r="BT33" s="214" t="n">
        <v>16.48048</v>
      </c>
      <c r="BU33" s="214" t="n">
        <v>16.71345</v>
      </c>
      <c r="BV33" s="214" t="n">
        <v>16.56359</v>
      </c>
    </row>
    <row r="34" customFormat="false" ht="11.1" hidden="false" customHeight="true" outlineLevel="0" collapsed="false">
      <c r="A34" s="435"/>
      <c r="B34" s="113" t="s">
        <v>905</v>
      </c>
      <c r="C34" s="438"/>
      <c r="D34" s="438"/>
      <c r="E34" s="438"/>
      <c r="F34" s="438"/>
      <c r="G34" s="438"/>
      <c r="H34" s="438"/>
      <c r="I34" s="438"/>
      <c r="J34" s="438"/>
      <c r="K34" s="438"/>
      <c r="L34" s="438"/>
      <c r="M34" s="438"/>
      <c r="N34" s="438"/>
      <c r="O34" s="438"/>
      <c r="P34" s="438"/>
      <c r="Q34" s="438"/>
      <c r="R34" s="438"/>
      <c r="S34" s="438"/>
      <c r="T34" s="438"/>
      <c r="U34" s="438"/>
      <c r="V34" s="438"/>
      <c r="W34" s="438"/>
      <c r="X34" s="438"/>
      <c r="Y34" s="438"/>
      <c r="Z34" s="438"/>
      <c r="AA34" s="438"/>
      <c r="AB34" s="438"/>
      <c r="AC34" s="438"/>
      <c r="AD34" s="438"/>
      <c r="AE34" s="438"/>
      <c r="AF34" s="438"/>
      <c r="AG34" s="438"/>
      <c r="AH34" s="438"/>
      <c r="AI34" s="438"/>
      <c r="AJ34" s="438"/>
      <c r="AK34" s="438"/>
      <c r="AL34" s="438"/>
      <c r="AM34" s="438"/>
      <c r="AN34" s="438"/>
      <c r="AO34" s="438"/>
      <c r="AP34" s="438"/>
      <c r="AQ34" s="438"/>
      <c r="AR34" s="438"/>
      <c r="AS34" s="438"/>
      <c r="AT34" s="438"/>
      <c r="AU34" s="438"/>
      <c r="AV34" s="438"/>
      <c r="AW34" s="438"/>
      <c r="AX34" s="438"/>
      <c r="AY34" s="439"/>
      <c r="AZ34" s="439"/>
      <c r="BA34" s="439"/>
      <c r="BB34" s="439"/>
      <c r="BC34" s="439"/>
      <c r="BD34" s="439"/>
      <c r="BE34" s="439"/>
      <c r="BF34" s="439"/>
      <c r="BG34" s="439"/>
      <c r="BH34" s="439"/>
      <c r="BI34" s="439"/>
      <c r="BJ34" s="439"/>
      <c r="BK34" s="439"/>
      <c r="BL34" s="439"/>
      <c r="BM34" s="439"/>
      <c r="BN34" s="439"/>
      <c r="BO34" s="439"/>
      <c r="BP34" s="439"/>
      <c r="BQ34" s="439"/>
      <c r="BR34" s="439"/>
      <c r="BS34" s="439"/>
      <c r="BT34" s="439"/>
      <c r="BU34" s="439"/>
      <c r="BV34" s="439"/>
    </row>
    <row r="35" customFormat="false" ht="11.1" hidden="false" customHeight="true" outlineLevel="0" collapsed="false">
      <c r="A35" s="107" t="s">
        <v>169</v>
      </c>
      <c r="B35" s="436" t="s">
        <v>157</v>
      </c>
      <c r="C35" s="441" t="n">
        <v>9.55</v>
      </c>
      <c r="D35" s="441" t="n">
        <v>9.8</v>
      </c>
      <c r="E35" s="441" t="n">
        <v>9.87</v>
      </c>
      <c r="F35" s="441" t="n">
        <v>10.32</v>
      </c>
      <c r="G35" s="441" t="n">
        <v>10.61</v>
      </c>
      <c r="H35" s="441" t="n">
        <v>10.85</v>
      </c>
      <c r="I35" s="441" t="n">
        <v>10.96</v>
      </c>
      <c r="J35" s="441" t="n">
        <v>10.94</v>
      </c>
      <c r="K35" s="441" t="n">
        <v>10.94</v>
      </c>
      <c r="L35" s="441" t="n">
        <v>10.58</v>
      </c>
      <c r="M35" s="441" t="n">
        <v>10.18</v>
      </c>
      <c r="N35" s="441" t="n">
        <v>9.84</v>
      </c>
      <c r="O35" s="441" t="n">
        <v>10.06</v>
      </c>
      <c r="P35" s="441" t="n">
        <v>9.89</v>
      </c>
      <c r="Q35" s="441" t="n">
        <v>10.27</v>
      </c>
      <c r="R35" s="441" t="n">
        <v>10.63</v>
      </c>
      <c r="S35" s="441" t="n">
        <v>10.77</v>
      </c>
      <c r="T35" s="441" t="n">
        <v>11.09</v>
      </c>
      <c r="U35" s="441" t="n">
        <v>11.07</v>
      </c>
      <c r="V35" s="441" t="n">
        <v>11.07</v>
      </c>
      <c r="W35" s="441" t="n">
        <v>10.96</v>
      </c>
      <c r="X35" s="441" t="n">
        <v>10.82</v>
      </c>
      <c r="Y35" s="441" t="n">
        <v>10.7</v>
      </c>
      <c r="Z35" s="441" t="n">
        <v>10.33</v>
      </c>
      <c r="AA35" s="441" t="n">
        <v>10.24</v>
      </c>
      <c r="AB35" s="441" t="n">
        <v>10.28</v>
      </c>
      <c r="AC35" s="441" t="n">
        <v>10.57</v>
      </c>
      <c r="AD35" s="441" t="n">
        <v>11.02</v>
      </c>
      <c r="AE35" s="441" t="n">
        <v>11.48</v>
      </c>
      <c r="AF35" s="441" t="n">
        <v>11.84</v>
      </c>
      <c r="AG35" s="441" t="n">
        <v>12.14</v>
      </c>
      <c r="AH35" s="441" t="n">
        <v>12.15</v>
      </c>
      <c r="AI35" s="441" t="n">
        <v>11.99</v>
      </c>
      <c r="AJ35" s="441" t="n">
        <v>11.91</v>
      </c>
      <c r="AK35" s="441" t="n">
        <v>11.52</v>
      </c>
      <c r="AL35" s="441" t="n">
        <v>11</v>
      </c>
      <c r="AM35" s="441" t="n">
        <v>11.03</v>
      </c>
      <c r="AN35" s="441" t="n">
        <v>11.23</v>
      </c>
      <c r="AO35" s="441" t="n">
        <v>11.38</v>
      </c>
      <c r="AP35" s="441" t="n">
        <v>11.59</v>
      </c>
      <c r="AQ35" s="441" t="n">
        <v>11.86</v>
      </c>
      <c r="AR35" s="441" t="n">
        <v>11.91</v>
      </c>
      <c r="AS35" s="441" t="n">
        <v>11.96</v>
      </c>
      <c r="AT35" s="441" t="n">
        <v>12.05</v>
      </c>
      <c r="AU35" s="441" t="n">
        <v>12.06</v>
      </c>
      <c r="AV35" s="441" t="n">
        <v>11.7594640287599</v>
      </c>
      <c r="AW35" s="441" t="n">
        <v>11.46367</v>
      </c>
      <c r="AX35" s="441" t="n">
        <v>10.99089</v>
      </c>
      <c r="AY35" s="442" t="n">
        <v>10.79248</v>
      </c>
      <c r="AZ35" s="442" t="n">
        <v>10.96686</v>
      </c>
      <c r="BA35" s="442" t="n">
        <v>11.22446</v>
      </c>
      <c r="BB35" s="442" t="n">
        <v>11.35125</v>
      </c>
      <c r="BC35" s="442" t="n">
        <v>11.66099</v>
      </c>
      <c r="BD35" s="442" t="n">
        <v>11.91267</v>
      </c>
      <c r="BE35" s="442" t="n">
        <v>11.95317</v>
      </c>
      <c r="BF35" s="442" t="n">
        <v>12.00385</v>
      </c>
      <c r="BG35" s="442" t="n">
        <v>11.92585</v>
      </c>
      <c r="BH35" s="442" t="n">
        <v>11.64649</v>
      </c>
      <c r="BI35" s="442" t="n">
        <v>11.43668</v>
      </c>
      <c r="BJ35" s="442" t="n">
        <v>10.96306</v>
      </c>
      <c r="BK35" s="442" t="n">
        <v>10.91464</v>
      </c>
      <c r="BL35" s="442" t="n">
        <v>11.04875</v>
      </c>
      <c r="BM35" s="442" t="n">
        <v>11.26692</v>
      </c>
      <c r="BN35" s="442" t="n">
        <v>11.47526</v>
      </c>
      <c r="BO35" s="442" t="n">
        <v>11.79292</v>
      </c>
      <c r="BP35" s="442" t="n">
        <v>12.04866</v>
      </c>
      <c r="BQ35" s="442" t="n">
        <v>12.16839</v>
      </c>
      <c r="BR35" s="442" t="n">
        <v>12.22441</v>
      </c>
      <c r="BS35" s="442" t="n">
        <v>12.15689</v>
      </c>
      <c r="BT35" s="442" t="n">
        <v>11.85852</v>
      </c>
      <c r="BU35" s="442" t="n">
        <v>11.63738</v>
      </c>
      <c r="BV35" s="442" t="n">
        <v>11.15611</v>
      </c>
    </row>
    <row r="36" customFormat="false" ht="11.1" hidden="false" customHeight="true" outlineLevel="0" collapsed="false">
      <c r="A36" s="435" t="s">
        <v>168</v>
      </c>
      <c r="B36" s="436" t="s">
        <v>155</v>
      </c>
      <c r="C36" s="441" t="n">
        <v>8.87</v>
      </c>
      <c r="D36" s="441" t="n">
        <v>9.14</v>
      </c>
      <c r="E36" s="441" t="n">
        <v>9.06</v>
      </c>
      <c r="F36" s="441" t="n">
        <v>9.17</v>
      </c>
      <c r="G36" s="441" t="n">
        <v>9.22</v>
      </c>
      <c r="H36" s="441" t="n">
        <v>9.88</v>
      </c>
      <c r="I36" s="441" t="n">
        <v>9.97</v>
      </c>
      <c r="J36" s="441" t="n">
        <v>10.04</v>
      </c>
      <c r="K36" s="441" t="n">
        <v>9.89</v>
      </c>
      <c r="L36" s="441" t="n">
        <v>9.51</v>
      </c>
      <c r="M36" s="441" t="n">
        <v>9.24</v>
      </c>
      <c r="N36" s="441" t="n">
        <v>9.08</v>
      </c>
      <c r="O36" s="441" t="n">
        <v>9.12</v>
      </c>
      <c r="P36" s="441" t="n">
        <v>9.34</v>
      </c>
      <c r="Q36" s="441" t="n">
        <v>9.35</v>
      </c>
      <c r="R36" s="441" t="n">
        <v>9.38</v>
      </c>
      <c r="S36" s="441" t="n">
        <v>9.51</v>
      </c>
      <c r="T36" s="441" t="n">
        <v>9.95</v>
      </c>
      <c r="U36" s="441" t="n">
        <v>10.14</v>
      </c>
      <c r="V36" s="441" t="n">
        <v>10.07</v>
      </c>
      <c r="W36" s="441" t="n">
        <v>9.9</v>
      </c>
      <c r="X36" s="441" t="n">
        <v>9.77</v>
      </c>
      <c r="Y36" s="441" t="n">
        <v>9.5</v>
      </c>
      <c r="Z36" s="441" t="n">
        <v>9.42</v>
      </c>
      <c r="AA36" s="441" t="n">
        <v>9.4</v>
      </c>
      <c r="AB36" s="441" t="n">
        <v>9.47</v>
      </c>
      <c r="AC36" s="441" t="n">
        <v>9.62</v>
      </c>
      <c r="AD36" s="441" t="n">
        <v>9.86</v>
      </c>
      <c r="AE36" s="441" t="n">
        <v>10.05</v>
      </c>
      <c r="AF36" s="441" t="n">
        <v>10.88</v>
      </c>
      <c r="AG36" s="441" t="n">
        <v>11.11</v>
      </c>
      <c r="AH36" s="441" t="n">
        <v>11.08</v>
      </c>
      <c r="AI36" s="441" t="n">
        <v>10.77</v>
      </c>
      <c r="AJ36" s="441" t="n">
        <v>10.5</v>
      </c>
      <c r="AK36" s="441" t="n">
        <v>10.13</v>
      </c>
      <c r="AL36" s="441" t="n">
        <v>9.95</v>
      </c>
      <c r="AM36" s="441" t="n">
        <v>10.03</v>
      </c>
      <c r="AN36" s="441" t="n">
        <v>10.16</v>
      </c>
      <c r="AO36" s="441" t="n">
        <v>10.07</v>
      </c>
      <c r="AP36" s="441" t="n">
        <v>9.99</v>
      </c>
      <c r="AQ36" s="441" t="n">
        <v>10.12</v>
      </c>
      <c r="AR36" s="441" t="n">
        <v>10.51</v>
      </c>
      <c r="AS36" s="441" t="n">
        <v>10.72</v>
      </c>
      <c r="AT36" s="441" t="n">
        <v>10.6</v>
      </c>
      <c r="AU36" s="441" t="n">
        <v>10.51</v>
      </c>
      <c r="AV36" s="441" t="n">
        <v>10.2299248387126</v>
      </c>
      <c r="AW36" s="441" t="n">
        <v>10.15308</v>
      </c>
      <c r="AX36" s="441" t="n">
        <v>10.00652</v>
      </c>
      <c r="AY36" s="442" t="n">
        <v>9.798186</v>
      </c>
      <c r="AZ36" s="442" t="n">
        <v>10.01781</v>
      </c>
      <c r="BA36" s="442" t="n">
        <v>10.00823</v>
      </c>
      <c r="BB36" s="442" t="n">
        <v>9.868202</v>
      </c>
      <c r="BC36" s="442" t="n">
        <v>10.00974</v>
      </c>
      <c r="BD36" s="442" t="n">
        <v>10.59957</v>
      </c>
      <c r="BE36" s="442" t="n">
        <v>10.70215</v>
      </c>
      <c r="BF36" s="442" t="n">
        <v>10.69354</v>
      </c>
      <c r="BG36" s="442" t="n">
        <v>10.55817</v>
      </c>
      <c r="BH36" s="442" t="n">
        <v>10.28105</v>
      </c>
      <c r="BI36" s="442" t="n">
        <v>10.06151</v>
      </c>
      <c r="BJ36" s="442" t="n">
        <v>9.949903</v>
      </c>
      <c r="BK36" s="442" t="n">
        <v>9.853004</v>
      </c>
      <c r="BL36" s="442" t="n">
        <v>10.05983</v>
      </c>
      <c r="BM36" s="442" t="n">
        <v>10.05435</v>
      </c>
      <c r="BN36" s="442" t="n">
        <v>9.955034</v>
      </c>
      <c r="BO36" s="442" t="n">
        <v>10.10051</v>
      </c>
      <c r="BP36" s="442" t="n">
        <v>10.69754</v>
      </c>
      <c r="BQ36" s="442" t="n">
        <v>10.82092</v>
      </c>
      <c r="BR36" s="442" t="n">
        <v>10.81782</v>
      </c>
      <c r="BS36" s="442" t="n">
        <v>10.68688</v>
      </c>
      <c r="BT36" s="442" t="n">
        <v>10.41007</v>
      </c>
      <c r="BU36" s="442" t="n">
        <v>10.19223</v>
      </c>
      <c r="BV36" s="442" t="n">
        <v>10.07804</v>
      </c>
    </row>
    <row r="37" customFormat="false" ht="11.1" hidden="false" customHeight="true" outlineLevel="0" collapsed="false">
      <c r="A37" s="443" t="s">
        <v>167</v>
      </c>
      <c r="B37" s="444" t="s">
        <v>153</v>
      </c>
      <c r="C37" s="445" t="n">
        <v>5.78</v>
      </c>
      <c r="D37" s="445" t="n">
        <v>5.98</v>
      </c>
      <c r="E37" s="445" t="n">
        <v>5.88</v>
      </c>
      <c r="F37" s="445" t="n">
        <v>5.93</v>
      </c>
      <c r="G37" s="445" t="n">
        <v>6</v>
      </c>
      <c r="H37" s="445" t="n">
        <v>6.41</v>
      </c>
      <c r="I37" s="445" t="n">
        <v>6.61</v>
      </c>
      <c r="J37" s="445" t="n">
        <v>6.65</v>
      </c>
      <c r="K37" s="445" t="n">
        <v>6.37</v>
      </c>
      <c r="L37" s="445" t="n">
        <v>6.16</v>
      </c>
      <c r="M37" s="445" t="n">
        <v>6.04</v>
      </c>
      <c r="N37" s="445" t="n">
        <v>6</v>
      </c>
      <c r="O37" s="445" t="n">
        <v>6.13</v>
      </c>
      <c r="P37" s="445" t="n">
        <v>6.16</v>
      </c>
      <c r="Q37" s="445" t="n">
        <v>6.22</v>
      </c>
      <c r="R37" s="445" t="n">
        <v>6.19</v>
      </c>
      <c r="S37" s="445" t="n">
        <v>6.27</v>
      </c>
      <c r="T37" s="445" t="n">
        <v>6.59</v>
      </c>
      <c r="U37" s="445" t="n">
        <v>6.71</v>
      </c>
      <c r="V37" s="445" t="n">
        <v>6.84</v>
      </c>
      <c r="W37" s="445" t="n">
        <v>6.52</v>
      </c>
      <c r="X37" s="445" t="n">
        <v>6.46</v>
      </c>
      <c r="Y37" s="445" t="n">
        <v>6.28</v>
      </c>
      <c r="Z37" s="445" t="n">
        <v>6.26</v>
      </c>
      <c r="AA37" s="445" t="n">
        <v>6.39</v>
      </c>
      <c r="AB37" s="445" t="n">
        <v>6.38</v>
      </c>
      <c r="AC37" s="445" t="n">
        <v>6.54</v>
      </c>
      <c r="AD37" s="445" t="n">
        <v>6.64</v>
      </c>
      <c r="AE37" s="445" t="n">
        <v>6.8</v>
      </c>
      <c r="AF37" s="445" t="n">
        <v>7.4</v>
      </c>
      <c r="AG37" s="445" t="n">
        <v>7.78</v>
      </c>
      <c r="AH37" s="445" t="n">
        <v>7.63</v>
      </c>
      <c r="AI37" s="445" t="n">
        <v>7.35</v>
      </c>
      <c r="AJ37" s="445" t="n">
        <v>7.23</v>
      </c>
      <c r="AK37" s="445" t="n">
        <v>7.04</v>
      </c>
      <c r="AL37" s="445" t="n">
        <v>6.88</v>
      </c>
      <c r="AM37" s="445" t="n">
        <v>6.9</v>
      </c>
      <c r="AN37" s="445" t="n">
        <v>6.98</v>
      </c>
      <c r="AO37" s="445" t="n">
        <v>6.84</v>
      </c>
      <c r="AP37" s="445" t="n">
        <v>6.78</v>
      </c>
      <c r="AQ37" s="445" t="n">
        <v>6.89</v>
      </c>
      <c r="AR37" s="445" t="n">
        <v>7.18</v>
      </c>
      <c r="AS37" s="445" t="n">
        <v>7.12</v>
      </c>
      <c r="AT37" s="445" t="n">
        <v>7.17</v>
      </c>
      <c r="AU37" s="445" t="n">
        <v>6.99</v>
      </c>
      <c r="AV37" s="445" t="n">
        <v>6.70038315476268</v>
      </c>
      <c r="AW37" s="445" t="n">
        <v>6.772317</v>
      </c>
      <c r="AX37" s="445" t="n">
        <v>6.739749</v>
      </c>
      <c r="AY37" s="446" t="n">
        <v>6.564557</v>
      </c>
      <c r="AZ37" s="446" t="n">
        <v>6.643009</v>
      </c>
      <c r="BA37" s="446" t="n">
        <v>6.649474</v>
      </c>
      <c r="BB37" s="446" t="n">
        <v>6.506094</v>
      </c>
      <c r="BC37" s="446" t="n">
        <v>6.618609</v>
      </c>
      <c r="BD37" s="446" t="n">
        <v>7.047108</v>
      </c>
      <c r="BE37" s="446" t="n">
        <v>7.068443</v>
      </c>
      <c r="BF37" s="446" t="n">
        <v>7.092904</v>
      </c>
      <c r="BG37" s="446" t="n">
        <v>6.868662</v>
      </c>
      <c r="BH37" s="446" t="n">
        <v>6.849923</v>
      </c>
      <c r="BI37" s="446" t="n">
        <v>6.6787</v>
      </c>
      <c r="BJ37" s="446" t="n">
        <v>6.646351</v>
      </c>
      <c r="BK37" s="446" t="n">
        <v>6.560277</v>
      </c>
      <c r="BL37" s="446" t="n">
        <v>6.637882</v>
      </c>
      <c r="BM37" s="446" t="n">
        <v>6.643612</v>
      </c>
      <c r="BN37" s="446" t="n">
        <v>6.54727</v>
      </c>
      <c r="BO37" s="446" t="n">
        <v>6.666354</v>
      </c>
      <c r="BP37" s="446" t="n">
        <v>7.102041</v>
      </c>
      <c r="BQ37" s="446" t="n">
        <v>7.122265</v>
      </c>
      <c r="BR37" s="446" t="n">
        <v>7.151837</v>
      </c>
      <c r="BS37" s="446" t="n">
        <v>6.933021</v>
      </c>
      <c r="BT37" s="446" t="n">
        <v>6.888483</v>
      </c>
      <c r="BU37" s="446" t="n">
        <v>6.719876</v>
      </c>
      <c r="BV37" s="446" t="n">
        <v>6.682399</v>
      </c>
    </row>
    <row r="38" s="450" customFormat="true" ht="11.1" hidden="false" customHeight="true" outlineLevel="0" collapsed="false">
      <c r="A38" s="424"/>
      <c r="B38" s="447"/>
      <c r="C38" s="448"/>
      <c r="D38" s="448"/>
      <c r="E38" s="448"/>
      <c r="F38" s="448"/>
      <c r="G38" s="448"/>
      <c r="H38" s="448"/>
      <c r="I38" s="448"/>
      <c r="J38" s="448"/>
      <c r="K38" s="448"/>
      <c r="L38" s="448"/>
      <c r="M38" s="448"/>
      <c r="N38" s="448"/>
      <c r="O38" s="448"/>
      <c r="P38" s="448"/>
      <c r="Q38" s="448"/>
      <c r="R38" s="448"/>
      <c r="S38" s="448"/>
      <c r="T38" s="448"/>
      <c r="U38" s="448"/>
      <c r="V38" s="448"/>
      <c r="W38" s="448"/>
      <c r="X38" s="448"/>
      <c r="Y38" s="448"/>
      <c r="Z38" s="448"/>
      <c r="AA38" s="448"/>
      <c r="AB38" s="448"/>
      <c r="AC38" s="448"/>
      <c r="AD38" s="448"/>
      <c r="AE38" s="448"/>
      <c r="AF38" s="448"/>
      <c r="AG38" s="448"/>
      <c r="AH38" s="448"/>
      <c r="AI38" s="448"/>
      <c r="AJ38" s="448"/>
      <c r="AK38" s="448"/>
      <c r="AL38" s="448"/>
      <c r="AM38" s="448"/>
      <c r="AN38" s="448"/>
      <c r="AO38" s="448"/>
      <c r="AP38" s="448"/>
      <c r="AQ38" s="448"/>
      <c r="AR38" s="448"/>
      <c r="AS38" s="448"/>
      <c r="AT38" s="448"/>
      <c r="AU38" s="448"/>
      <c r="AV38" s="448"/>
      <c r="AW38" s="448"/>
      <c r="AX38" s="448"/>
      <c r="AY38" s="448"/>
      <c r="AZ38" s="448"/>
      <c r="BA38" s="448"/>
      <c r="BB38" s="448"/>
      <c r="BC38" s="448"/>
      <c r="BD38" s="448"/>
      <c r="BE38" s="448"/>
      <c r="BF38" s="448"/>
      <c r="BG38" s="449"/>
      <c r="BH38" s="449"/>
      <c r="BI38" s="449"/>
      <c r="BJ38" s="449"/>
      <c r="BK38" s="449"/>
      <c r="BL38" s="449"/>
      <c r="BM38" s="449"/>
      <c r="BN38" s="449"/>
      <c r="BO38" s="449"/>
      <c r="BP38" s="449"/>
      <c r="BQ38" s="449"/>
      <c r="BR38" s="449"/>
      <c r="BS38" s="449"/>
      <c r="BT38" s="449"/>
      <c r="BU38" s="449"/>
      <c r="BV38" s="449"/>
    </row>
    <row r="39" s="450" customFormat="true" ht="12" hidden="false" customHeight="true" outlineLevel="0" collapsed="false">
      <c r="A39" s="424"/>
      <c r="B39" s="88" t="s">
        <v>101</v>
      </c>
      <c r="C39" s="88"/>
      <c r="D39" s="88"/>
      <c r="E39" s="88"/>
      <c r="F39" s="88"/>
      <c r="G39" s="88"/>
      <c r="H39" s="88"/>
      <c r="I39" s="88"/>
      <c r="J39" s="88"/>
      <c r="K39" s="88"/>
      <c r="L39" s="88"/>
      <c r="M39" s="88"/>
      <c r="N39" s="88"/>
      <c r="O39" s="88"/>
      <c r="P39" s="88"/>
      <c r="Q39" s="88"/>
    </row>
    <row r="40" s="452" customFormat="true" ht="12" hidden="false" customHeight="true" outlineLevel="0" collapsed="false">
      <c r="A40" s="451"/>
      <c r="B40" s="417" t="s">
        <v>906</v>
      </c>
      <c r="C40" s="417"/>
      <c r="D40" s="417"/>
      <c r="E40" s="417"/>
      <c r="F40" s="417"/>
      <c r="G40" s="417"/>
      <c r="H40" s="417"/>
      <c r="I40" s="417"/>
      <c r="J40" s="417"/>
      <c r="K40" s="417"/>
      <c r="L40" s="417"/>
      <c r="M40" s="417"/>
      <c r="N40" s="417"/>
      <c r="O40" s="417"/>
      <c r="P40" s="417"/>
      <c r="Q40" s="417"/>
    </row>
    <row r="41" s="452" customFormat="true" ht="12" hidden="false" customHeight="true" outlineLevel="0" collapsed="false">
      <c r="A41" s="453"/>
      <c r="B41" s="335" t="s">
        <v>907</v>
      </c>
      <c r="C41" s="335"/>
      <c r="D41" s="335"/>
      <c r="E41" s="335"/>
      <c r="F41" s="335"/>
      <c r="G41" s="335"/>
      <c r="H41" s="335"/>
      <c r="I41" s="335"/>
      <c r="J41" s="335"/>
      <c r="K41" s="335"/>
      <c r="L41" s="335"/>
      <c r="M41" s="335"/>
      <c r="N41" s="335"/>
      <c r="O41" s="335"/>
      <c r="P41" s="335"/>
      <c r="Q41" s="335"/>
    </row>
    <row r="42" s="452" customFormat="true" ht="12" hidden="false" customHeight="true" outlineLevel="0" collapsed="false">
      <c r="A42" s="453"/>
      <c r="B42" s="335" t="s">
        <v>908</v>
      </c>
      <c r="C42" s="335"/>
      <c r="D42" s="335"/>
      <c r="E42" s="335"/>
      <c r="F42" s="335"/>
      <c r="G42" s="335"/>
      <c r="H42" s="335"/>
      <c r="I42" s="335"/>
      <c r="J42" s="335"/>
      <c r="K42" s="335"/>
      <c r="L42" s="335"/>
      <c r="M42" s="335"/>
      <c r="N42" s="335"/>
      <c r="O42" s="335"/>
      <c r="P42" s="335"/>
      <c r="Q42" s="335"/>
    </row>
    <row r="43" s="452" customFormat="true" ht="12" hidden="false" customHeight="true" outlineLevel="0" collapsed="false">
      <c r="A43" s="453"/>
      <c r="B43" s="335" t="s">
        <v>909</v>
      </c>
      <c r="C43" s="335"/>
      <c r="D43" s="335"/>
      <c r="E43" s="335"/>
      <c r="F43" s="335"/>
      <c r="G43" s="335"/>
      <c r="H43" s="335"/>
      <c r="I43" s="335"/>
      <c r="J43" s="335"/>
      <c r="K43" s="335"/>
      <c r="L43" s="335"/>
      <c r="M43" s="335"/>
      <c r="N43" s="335"/>
      <c r="O43" s="335"/>
      <c r="P43" s="335"/>
      <c r="Q43" s="335"/>
    </row>
    <row r="44" s="452" customFormat="true" ht="12" hidden="false" customHeight="true" outlineLevel="0" collapsed="false">
      <c r="A44" s="451"/>
      <c r="B44" s="94" t="s">
        <v>109</v>
      </c>
      <c r="C44" s="94"/>
      <c r="D44" s="94"/>
      <c r="E44" s="94"/>
      <c r="F44" s="94"/>
      <c r="G44" s="94"/>
      <c r="H44" s="94"/>
      <c r="I44" s="94"/>
      <c r="J44" s="94"/>
      <c r="K44" s="94"/>
      <c r="L44" s="94"/>
      <c r="M44" s="94"/>
      <c r="N44" s="94"/>
      <c r="O44" s="94"/>
      <c r="P44" s="94"/>
      <c r="Q44" s="94"/>
    </row>
    <row r="45" s="452" customFormat="true" ht="22.15" hidden="false" customHeight="true" outlineLevel="0" collapsed="false">
      <c r="A45" s="451"/>
      <c r="B45" s="94" t="s">
        <v>910</v>
      </c>
      <c r="C45" s="94"/>
      <c r="D45" s="94"/>
      <c r="E45" s="94"/>
      <c r="F45" s="94"/>
      <c r="G45" s="94"/>
      <c r="H45" s="94"/>
      <c r="I45" s="94"/>
      <c r="J45" s="94"/>
      <c r="K45" s="94"/>
      <c r="L45" s="94"/>
      <c r="M45" s="94"/>
      <c r="N45" s="94"/>
      <c r="O45" s="94"/>
      <c r="P45" s="94"/>
      <c r="Q45" s="94"/>
    </row>
    <row r="46" s="452" customFormat="true" ht="12" hidden="false" customHeight="true" outlineLevel="0" collapsed="false">
      <c r="A46" s="451"/>
      <c r="B46" s="96" t="s">
        <v>113</v>
      </c>
      <c r="C46" s="96"/>
      <c r="D46" s="96"/>
      <c r="E46" s="96"/>
      <c r="F46" s="96"/>
      <c r="G46" s="96"/>
      <c r="H46" s="96"/>
      <c r="I46" s="96"/>
      <c r="J46" s="96"/>
      <c r="K46" s="96"/>
      <c r="L46" s="96"/>
      <c r="M46" s="96"/>
      <c r="N46" s="96"/>
      <c r="O46" s="96"/>
      <c r="P46" s="96"/>
      <c r="Q46" s="96"/>
    </row>
    <row r="47" s="454" customFormat="true" ht="12" hidden="false" customHeight="true" outlineLevel="0" collapsed="false">
      <c r="A47" s="135"/>
      <c r="B47" s="136" t="s">
        <v>177</v>
      </c>
      <c r="C47" s="136"/>
      <c r="D47" s="136"/>
      <c r="E47" s="136"/>
      <c r="F47" s="136"/>
      <c r="G47" s="136"/>
      <c r="H47" s="136"/>
      <c r="I47" s="136"/>
      <c r="J47" s="136"/>
      <c r="K47" s="136"/>
      <c r="L47" s="136"/>
      <c r="M47" s="136"/>
      <c r="N47" s="136"/>
      <c r="O47" s="136"/>
      <c r="P47" s="136"/>
      <c r="Q47" s="136"/>
    </row>
    <row r="48" customFormat="false" ht="11.25" hidden="false" customHeight="false" outlineLevel="0" collapsed="false">
      <c r="BG48" s="455"/>
      <c r="BH48" s="455"/>
      <c r="BI48" s="455"/>
      <c r="BJ48" s="455"/>
      <c r="BK48" s="455"/>
      <c r="BL48" s="455"/>
      <c r="BM48" s="455"/>
      <c r="BN48" s="455"/>
      <c r="BO48" s="455"/>
      <c r="BP48" s="455"/>
      <c r="BQ48" s="455"/>
      <c r="BR48" s="455"/>
      <c r="BS48" s="455"/>
      <c r="BT48" s="455"/>
      <c r="BU48" s="455"/>
      <c r="BV48" s="455"/>
    </row>
    <row r="49" customFormat="false" ht="11.25" hidden="false" customHeight="false" outlineLevel="0" collapsed="false">
      <c r="BG49" s="455"/>
      <c r="BH49" s="455"/>
      <c r="BI49" s="455"/>
      <c r="BJ49" s="455"/>
      <c r="BK49" s="455"/>
      <c r="BL49" s="455"/>
      <c r="BM49" s="455"/>
      <c r="BN49" s="455"/>
      <c r="BO49" s="455"/>
      <c r="BP49" s="455"/>
      <c r="BQ49" s="455"/>
      <c r="BR49" s="455"/>
      <c r="BS49" s="455"/>
      <c r="BT49" s="455"/>
      <c r="BU49" s="455"/>
      <c r="BV49" s="455"/>
    </row>
    <row r="50" customFormat="false" ht="11.25" hidden="false" customHeight="false" outlineLevel="0" collapsed="false">
      <c r="BG50" s="455"/>
      <c r="BH50" s="455"/>
      <c r="BI50" s="455"/>
      <c r="BJ50" s="455"/>
      <c r="BK50" s="455"/>
      <c r="BL50" s="455"/>
      <c r="BM50" s="455"/>
      <c r="BN50" s="455"/>
      <c r="BO50" s="455"/>
      <c r="BP50" s="455"/>
      <c r="BQ50" s="455"/>
      <c r="BR50" s="455"/>
      <c r="BS50" s="455"/>
      <c r="BT50" s="455"/>
      <c r="BU50" s="455"/>
      <c r="BV50" s="455"/>
    </row>
    <row r="51" customFormat="false" ht="11.25" hidden="false" customHeight="false" outlineLevel="0" collapsed="false">
      <c r="BG51" s="455"/>
      <c r="BH51" s="455"/>
      <c r="BI51" s="455"/>
      <c r="BJ51" s="455"/>
      <c r="BK51" s="455"/>
      <c r="BL51" s="455"/>
      <c r="BM51" s="455"/>
      <c r="BN51" s="455"/>
      <c r="BO51" s="455"/>
      <c r="BP51" s="455"/>
      <c r="BQ51" s="455"/>
      <c r="BR51" s="455"/>
      <c r="BS51" s="455"/>
      <c r="BT51" s="455"/>
      <c r="BU51" s="455"/>
      <c r="BV51" s="455"/>
    </row>
    <row r="52" customFormat="false" ht="11.25" hidden="false" customHeight="false" outlineLevel="0" collapsed="false">
      <c r="BG52" s="455"/>
      <c r="BH52" s="455"/>
      <c r="BI52" s="455"/>
      <c r="BJ52" s="455"/>
      <c r="BK52" s="455"/>
      <c r="BL52" s="455"/>
      <c r="BM52" s="455"/>
      <c r="BN52" s="455"/>
      <c r="BO52" s="455"/>
      <c r="BP52" s="455"/>
      <c r="BQ52" s="455"/>
      <c r="BR52" s="455"/>
      <c r="BS52" s="455"/>
      <c r="BT52" s="455"/>
      <c r="BU52" s="455"/>
      <c r="BV52" s="455"/>
    </row>
    <row r="53" customFormat="false" ht="11.25" hidden="false" customHeight="false" outlineLevel="0" collapsed="false">
      <c r="BG53" s="455"/>
      <c r="BH53" s="455"/>
      <c r="BI53" s="455"/>
      <c r="BJ53" s="455"/>
      <c r="BK53" s="455"/>
      <c r="BL53" s="455"/>
      <c r="BM53" s="455"/>
      <c r="BN53" s="455"/>
      <c r="BO53" s="455"/>
      <c r="BP53" s="455"/>
      <c r="BQ53" s="455"/>
      <c r="BR53" s="455"/>
      <c r="BS53" s="455"/>
      <c r="BT53" s="455"/>
      <c r="BU53" s="455"/>
      <c r="BV53" s="455"/>
    </row>
    <row r="54" customFormat="false" ht="11.25" hidden="false" customHeight="false" outlineLevel="0" collapsed="false">
      <c r="BG54" s="455"/>
      <c r="BH54" s="455"/>
      <c r="BI54" s="455"/>
      <c r="BJ54" s="455"/>
      <c r="BK54" s="455"/>
      <c r="BL54" s="455"/>
      <c r="BM54" s="455"/>
      <c r="BN54" s="455"/>
      <c r="BO54" s="455"/>
      <c r="BP54" s="455"/>
      <c r="BQ54" s="455"/>
      <c r="BR54" s="455"/>
      <c r="BS54" s="455"/>
      <c r="BT54" s="455"/>
      <c r="BU54" s="455"/>
      <c r="BV54" s="455"/>
    </row>
    <row r="55" customFormat="false" ht="11.25" hidden="false" customHeight="false" outlineLevel="0" collapsed="false">
      <c r="BG55" s="455"/>
      <c r="BH55" s="455"/>
      <c r="BI55" s="455"/>
      <c r="BJ55" s="455"/>
      <c r="BK55" s="455"/>
      <c r="BL55" s="455"/>
      <c r="BM55" s="455"/>
      <c r="BN55" s="455"/>
      <c r="BO55" s="455"/>
      <c r="BP55" s="455"/>
      <c r="BQ55" s="455"/>
      <c r="BR55" s="455"/>
      <c r="BS55" s="455"/>
      <c r="BT55" s="455"/>
      <c r="BU55" s="455"/>
      <c r="BV55" s="455"/>
    </row>
    <row r="56" customFormat="false" ht="11.25" hidden="false" customHeight="false" outlineLevel="0" collapsed="false">
      <c r="BG56" s="455"/>
      <c r="BH56" s="455"/>
      <c r="BI56" s="455"/>
      <c r="BJ56" s="455"/>
      <c r="BK56" s="455"/>
      <c r="BL56" s="455"/>
      <c r="BM56" s="455"/>
      <c r="BN56" s="455"/>
      <c r="BO56" s="455"/>
      <c r="BP56" s="455"/>
      <c r="BQ56" s="455"/>
      <c r="BR56" s="455"/>
      <c r="BS56" s="455"/>
      <c r="BT56" s="455"/>
      <c r="BU56" s="455"/>
      <c r="BV56" s="455"/>
    </row>
    <row r="57" customFormat="false" ht="11.25" hidden="false" customHeight="false" outlineLevel="0" collapsed="false">
      <c r="BG57" s="455"/>
      <c r="BH57" s="455"/>
      <c r="BI57" s="455"/>
      <c r="BJ57" s="455"/>
      <c r="BK57" s="455"/>
      <c r="BL57" s="455"/>
      <c r="BM57" s="455"/>
      <c r="BN57" s="455"/>
      <c r="BO57" s="455"/>
      <c r="BP57" s="455"/>
      <c r="BQ57" s="455"/>
      <c r="BR57" s="455"/>
      <c r="BS57" s="455"/>
      <c r="BT57" s="455"/>
      <c r="BU57" s="455"/>
      <c r="BV57" s="455"/>
    </row>
    <row r="58" customFormat="false" ht="11.25" hidden="false" customHeight="false" outlineLevel="0" collapsed="false">
      <c r="BG58" s="455"/>
      <c r="BH58" s="455"/>
      <c r="BI58" s="455"/>
      <c r="BJ58" s="455"/>
      <c r="BK58" s="455"/>
      <c r="BL58" s="455"/>
      <c r="BM58" s="455"/>
      <c r="BN58" s="455"/>
      <c r="BO58" s="455"/>
      <c r="BP58" s="455"/>
      <c r="BQ58" s="455"/>
      <c r="BR58" s="455"/>
      <c r="BS58" s="455"/>
      <c r="BT58" s="455"/>
      <c r="BU58" s="455"/>
      <c r="BV58" s="455"/>
    </row>
    <row r="59" customFormat="false" ht="11.25" hidden="false" customHeight="false" outlineLevel="0" collapsed="false">
      <c r="BG59" s="455"/>
      <c r="BH59" s="455"/>
      <c r="BI59" s="455"/>
      <c r="BJ59" s="455"/>
      <c r="BK59" s="455"/>
      <c r="BL59" s="455"/>
      <c r="BM59" s="455"/>
      <c r="BN59" s="455"/>
      <c r="BO59" s="455"/>
      <c r="BP59" s="455"/>
      <c r="BQ59" s="455"/>
      <c r="BR59" s="455"/>
      <c r="BS59" s="455"/>
      <c r="BT59" s="455"/>
      <c r="BU59" s="455"/>
      <c r="BV59" s="455"/>
    </row>
    <row r="60" customFormat="false" ht="11.25" hidden="false" customHeight="false" outlineLevel="0" collapsed="false">
      <c r="BG60" s="455"/>
      <c r="BH60" s="455"/>
      <c r="BI60" s="455"/>
      <c r="BJ60" s="455"/>
      <c r="BK60" s="455"/>
      <c r="BL60" s="455"/>
      <c r="BM60" s="455"/>
      <c r="BN60" s="455"/>
      <c r="BO60" s="455"/>
      <c r="BP60" s="455"/>
      <c r="BQ60" s="455"/>
      <c r="BR60" s="455"/>
      <c r="BS60" s="455"/>
      <c r="BT60" s="455"/>
      <c r="BU60" s="455"/>
      <c r="BV60" s="455"/>
    </row>
    <row r="61" customFormat="false" ht="11.25" hidden="false" customHeight="false" outlineLevel="0" collapsed="false">
      <c r="BG61" s="455"/>
      <c r="BH61" s="455"/>
      <c r="BI61" s="455"/>
      <c r="BJ61" s="455"/>
      <c r="BK61" s="455"/>
      <c r="BL61" s="455"/>
      <c r="BM61" s="455"/>
      <c r="BN61" s="455"/>
      <c r="BO61" s="455"/>
      <c r="BP61" s="455"/>
      <c r="BQ61" s="455"/>
      <c r="BR61" s="455"/>
      <c r="BS61" s="455"/>
      <c r="BT61" s="455"/>
      <c r="BU61" s="455"/>
      <c r="BV61" s="455"/>
    </row>
    <row r="62" customFormat="false" ht="11.25" hidden="false" customHeight="false" outlineLevel="0" collapsed="false">
      <c r="BG62" s="455"/>
      <c r="BH62" s="455"/>
      <c r="BI62" s="455"/>
      <c r="BJ62" s="455"/>
      <c r="BK62" s="455"/>
      <c r="BL62" s="455"/>
      <c r="BM62" s="455"/>
      <c r="BN62" s="455"/>
      <c r="BO62" s="455"/>
      <c r="BP62" s="455"/>
      <c r="BQ62" s="455"/>
      <c r="BR62" s="455"/>
      <c r="BS62" s="455"/>
      <c r="BT62" s="455"/>
      <c r="BU62" s="455"/>
      <c r="BV62" s="455"/>
    </row>
    <row r="63" customFormat="false" ht="11.25" hidden="false" customHeight="false" outlineLevel="0" collapsed="false">
      <c r="BG63" s="455"/>
      <c r="BH63" s="455"/>
      <c r="BI63" s="455"/>
      <c r="BJ63" s="455"/>
      <c r="BK63" s="455"/>
      <c r="BL63" s="455"/>
      <c r="BM63" s="455"/>
      <c r="BN63" s="455"/>
      <c r="BO63" s="455"/>
      <c r="BP63" s="455"/>
      <c r="BQ63" s="455"/>
      <c r="BR63" s="455"/>
      <c r="BS63" s="455"/>
      <c r="BT63" s="455"/>
      <c r="BU63" s="455"/>
      <c r="BV63" s="455"/>
    </row>
    <row r="64" customFormat="false" ht="11.25" hidden="false" customHeight="false" outlineLevel="0" collapsed="false">
      <c r="BG64" s="455"/>
      <c r="BH64" s="455"/>
      <c r="BI64" s="455"/>
      <c r="BJ64" s="455"/>
      <c r="BK64" s="455"/>
      <c r="BL64" s="455"/>
      <c r="BM64" s="455"/>
      <c r="BN64" s="455"/>
      <c r="BO64" s="455"/>
      <c r="BP64" s="455"/>
      <c r="BQ64" s="455"/>
      <c r="BR64" s="455"/>
      <c r="BS64" s="455"/>
      <c r="BT64" s="455"/>
      <c r="BU64" s="455"/>
      <c r="BV64" s="455"/>
    </row>
    <row r="65" customFormat="false" ht="11.25" hidden="false" customHeight="false" outlineLevel="0" collapsed="false">
      <c r="BG65" s="455"/>
      <c r="BH65" s="455"/>
      <c r="BI65" s="455"/>
      <c r="BJ65" s="455"/>
      <c r="BK65" s="455"/>
      <c r="BL65" s="455"/>
      <c r="BM65" s="455"/>
      <c r="BN65" s="455"/>
      <c r="BO65" s="455"/>
      <c r="BP65" s="455"/>
      <c r="BQ65" s="455"/>
      <c r="BR65" s="455"/>
      <c r="BS65" s="455"/>
      <c r="BT65" s="455"/>
      <c r="BU65" s="455"/>
      <c r="BV65" s="455"/>
    </row>
    <row r="66" customFormat="false" ht="11.25" hidden="false" customHeight="false" outlineLevel="0" collapsed="false">
      <c r="BG66" s="455"/>
      <c r="BH66" s="455"/>
      <c r="BI66" s="455"/>
      <c r="BJ66" s="455"/>
      <c r="BK66" s="455"/>
      <c r="BL66" s="455"/>
      <c r="BM66" s="455"/>
      <c r="BN66" s="455"/>
      <c r="BO66" s="455"/>
      <c r="BP66" s="455"/>
      <c r="BQ66" s="455"/>
      <c r="BR66" s="455"/>
      <c r="BS66" s="455"/>
      <c r="BT66" s="455"/>
      <c r="BU66" s="455"/>
      <c r="BV66" s="455"/>
    </row>
    <row r="67" customFormat="false" ht="11.25" hidden="false" customHeight="false" outlineLevel="0" collapsed="false">
      <c r="BG67" s="455"/>
      <c r="BH67" s="455"/>
      <c r="BI67" s="455"/>
      <c r="BJ67" s="455"/>
      <c r="BK67" s="455"/>
      <c r="BL67" s="455"/>
      <c r="BM67" s="455"/>
      <c r="BN67" s="455"/>
      <c r="BO67" s="455"/>
      <c r="BP67" s="455"/>
      <c r="BQ67" s="455"/>
      <c r="BR67" s="455"/>
      <c r="BS67" s="455"/>
      <c r="BT67" s="455"/>
      <c r="BU67" s="455"/>
      <c r="BV67" s="455"/>
    </row>
    <row r="68" customFormat="false" ht="11.25" hidden="false" customHeight="false" outlineLevel="0" collapsed="false">
      <c r="BG68" s="455"/>
      <c r="BH68" s="455"/>
      <c r="BI68" s="455"/>
      <c r="BJ68" s="455"/>
      <c r="BK68" s="455"/>
      <c r="BL68" s="455"/>
      <c r="BM68" s="455"/>
      <c r="BN68" s="455"/>
      <c r="BO68" s="455"/>
      <c r="BP68" s="455"/>
      <c r="BQ68" s="455"/>
      <c r="BR68" s="455"/>
      <c r="BS68" s="455"/>
      <c r="BT68" s="455"/>
      <c r="BU68" s="455"/>
      <c r="BV68" s="455"/>
    </row>
    <row r="69" customFormat="false" ht="11.25" hidden="false" customHeight="false" outlineLevel="0" collapsed="false">
      <c r="BG69" s="455"/>
      <c r="BH69" s="455"/>
      <c r="BI69" s="455"/>
      <c r="BJ69" s="455"/>
      <c r="BK69" s="455"/>
      <c r="BL69" s="455"/>
      <c r="BM69" s="455"/>
      <c r="BN69" s="455"/>
      <c r="BO69" s="455"/>
      <c r="BP69" s="455"/>
      <c r="BQ69" s="455"/>
      <c r="BR69" s="455"/>
      <c r="BS69" s="455"/>
      <c r="BT69" s="455"/>
      <c r="BU69" s="455"/>
      <c r="BV69" s="455"/>
    </row>
    <row r="70" customFormat="false" ht="11.25" hidden="false" customHeight="false" outlineLevel="0" collapsed="false">
      <c r="BG70" s="455"/>
      <c r="BH70" s="455"/>
      <c r="BI70" s="455"/>
      <c r="BJ70" s="455"/>
      <c r="BK70" s="455"/>
      <c r="BL70" s="455"/>
      <c r="BM70" s="455"/>
      <c r="BN70" s="455"/>
      <c r="BO70" s="455"/>
      <c r="BP70" s="455"/>
      <c r="BQ70" s="455"/>
      <c r="BR70" s="455"/>
      <c r="BS70" s="455"/>
      <c r="BT70" s="455"/>
      <c r="BU70" s="455"/>
      <c r="BV70" s="455"/>
    </row>
    <row r="71" customFormat="false" ht="11.25" hidden="false" customHeight="false" outlineLevel="0" collapsed="false">
      <c r="BG71" s="455"/>
      <c r="BH71" s="455"/>
      <c r="BI71" s="455"/>
      <c r="BJ71" s="455"/>
      <c r="BK71" s="455"/>
      <c r="BL71" s="455"/>
      <c r="BM71" s="455"/>
      <c r="BN71" s="455"/>
      <c r="BO71" s="455"/>
      <c r="BP71" s="455"/>
      <c r="BQ71" s="455"/>
      <c r="BR71" s="455"/>
      <c r="BS71" s="455"/>
      <c r="BT71" s="455"/>
      <c r="BU71" s="455"/>
      <c r="BV71" s="455"/>
    </row>
    <row r="72" customFormat="false" ht="11.25" hidden="false" customHeight="false" outlineLevel="0" collapsed="false">
      <c r="BG72" s="455"/>
      <c r="BH72" s="455"/>
      <c r="BI72" s="455"/>
      <c r="BJ72" s="455"/>
      <c r="BK72" s="455"/>
      <c r="BL72" s="455"/>
      <c r="BM72" s="455"/>
      <c r="BN72" s="455"/>
      <c r="BO72" s="455"/>
      <c r="BP72" s="455"/>
      <c r="BQ72" s="455"/>
      <c r="BR72" s="455"/>
      <c r="BS72" s="455"/>
      <c r="BT72" s="455"/>
      <c r="BU72" s="455"/>
      <c r="BV72" s="455"/>
    </row>
    <row r="73" customFormat="false" ht="11.25" hidden="false" customHeight="false" outlineLevel="0" collapsed="false">
      <c r="BG73" s="455"/>
      <c r="BH73" s="455"/>
      <c r="BI73" s="455"/>
      <c r="BJ73" s="455"/>
      <c r="BK73" s="455"/>
      <c r="BL73" s="455"/>
      <c r="BM73" s="455"/>
      <c r="BN73" s="455"/>
      <c r="BO73" s="455"/>
      <c r="BP73" s="455"/>
      <c r="BQ73" s="455"/>
      <c r="BR73" s="455"/>
      <c r="BS73" s="455"/>
      <c r="BT73" s="455"/>
      <c r="BU73" s="455"/>
      <c r="BV73" s="455"/>
    </row>
    <row r="74" customFormat="false" ht="11.25" hidden="false" customHeight="false" outlineLevel="0" collapsed="false">
      <c r="BG74" s="455"/>
      <c r="BH74" s="455"/>
      <c r="BI74" s="455"/>
      <c r="BJ74" s="455"/>
      <c r="BK74" s="455"/>
      <c r="BL74" s="455"/>
      <c r="BM74" s="455"/>
      <c r="BN74" s="455"/>
      <c r="BO74" s="455"/>
      <c r="BP74" s="455"/>
      <c r="BQ74" s="455"/>
      <c r="BR74" s="455"/>
      <c r="BS74" s="455"/>
      <c r="BT74" s="455"/>
      <c r="BU74" s="455"/>
      <c r="BV74" s="455"/>
    </row>
    <row r="75" customFormat="false" ht="11.25" hidden="false" customHeight="false" outlineLevel="0" collapsed="false">
      <c r="BG75" s="455"/>
      <c r="BH75" s="455"/>
      <c r="BI75" s="455"/>
      <c r="BJ75" s="455"/>
      <c r="BK75" s="455"/>
      <c r="BL75" s="455"/>
      <c r="BM75" s="455"/>
      <c r="BN75" s="455"/>
      <c r="BO75" s="455"/>
      <c r="BP75" s="455"/>
      <c r="BQ75" s="455"/>
      <c r="BR75" s="455"/>
      <c r="BS75" s="455"/>
      <c r="BT75" s="455"/>
      <c r="BU75" s="455"/>
      <c r="BV75" s="455"/>
    </row>
    <row r="76" customFormat="false" ht="11.25" hidden="false" customHeight="false" outlineLevel="0" collapsed="false">
      <c r="BG76" s="455"/>
      <c r="BH76" s="455"/>
      <c r="BI76" s="455"/>
      <c r="BJ76" s="455"/>
      <c r="BK76" s="455"/>
      <c r="BL76" s="455"/>
      <c r="BM76" s="455"/>
      <c r="BN76" s="455"/>
      <c r="BO76" s="455"/>
      <c r="BP76" s="455"/>
      <c r="BQ76" s="455"/>
      <c r="BR76" s="455"/>
      <c r="BS76" s="455"/>
      <c r="BT76" s="455"/>
      <c r="BU76" s="455"/>
      <c r="BV76" s="455"/>
    </row>
    <row r="77" customFormat="false" ht="11.25" hidden="false" customHeight="false" outlineLevel="0" collapsed="false">
      <c r="BG77" s="455"/>
      <c r="BH77" s="455"/>
      <c r="BI77" s="455"/>
      <c r="BJ77" s="455"/>
      <c r="BK77" s="455"/>
      <c r="BL77" s="455"/>
      <c r="BM77" s="455"/>
      <c r="BN77" s="455"/>
      <c r="BO77" s="455"/>
      <c r="BP77" s="455"/>
      <c r="BQ77" s="455"/>
      <c r="BR77" s="455"/>
      <c r="BS77" s="455"/>
      <c r="BT77" s="455"/>
      <c r="BU77" s="455"/>
      <c r="BV77" s="455"/>
    </row>
    <row r="78" customFormat="false" ht="11.25" hidden="false" customHeight="false" outlineLevel="0" collapsed="false">
      <c r="BG78" s="455"/>
      <c r="BH78" s="455"/>
      <c r="BI78" s="455"/>
      <c r="BJ78" s="455"/>
      <c r="BK78" s="455"/>
      <c r="BL78" s="455"/>
      <c r="BM78" s="455"/>
      <c r="BN78" s="455"/>
      <c r="BO78" s="455"/>
      <c r="BP78" s="455"/>
      <c r="BQ78" s="455"/>
      <c r="BR78" s="455"/>
      <c r="BS78" s="455"/>
      <c r="BT78" s="455"/>
      <c r="BU78" s="455"/>
      <c r="BV78" s="455"/>
    </row>
    <row r="79" customFormat="false" ht="11.25" hidden="false" customHeight="false" outlineLevel="0" collapsed="false">
      <c r="BG79" s="455"/>
      <c r="BH79" s="455"/>
      <c r="BI79" s="455"/>
      <c r="BJ79" s="455"/>
      <c r="BK79" s="455"/>
      <c r="BL79" s="455"/>
      <c r="BM79" s="455"/>
      <c r="BN79" s="455"/>
      <c r="BO79" s="455"/>
      <c r="BP79" s="455"/>
      <c r="BQ79" s="455"/>
      <c r="BR79" s="455"/>
      <c r="BS79" s="455"/>
      <c r="BT79" s="455"/>
      <c r="BU79" s="455"/>
      <c r="BV79" s="455"/>
    </row>
    <row r="80" customFormat="false" ht="11.25" hidden="false" customHeight="false" outlineLevel="0" collapsed="false">
      <c r="BG80" s="455"/>
      <c r="BH80" s="455"/>
      <c r="BI80" s="455"/>
      <c r="BJ80" s="455"/>
      <c r="BK80" s="455"/>
      <c r="BL80" s="455"/>
      <c r="BM80" s="455"/>
      <c r="BN80" s="455"/>
      <c r="BO80" s="455"/>
      <c r="BP80" s="455"/>
      <c r="BQ80" s="455"/>
      <c r="BR80" s="455"/>
      <c r="BS80" s="455"/>
      <c r="BT80" s="455"/>
      <c r="BU80" s="455"/>
      <c r="BV80" s="455"/>
    </row>
    <row r="81" customFormat="false" ht="11.25" hidden="false" customHeight="false" outlineLevel="0" collapsed="false">
      <c r="BG81" s="455"/>
      <c r="BH81" s="455"/>
      <c r="BI81" s="455"/>
      <c r="BJ81" s="455"/>
      <c r="BK81" s="455"/>
      <c r="BL81" s="455"/>
      <c r="BM81" s="455"/>
      <c r="BN81" s="455"/>
      <c r="BO81" s="455"/>
      <c r="BP81" s="455"/>
      <c r="BQ81" s="455"/>
      <c r="BR81" s="455"/>
      <c r="BS81" s="455"/>
      <c r="BT81" s="455"/>
      <c r="BU81" s="455"/>
      <c r="BV81" s="455"/>
    </row>
    <row r="82" customFormat="false" ht="11.25" hidden="false" customHeight="false" outlineLevel="0" collapsed="false">
      <c r="BG82" s="455"/>
      <c r="BH82" s="455"/>
      <c r="BI82" s="455"/>
      <c r="BJ82" s="455"/>
      <c r="BK82" s="455"/>
      <c r="BL82" s="455"/>
      <c r="BM82" s="455"/>
      <c r="BN82" s="455"/>
      <c r="BO82" s="455"/>
      <c r="BP82" s="455"/>
      <c r="BQ82" s="455"/>
      <c r="BR82" s="455"/>
      <c r="BS82" s="455"/>
      <c r="BT82" s="455"/>
      <c r="BU82" s="455"/>
      <c r="BV82" s="455"/>
    </row>
    <row r="83" customFormat="false" ht="11.25" hidden="false" customHeight="false" outlineLevel="0" collapsed="false">
      <c r="BG83" s="455"/>
      <c r="BH83" s="455"/>
      <c r="BI83" s="455"/>
      <c r="BJ83" s="455"/>
      <c r="BK83" s="455"/>
      <c r="BL83" s="455"/>
      <c r="BM83" s="455"/>
      <c r="BN83" s="455"/>
      <c r="BO83" s="455"/>
      <c r="BP83" s="455"/>
      <c r="BQ83" s="455"/>
      <c r="BR83" s="455"/>
      <c r="BS83" s="455"/>
      <c r="BT83" s="455"/>
      <c r="BU83" s="455"/>
      <c r="BV83" s="455"/>
    </row>
    <row r="84" customFormat="false" ht="11.25" hidden="false" customHeight="false" outlineLevel="0" collapsed="false">
      <c r="BG84" s="455"/>
      <c r="BH84" s="455"/>
      <c r="BI84" s="455"/>
      <c r="BJ84" s="455"/>
      <c r="BK84" s="455"/>
      <c r="BL84" s="455"/>
      <c r="BM84" s="455"/>
      <c r="BN84" s="455"/>
      <c r="BO84" s="455"/>
      <c r="BP84" s="455"/>
      <c r="BQ84" s="455"/>
      <c r="BR84" s="455"/>
      <c r="BS84" s="455"/>
      <c r="BT84" s="455"/>
      <c r="BU84" s="455"/>
      <c r="BV84" s="455"/>
    </row>
    <row r="85" customFormat="false" ht="11.25" hidden="false" customHeight="false" outlineLevel="0" collapsed="false">
      <c r="BG85" s="455"/>
      <c r="BH85" s="455"/>
      <c r="BI85" s="455"/>
      <c r="BJ85" s="455"/>
      <c r="BK85" s="455"/>
      <c r="BL85" s="455"/>
      <c r="BM85" s="455"/>
      <c r="BN85" s="455"/>
      <c r="BO85" s="455"/>
      <c r="BP85" s="455"/>
      <c r="BQ85" s="455"/>
      <c r="BR85" s="455"/>
      <c r="BS85" s="455"/>
      <c r="BT85" s="455"/>
      <c r="BU85" s="455"/>
      <c r="BV85" s="455"/>
    </row>
    <row r="86" customFormat="false" ht="11.25" hidden="false" customHeight="false" outlineLevel="0" collapsed="false">
      <c r="BG86" s="455"/>
      <c r="BH86" s="455"/>
      <c r="BI86" s="455"/>
      <c r="BJ86" s="455"/>
      <c r="BK86" s="455"/>
      <c r="BL86" s="455"/>
      <c r="BM86" s="455"/>
      <c r="BN86" s="455"/>
      <c r="BO86" s="455"/>
      <c r="BP86" s="455"/>
      <c r="BQ86" s="455"/>
      <c r="BR86" s="455"/>
      <c r="BS86" s="455"/>
      <c r="BT86" s="455"/>
      <c r="BU86" s="455"/>
      <c r="BV86" s="455"/>
    </row>
    <row r="87" customFormat="false" ht="11.25" hidden="false" customHeight="false" outlineLevel="0" collapsed="false">
      <c r="BG87" s="455"/>
      <c r="BH87" s="455"/>
      <c r="BI87" s="455"/>
      <c r="BJ87" s="455"/>
      <c r="BK87" s="455"/>
      <c r="BL87" s="455"/>
      <c r="BM87" s="455"/>
      <c r="BN87" s="455"/>
      <c r="BO87" s="455"/>
      <c r="BP87" s="455"/>
      <c r="BQ87" s="455"/>
      <c r="BR87" s="455"/>
      <c r="BS87" s="455"/>
      <c r="BT87" s="455"/>
      <c r="BU87" s="455"/>
      <c r="BV87" s="455"/>
    </row>
    <row r="88" customFormat="false" ht="11.25" hidden="false" customHeight="false" outlineLevel="0" collapsed="false">
      <c r="BG88" s="455"/>
      <c r="BH88" s="455"/>
      <c r="BI88" s="455"/>
      <c r="BJ88" s="455"/>
      <c r="BK88" s="455"/>
      <c r="BL88" s="455"/>
      <c r="BM88" s="455"/>
      <c r="BN88" s="455"/>
      <c r="BO88" s="455"/>
      <c r="BP88" s="455"/>
      <c r="BQ88" s="455"/>
      <c r="BR88" s="455"/>
      <c r="BS88" s="455"/>
      <c r="BT88" s="455"/>
      <c r="BU88" s="455"/>
      <c r="BV88" s="455"/>
    </row>
    <row r="89" customFormat="false" ht="11.25" hidden="false" customHeight="false" outlineLevel="0" collapsed="false">
      <c r="BG89" s="455"/>
      <c r="BH89" s="455"/>
      <c r="BI89" s="455"/>
      <c r="BJ89" s="455"/>
      <c r="BK89" s="455"/>
      <c r="BL89" s="455"/>
      <c r="BM89" s="455"/>
      <c r="BN89" s="455"/>
      <c r="BO89" s="455"/>
      <c r="BP89" s="455"/>
      <c r="BQ89" s="455"/>
      <c r="BR89" s="455"/>
      <c r="BS89" s="455"/>
      <c r="BT89" s="455"/>
      <c r="BU89" s="455"/>
      <c r="BV89" s="455"/>
    </row>
    <row r="90" customFormat="false" ht="11.25" hidden="false" customHeight="false" outlineLevel="0" collapsed="false">
      <c r="BG90" s="455"/>
      <c r="BH90" s="455"/>
      <c r="BI90" s="455"/>
      <c r="BJ90" s="455"/>
      <c r="BK90" s="455"/>
      <c r="BL90" s="455"/>
      <c r="BM90" s="455"/>
      <c r="BN90" s="455"/>
      <c r="BO90" s="455"/>
      <c r="BP90" s="455"/>
      <c r="BQ90" s="455"/>
      <c r="BR90" s="455"/>
      <c r="BS90" s="455"/>
      <c r="BT90" s="455"/>
      <c r="BU90" s="455"/>
      <c r="BV90" s="455"/>
    </row>
    <row r="91" customFormat="false" ht="11.25" hidden="false" customHeight="false" outlineLevel="0" collapsed="false">
      <c r="BG91" s="455"/>
      <c r="BH91" s="455"/>
      <c r="BI91" s="455"/>
      <c r="BJ91" s="455"/>
      <c r="BK91" s="455"/>
      <c r="BL91" s="455"/>
      <c r="BM91" s="455"/>
      <c r="BN91" s="455"/>
      <c r="BO91" s="455"/>
      <c r="BP91" s="455"/>
      <c r="BQ91" s="455"/>
      <c r="BR91" s="455"/>
      <c r="BS91" s="455"/>
      <c r="BT91" s="455"/>
      <c r="BU91" s="455"/>
      <c r="BV91" s="455"/>
    </row>
    <row r="92" customFormat="false" ht="11.25" hidden="false" customHeight="false" outlineLevel="0" collapsed="false">
      <c r="BG92" s="455"/>
      <c r="BH92" s="455"/>
      <c r="BI92" s="455"/>
      <c r="BJ92" s="455"/>
      <c r="BK92" s="455"/>
      <c r="BL92" s="455"/>
      <c r="BM92" s="455"/>
      <c r="BN92" s="455"/>
      <c r="BO92" s="455"/>
      <c r="BP92" s="455"/>
      <c r="BQ92" s="455"/>
      <c r="BR92" s="455"/>
      <c r="BS92" s="455"/>
      <c r="BT92" s="455"/>
      <c r="BU92" s="455"/>
      <c r="BV92" s="455"/>
    </row>
    <row r="93" customFormat="false" ht="11.25" hidden="false" customHeight="false" outlineLevel="0" collapsed="false">
      <c r="BG93" s="455"/>
      <c r="BH93" s="455"/>
      <c r="BI93" s="455"/>
      <c r="BJ93" s="455"/>
      <c r="BK93" s="455"/>
      <c r="BL93" s="455"/>
      <c r="BM93" s="455"/>
      <c r="BN93" s="455"/>
      <c r="BO93" s="455"/>
      <c r="BP93" s="455"/>
      <c r="BQ93" s="455"/>
      <c r="BR93" s="455"/>
      <c r="BS93" s="455"/>
      <c r="BT93" s="455"/>
      <c r="BU93" s="455"/>
      <c r="BV93" s="455"/>
    </row>
    <row r="94" customFormat="false" ht="11.25" hidden="false" customHeight="false" outlineLevel="0" collapsed="false">
      <c r="BG94" s="455"/>
      <c r="BH94" s="455"/>
      <c r="BI94" s="455"/>
      <c r="BJ94" s="455"/>
      <c r="BK94" s="455"/>
      <c r="BL94" s="455"/>
      <c r="BM94" s="455"/>
      <c r="BN94" s="455"/>
      <c r="BO94" s="455"/>
      <c r="BP94" s="455"/>
      <c r="BQ94" s="455"/>
      <c r="BR94" s="455"/>
      <c r="BS94" s="455"/>
      <c r="BT94" s="455"/>
      <c r="BU94" s="455"/>
      <c r="BV94" s="455"/>
    </row>
    <row r="95" customFormat="false" ht="11.25" hidden="false" customHeight="false" outlineLevel="0" collapsed="false">
      <c r="BG95" s="455"/>
      <c r="BH95" s="455"/>
      <c r="BI95" s="455"/>
      <c r="BJ95" s="455"/>
      <c r="BK95" s="455"/>
      <c r="BL95" s="455"/>
      <c r="BM95" s="455"/>
      <c r="BN95" s="455"/>
      <c r="BO95" s="455"/>
      <c r="BP95" s="455"/>
      <c r="BQ95" s="455"/>
      <c r="BR95" s="455"/>
      <c r="BS95" s="455"/>
      <c r="BT95" s="455"/>
      <c r="BU95" s="455"/>
      <c r="BV95" s="455"/>
    </row>
    <row r="96" customFormat="false" ht="11.25" hidden="false" customHeight="false" outlineLevel="0" collapsed="false">
      <c r="BG96" s="455"/>
      <c r="BH96" s="455"/>
      <c r="BI96" s="455"/>
      <c r="BJ96" s="455"/>
      <c r="BK96" s="455"/>
      <c r="BL96" s="455"/>
      <c r="BM96" s="455"/>
      <c r="BN96" s="455"/>
      <c r="BO96" s="455"/>
      <c r="BP96" s="455"/>
      <c r="BQ96" s="455"/>
      <c r="BR96" s="455"/>
      <c r="BS96" s="455"/>
      <c r="BT96" s="455"/>
      <c r="BU96" s="455"/>
      <c r="BV96" s="455"/>
    </row>
    <row r="97" customFormat="false" ht="11.25" hidden="false" customHeight="false" outlineLevel="0" collapsed="false">
      <c r="BG97" s="455"/>
      <c r="BH97" s="455"/>
      <c r="BI97" s="455"/>
      <c r="BJ97" s="455"/>
      <c r="BK97" s="455"/>
      <c r="BL97" s="455"/>
      <c r="BM97" s="455"/>
      <c r="BN97" s="455"/>
      <c r="BO97" s="455"/>
      <c r="BP97" s="455"/>
      <c r="BQ97" s="455"/>
      <c r="BR97" s="455"/>
      <c r="BS97" s="455"/>
      <c r="BT97" s="455"/>
      <c r="BU97" s="455"/>
      <c r="BV97" s="455"/>
    </row>
    <row r="98" customFormat="false" ht="11.25" hidden="false" customHeight="false" outlineLevel="0" collapsed="false">
      <c r="BG98" s="455"/>
      <c r="BH98" s="455"/>
      <c r="BI98" s="455"/>
      <c r="BJ98" s="455"/>
      <c r="BK98" s="455"/>
      <c r="BL98" s="455"/>
      <c r="BM98" s="455"/>
      <c r="BN98" s="455"/>
      <c r="BO98" s="455"/>
      <c r="BP98" s="455"/>
      <c r="BQ98" s="455"/>
      <c r="BR98" s="455"/>
      <c r="BS98" s="455"/>
      <c r="BT98" s="455"/>
      <c r="BU98" s="455"/>
      <c r="BV98" s="455"/>
    </row>
    <row r="99" customFormat="false" ht="11.25" hidden="false" customHeight="false" outlineLevel="0" collapsed="false">
      <c r="BG99" s="455"/>
      <c r="BH99" s="455"/>
      <c r="BI99" s="455"/>
      <c r="BJ99" s="455"/>
      <c r="BK99" s="455"/>
      <c r="BL99" s="455"/>
      <c r="BM99" s="455"/>
      <c r="BN99" s="455"/>
      <c r="BO99" s="455"/>
      <c r="BP99" s="455"/>
      <c r="BQ99" s="455"/>
      <c r="BR99" s="455"/>
      <c r="BS99" s="455"/>
      <c r="BT99" s="455"/>
      <c r="BU99" s="455"/>
      <c r="BV99" s="455"/>
    </row>
    <row r="100" customFormat="false" ht="11.25" hidden="false" customHeight="false" outlineLevel="0" collapsed="false">
      <c r="BG100" s="455"/>
      <c r="BH100" s="455"/>
      <c r="BI100" s="455"/>
      <c r="BJ100" s="455"/>
      <c r="BK100" s="455"/>
      <c r="BL100" s="455"/>
      <c r="BM100" s="455"/>
      <c r="BN100" s="455"/>
      <c r="BO100" s="455"/>
      <c r="BP100" s="455"/>
      <c r="BQ100" s="455"/>
      <c r="BR100" s="455"/>
      <c r="BS100" s="455"/>
      <c r="BT100" s="455"/>
      <c r="BU100" s="455"/>
      <c r="BV100" s="455"/>
    </row>
    <row r="101" customFormat="false" ht="11.25" hidden="false" customHeight="false" outlineLevel="0" collapsed="false">
      <c r="BG101" s="455"/>
      <c r="BH101" s="455"/>
      <c r="BI101" s="455"/>
      <c r="BJ101" s="455"/>
      <c r="BK101" s="455"/>
      <c r="BL101" s="455"/>
      <c r="BM101" s="455"/>
      <c r="BN101" s="455"/>
      <c r="BO101" s="455"/>
      <c r="BP101" s="455"/>
      <c r="BQ101" s="455"/>
      <c r="BR101" s="455"/>
      <c r="BS101" s="455"/>
      <c r="BT101" s="455"/>
      <c r="BU101" s="455"/>
      <c r="BV101" s="455"/>
    </row>
    <row r="102" customFormat="false" ht="11.25" hidden="false" customHeight="false" outlineLevel="0" collapsed="false">
      <c r="BG102" s="455"/>
      <c r="BH102" s="455"/>
      <c r="BI102" s="455"/>
      <c r="BJ102" s="455"/>
      <c r="BK102" s="455"/>
      <c r="BL102" s="455"/>
      <c r="BM102" s="455"/>
      <c r="BN102" s="455"/>
      <c r="BO102" s="455"/>
      <c r="BP102" s="455"/>
      <c r="BQ102" s="455"/>
      <c r="BR102" s="455"/>
      <c r="BS102" s="455"/>
      <c r="BT102" s="455"/>
      <c r="BU102" s="455"/>
      <c r="BV102" s="455"/>
    </row>
    <row r="103" customFormat="false" ht="11.25" hidden="false" customHeight="false" outlineLevel="0" collapsed="false">
      <c r="BG103" s="455"/>
      <c r="BH103" s="455"/>
      <c r="BI103" s="455"/>
      <c r="BJ103" s="455"/>
      <c r="BK103" s="455"/>
      <c r="BL103" s="455"/>
      <c r="BM103" s="455"/>
      <c r="BN103" s="455"/>
      <c r="BO103" s="455"/>
      <c r="BP103" s="455"/>
      <c r="BQ103" s="455"/>
      <c r="BR103" s="455"/>
      <c r="BS103" s="455"/>
      <c r="BT103" s="455"/>
      <c r="BU103" s="455"/>
      <c r="BV103" s="455"/>
    </row>
    <row r="104" customFormat="false" ht="11.25" hidden="false" customHeight="false" outlineLevel="0" collapsed="false">
      <c r="BG104" s="455"/>
      <c r="BH104" s="455"/>
      <c r="BI104" s="455"/>
      <c r="BJ104" s="455"/>
      <c r="BK104" s="455"/>
      <c r="BL104" s="455"/>
      <c r="BM104" s="455"/>
      <c r="BN104" s="455"/>
      <c r="BO104" s="455"/>
      <c r="BP104" s="455"/>
      <c r="BQ104" s="455"/>
      <c r="BR104" s="455"/>
      <c r="BS104" s="455"/>
      <c r="BT104" s="455"/>
      <c r="BU104" s="455"/>
      <c r="BV104" s="455"/>
    </row>
    <row r="105" customFormat="false" ht="11.25" hidden="false" customHeight="false" outlineLevel="0" collapsed="false">
      <c r="BG105" s="455"/>
      <c r="BH105" s="455"/>
      <c r="BI105" s="455"/>
      <c r="BJ105" s="455"/>
      <c r="BK105" s="455"/>
      <c r="BL105" s="455"/>
      <c r="BM105" s="455"/>
      <c r="BN105" s="455"/>
      <c r="BO105" s="455"/>
      <c r="BP105" s="455"/>
      <c r="BQ105" s="455"/>
      <c r="BR105" s="455"/>
      <c r="BS105" s="455"/>
      <c r="BT105" s="455"/>
      <c r="BU105" s="455"/>
      <c r="BV105" s="455"/>
    </row>
    <row r="106" customFormat="false" ht="11.25" hidden="false" customHeight="false" outlineLevel="0" collapsed="false">
      <c r="BG106" s="455"/>
      <c r="BH106" s="455"/>
      <c r="BI106" s="455"/>
      <c r="BJ106" s="455"/>
      <c r="BK106" s="455"/>
      <c r="BL106" s="455"/>
      <c r="BM106" s="455"/>
      <c r="BN106" s="455"/>
      <c r="BO106" s="455"/>
      <c r="BP106" s="455"/>
      <c r="BQ106" s="455"/>
      <c r="BR106" s="455"/>
      <c r="BS106" s="455"/>
      <c r="BT106" s="455"/>
      <c r="BU106" s="455"/>
      <c r="BV106" s="455"/>
    </row>
    <row r="107" customFormat="false" ht="11.25" hidden="false" customHeight="false" outlineLevel="0" collapsed="false">
      <c r="BG107" s="455"/>
      <c r="BH107" s="455"/>
      <c r="BI107" s="455"/>
      <c r="BJ107" s="455"/>
      <c r="BK107" s="455"/>
      <c r="BL107" s="455"/>
      <c r="BM107" s="455"/>
      <c r="BN107" s="455"/>
      <c r="BO107" s="455"/>
      <c r="BP107" s="455"/>
      <c r="BQ107" s="455"/>
      <c r="BR107" s="455"/>
      <c r="BS107" s="455"/>
      <c r="BT107" s="455"/>
      <c r="BU107" s="455"/>
      <c r="BV107" s="455"/>
    </row>
    <row r="108" customFormat="false" ht="11.25" hidden="false" customHeight="false" outlineLevel="0" collapsed="false">
      <c r="BG108" s="455"/>
      <c r="BH108" s="455"/>
      <c r="BI108" s="455"/>
      <c r="BJ108" s="455"/>
      <c r="BK108" s="455"/>
      <c r="BL108" s="455"/>
      <c r="BM108" s="455"/>
      <c r="BN108" s="455"/>
      <c r="BO108" s="455"/>
      <c r="BP108" s="455"/>
      <c r="BQ108" s="455"/>
      <c r="BR108" s="455"/>
      <c r="BS108" s="455"/>
      <c r="BT108" s="455"/>
      <c r="BU108" s="455"/>
      <c r="BV108" s="455"/>
    </row>
    <row r="109" customFormat="false" ht="11.25" hidden="false" customHeight="false" outlineLevel="0" collapsed="false">
      <c r="BG109" s="455"/>
      <c r="BH109" s="455"/>
      <c r="BI109" s="455"/>
      <c r="BJ109" s="455"/>
      <c r="BK109" s="455"/>
      <c r="BL109" s="455"/>
      <c r="BM109" s="455"/>
      <c r="BN109" s="455"/>
      <c r="BO109" s="455"/>
      <c r="BP109" s="455"/>
      <c r="BQ109" s="455"/>
      <c r="BR109" s="455"/>
      <c r="BS109" s="455"/>
      <c r="BT109" s="455"/>
      <c r="BU109" s="455"/>
      <c r="BV109" s="455"/>
    </row>
    <row r="110" customFormat="false" ht="11.25" hidden="false" customHeight="false" outlineLevel="0" collapsed="false">
      <c r="BG110" s="455"/>
      <c r="BH110" s="455"/>
      <c r="BI110" s="455"/>
      <c r="BJ110" s="455"/>
      <c r="BK110" s="455"/>
      <c r="BL110" s="455"/>
      <c r="BM110" s="455"/>
      <c r="BN110" s="455"/>
      <c r="BO110" s="455"/>
      <c r="BP110" s="455"/>
      <c r="BQ110" s="455"/>
      <c r="BR110" s="455"/>
      <c r="BS110" s="455"/>
      <c r="BT110" s="455"/>
      <c r="BU110" s="455"/>
      <c r="BV110" s="455"/>
    </row>
    <row r="111" customFormat="false" ht="11.25" hidden="false" customHeight="false" outlineLevel="0" collapsed="false">
      <c r="BG111" s="455"/>
      <c r="BH111" s="455"/>
      <c r="BI111" s="455"/>
      <c r="BJ111" s="455"/>
      <c r="BK111" s="455"/>
      <c r="BL111" s="455"/>
      <c r="BM111" s="455"/>
      <c r="BN111" s="455"/>
      <c r="BO111" s="455"/>
      <c r="BP111" s="455"/>
      <c r="BQ111" s="455"/>
      <c r="BR111" s="455"/>
      <c r="BS111" s="455"/>
      <c r="BT111" s="455"/>
      <c r="BU111" s="455"/>
      <c r="BV111" s="455"/>
    </row>
    <row r="112" customFormat="false" ht="11.25" hidden="false" customHeight="false" outlineLevel="0" collapsed="false">
      <c r="BG112" s="455"/>
      <c r="BH112" s="455"/>
      <c r="BI112" s="455"/>
      <c r="BJ112" s="455"/>
      <c r="BK112" s="455"/>
      <c r="BL112" s="455"/>
      <c r="BM112" s="455"/>
      <c r="BN112" s="455"/>
      <c r="BO112" s="455"/>
      <c r="BP112" s="455"/>
      <c r="BQ112" s="455"/>
      <c r="BR112" s="455"/>
      <c r="BS112" s="455"/>
      <c r="BT112" s="455"/>
      <c r="BU112" s="455"/>
      <c r="BV112" s="455"/>
    </row>
    <row r="113" customFormat="false" ht="11.25" hidden="false" customHeight="false" outlineLevel="0" collapsed="false">
      <c r="BG113" s="455"/>
      <c r="BH113" s="455"/>
      <c r="BI113" s="455"/>
      <c r="BJ113" s="455"/>
      <c r="BK113" s="455"/>
      <c r="BL113" s="455"/>
      <c r="BM113" s="455"/>
      <c r="BN113" s="455"/>
      <c r="BO113" s="455"/>
      <c r="BP113" s="455"/>
      <c r="BQ113" s="455"/>
      <c r="BR113" s="455"/>
      <c r="BS113" s="455"/>
      <c r="BT113" s="455"/>
      <c r="BU113" s="455"/>
      <c r="BV113" s="455"/>
    </row>
    <row r="114" customFormat="false" ht="11.25" hidden="false" customHeight="false" outlineLevel="0" collapsed="false">
      <c r="BG114" s="455"/>
      <c r="BH114" s="455"/>
      <c r="BI114" s="455"/>
      <c r="BJ114" s="455"/>
      <c r="BK114" s="455"/>
      <c r="BL114" s="455"/>
      <c r="BM114" s="455"/>
      <c r="BN114" s="455"/>
      <c r="BO114" s="455"/>
      <c r="BP114" s="455"/>
      <c r="BQ114" s="455"/>
      <c r="BR114" s="455"/>
      <c r="BS114" s="455"/>
      <c r="BT114" s="455"/>
      <c r="BU114" s="455"/>
      <c r="BV114" s="455"/>
    </row>
    <row r="115" customFormat="false" ht="11.25" hidden="false" customHeight="false" outlineLevel="0" collapsed="false">
      <c r="BG115" s="455"/>
      <c r="BH115" s="455"/>
      <c r="BI115" s="455"/>
      <c r="BJ115" s="455"/>
      <c r="BK115" s="455"/>
      <c r="BL115" s="455"/>
      <c r="BM115" s="455"/>
      <c r="BN115" s="455"/>
      <c r="BO115" s="455"/>
      <c r="BP115" s="455"/>
      <c r="BQ115" s="455"/>
      <c r="BR115" s="455"/>
      <c r="BS115" s="455"/>
      <c r="BT115" s="455"/>
      <c r="BU115" s="455"/>
      <c r="BV115" s="455"/>
    </row>
    <row r="116" customFormat="false" ht="11.25" hidden="false" customHeight="false" outlineLevel="0" collapsed="false">
      <c r="BG116" s="455"/>
      <c r="BH116" s="455"/>
      <c r="BI116" s="455"/>
      <c r="BJ116" s="455"/>
      <c r="BK116" s="455"/>
      <c r="BL116" s="455"/>
      <c r="BM116" s="455"/>
      <c r="BN116" s="455"/>
      <c r="BO116" s="455"/>
      <c r="BP116" s="455"/>
      <c r="BQ116" s="455"/>
      <c r="BR116" s="455"/>
      <c r="BS116" s="455"/>
      <c r="BT116" s="455"/>
      <c r="BU116" s="455"/>
      <c r="BV116" s="455"/>
    </row>
    <row r="117" customFormat="false" ht="11.25" hidden="false" customHeight="false" outlineLevel="0" collapsed="false">
      <c r="BG117" s="455"/>
      <c r="BH117" s="455"/>
      <c r="BI117" s="455"/>
      <c r="BJ117" s="455"/>
      <c r="BK117" s="455"/>
      <c r="BL117" s="455"/>
      <c r="BM117" s="455"/>
      <c r="BN117" s="455"/>
      <c r="BO117" s="455"/>
      <c r="BP117" s="455"/>
      <c r="BQ117" s="455"/>
      <c r="BR117" s="455"/>
      <c r="BS117" s="455"/>
      <c r="BT117" s="455"/>
      <c r="BU117" s="455"/>
      <c r="BV117" s="455"/>
    </row>
    <row r="118" customFormat="false" ht="11.25" hidden="false" customHeight="false" outlineLevel="0" collapsed="false">
      <c r="BG118" s="455"/>
      <c r="BH118" s="455"/>
      <c r="BI118" s="455"/>
      <c r="BJ118" s="455"/>
      <c r="BK118" s="455"/>
      <c r="BL118" s="455"/>
      <c r="BM118" s="455"/>
      <c r="BN118" s="455"/>
      <c r="BO118" s="455"/>
      <c r="BP118" s="455"/>
      <c r="BQ118" s="455"/>
      <c r="BR118" s="455"/>
      <c r="BS118" s="455"/>
      <c r="BT118" s="455"/>
      <c r="BU118" s="455"/>
      <c r="BV118" s="455"/>
    </row>
    <row r="119" customFormat="false" ht="11.25" hidden="false" customHeight="false" outlineLevel="0" collapsed="false">
      <c r="BG119" s="455"/>
      <c r="BH119" s="455"/>
      <c r="BI119" s="455"/>
      <c r="BJ119" s="455"/>
      <c r="BK119" s="455"/>
      <c r="BL119" s="455"/>
      <c r="BM119" s="455"/>
      <c r="BN119" s="455"/>
      <c r="BO119" s="455"/>
      <c r="BP119" s="455"/>
      <c r="BQ119" s="455"/>
      <c r="BR119" s="455"/>
      <c r="BS119" s="455"/>
      <c r="BT119" s="455"/>
      <c r="BU119" s="455"/>
      <c r="BV119" s="455"/>
    </row>
    <row r="120" customFormat="false" ht="11.25" hidden="false" customHeight="false" outlineLevel="0" collapsed="false">
      <c r="BG120" s="455"/>
      <c r="BH120" s="455"/>
      <c r="BI120" s="455"/>
      <c r="BJ120" s="455"/>
      <c r="BK120" s="455"/>
      <c r="BL120" s="455"/>
      <c r="BM120" s="455"/>
      <c r="BN120" s="455"/>
      <c r="BO120" s="455"/>
      <c r="BP120" s="455"/>
      <c r="BQ120" s="455"/>
      <c r="BR120" s="455"/>
      <c r="BS120" s="455"/>
      <c r="BT120" s="455"/>
      <c r="BU120" s="455"/>
      <c r="BV120" s="455"/>
    </row>
    <row r="121" customFormat="false" ht="11.25" hidden="false" customHeight="false" outlineLevel="0" collapsed="false">
      <c r="BG121" s="455"/>
      <c r="BH121" s="455"/>
      <c r="BI121" s="455"/>
      <c r="BJ121" s="455"/>
      <c r="BK121" s="455"/>
      <c r="BL121" s="455"/>
      <c r="BM121" s="455"/>
      <c r="BN121" s="455"/>
      <c r="BO121" s="455"/>
      <c r="BP121" s="455"/>
      <c r="BQ121" s="455"/>
      <c r="BR121" s="455"/>
      <c r="BS121" s="455"/>
      <c r="BT121" s="455"/>
      <c r="BU121" s="455"/>
      <c r="BV121" s="455"/>
    </row>
    <row r="122" customFormat="false" ht="11.25" hidden="false" customHeight="false" outlineLevel="0" collapsed="false">
      <c r="BG122" s="455"/>
      <c r="BH122" s="455"/>
      <c r="BI122" s="455"/>
      <c r="BJ122" s="455"/>
      <c r="BK122" s="455"/>
      <c r="BL122" s="455"/>
      <c r="BM122" s="455"/>
      <c r="BN122" s="455"/>
      <c r="BO122" s="455"/>
      <c r="BP122" s="455"/>
      <c r="BQ122" s="455"/>
      <c r="BR122" s="455"/>
      <c r="BS122" s="455"/>
      <c r="BT122" s="455"/>
      <c r="BU122" s="455"/>
      <c r="BV122" s="455"/>
    </row>
    <row r="123" customFormat="false" ht="11.25" hidden="false" customHeight="false" outlineLevel="0" collapsed="false">
      <c r="BG123" s="455"/>
      <c r="BH123" s="455"/>
      <c r="BI123" s="455"/>
      <c r="BJ123" s="455"/>
      <c r="BK123" s="455"/>
      <c r="BL123" s="455"/>
      <c r="BM123" s="455"/>
      <c r="BN123" s="455"/>
      <c r="BO123" s="455"/>
      <c r="BP123" s="455"/>
      <c r="BQ123" s="455"/>
      <c r="BR123" s="455"/>
      <c r="BS123" s="455"/>
      <c r="BT123" s="455"/>
      <c r="BU123" s="455"/>
      <c r="BV123" s="455"/>
    </row>
    <row r="124" customFormat="false" ht="11.25" hidden="false" customHeight="false" outlineLevel="0" collapsed="false">
      <c r="BG124" s="455"/>
      <c r="BH124" s="455"/>
      <c r="BI124" s="455"/>
      <c r="BJ124" s="455"/>
      <c r="BK124" s="455"/>
      <c r="BL124" s="455"/>
      <c r="BM124" s="455"/>
      <c r="BN124" s="455"/>
      <c r="BO124" s="455"/>
      <c r="BP124" s="455"/>
      <c r="BQ124" s="455"/>
      <c r="BR124" s="455"/>
      <c r="BS124" s="455"/>
      <c r="BT124" s="455"/>
      <c r="BU124" s="455"/>
      <c r="BV124" s="455"/>
    </row>
    <row r="125" customFormat="false" ht="11.25" hidden="false" customHeight="false" outlineLevel="0" collapsed="false">
      <c r="BG125" s="455"/>
      <c r="BH125" s="455"/>
      <c r="BI125" s="455"/>
      <c r="BJ125" s="455"/>
      <c r="BK125" s="455"/>
      <c r="BL125" s="455"/>
      <c r="BM125" s="455"/>
      <c r="BN125" s="455"/>
      <c r="BO125" s="455"/>
      <c r="BP125" s="455"/>
      <c r="BQ125" s="455"/>
      <c r="BR125" s="455"/>
      <c r="BS125" s="455"/>
      <c r="BT125" s="455"/>
      <c r="BU125" s="455"/>
      <c r="BV125" s="455"/>
    </row>
    <row r="126" customFormat="false" ht="11.25" hidden="false" customHeight="false" outlineLevel="0" collapsed="false">
      <c r="BG126" s="455"/>
      <c r="BH126" s="455"/>
      <c r="BI126" s="455"/>
      <c r="BJ126" s="455"/>
      <c r="BK126" s="455"/>
      <c r="BL126" s="455"/>
      <c r="BM126" s="455"/>
      <c r="BN126" s="455"/>
      <c r="BO126" s="455"/>
      <c r="BP126" s="455"/>
      <c r="BQ126" s="455"/>
      <c r="BR126" s="455"/>
      <c r="BS126" s="455"/>
      <c r="BT126" s="455"/>
      <c r="BU126" s="455"/>
      <c r="BV126" s="455"/>
    </row>
    <row r="127" customFormat="false" ht="11.25" hidden="false" customHeight="false" outlineLevel="0" collapsed="false">
      <c r="BG127" s="455"/>
      <c r="BH127" s="455"/>
      <c r="BI127" s="455"/>
      <c r="BJ127" s="455"/>
      <c r="BK127" s="455"/>
      <c r="BL127" s="455"/>
      <c r="BM127" s="455"/>
      <c r="BN127" s="455"/>
      <c r="BO127" s="455"/>
      <c r="BP127" s="455"/>
      <c r="BQ127" s="455"/>
      <c r="BR127" s="455"/>
      <c r="BS127" s="455"/>
      <c r="BT127" s="455"/>
      <c r="BU127" s="455"/>
      <c r="BV127" s="455"/>
    </row>
    <row r="128" customFormat="false" ht="11.25" hidden="false" customHeight="false" outlineLevel="0" collapsed="false">
      <c r="BG128" s="455"/>
      <c r="BH128" s="455"/>
      <c r="BI128" s="455"/>
      <c r="BJ128" s="455"/>
      <c r="BK128" s="455"/>
      <c r="BL128" s="455"/>
      <c r="BM128" s="455"/>
      <c r="BN128" s="455"/>
      <c r="BO128" s="455"/>
      <c r="BP128" s="455"/>
      <c r="BQ128" s="455"/>
      <c r="BR128" s="455"/>
      <c r="BS128" s="455"/>
      <c r="BT128" s="455"/>
      <c r="BU128" s="455"/>
      <c r="BV128" s="455"/>
    </row>
    <row r="129" customFormat="false" ht="11.25" hidden="false" customHeight="false" outlineLevel="0" collapsed="false">
      <c r="BG129" s="455"/>
      <c r="BH129" s="455"/>
      <c r="BI129" s="455"/>
      <c r="BJ129" s="455"/>
      <c r="BK129" s="455"/>
      <c r="BL129" s="455"/>
      <c r="BM129" s="455"/>
      <c r="BN129" s="455"/>
      <c r="BO129" s="455"/>
      <c r="BP129" s="455"/>
      <c r="BQ129" s="455"/>
      <c r="BR129" s="455"/>
      <c r="BS129" s="455"/>
      <c r="BT129" s="455"/>
      <c r="BU129" s="455"/>
      <c r="BV129" s="455"/>
    </row>
    <row r="130" customFormat="false" ht="11.25" hidden="false" customHeight="false" outlineLevel="0" collapsed="false">
      <c r="BG130" s="455"/>
      <c r="BH130" s="455"/>
      <c r="BI130" s="455"/>
      <c r="BJ130" s="455"/>
      <c r="BK130" s="455"/>
      <c r="BL130" s="455"/>
      <c r="BM130" s="455"/>
      <c r="BN130" s="455"/>
      <c r="BO130" s="455"/>
      <c r="BP130" s="455"/>
      <c r="BQ130" s="455"/>
      <c r="BR130" s="455"/>
      <c r="BS130" s="455"/>
      <c r="BT130" s="455"/>
      <c r="BU130" s="455"/>
      <c r="BV130" s="455"/>
    </row>
    <row r="131" customFormat="false" ht="11.25" hidden="false" customHeight="false" outlineLevel="0" collapsed="false">
      <c r="BG131" s="455"/>
      <c r="BH131" s="455"/>
      <c r="BI131" s="455"/>
      <c r="BJ131" s="455"/>
      <c r="BK131" s="455"/>
      <c r="BL131" s="455"/>
      <c r="BM131" s="455"/>
      <c r="BN131" s="455"/>
      <c r="BO131" s="455"/>
      <c r="BP131" s="455"/>
      <c r="BQ131" s="455"/>
      <c r="BR131" s="455"/>
      <c r="BS131" s="455"/>
      <c r="BT131" s="455"/>
      <c r="BU131" s="455"/>
      <c r="BV131" s="455"/>
    </row>
    <row r="132" customFormat="false" ht="11.25" hidden="false" customHeight="false" outlineLevel="0" collapsed="false">
      <c r="BG132" s="455"/>
      <c r="BH132" s="455"/>
      <c r="BI132" s="455"/>
      <c r="BJ132" s="455"/>
      <c r="BK132" s="455"/>
      <c r="BL132" s="455"/>
      <c r="BM132" s="455"/>
      <c r="BN132" s="455"/>
      <c r="BO132" s="455"/>
      <c r="BP132" s="455"/>
      <c r="BQ132" s="455"/>
      <c r="BR132" s="455"/>
      <c r="BS132" s="455"/>
      <c r="BT132" s="455"/>
      <c r="BU132" s="455"/>
      <c r="BV132" s="455"/>
    </row>
    <row r="133" customFormat="false" ht="11.25" hidden="false" customHeight="false" outlineLevel="0" collapsed="false">
      <c r="BG133" s="455"/>
      <c r="BH133" s="455"/>
      <c r="BI133" s="455"/>
      <c r="BJ133" s="455"/>
      <c r="BK133" s="455"/>
      <c r="BL133" s="455"/>
      <c r="BM133" s="455"/>
      <c r="BN133" s="455"/>
      <c r="BO133" s="455"/>
      <c r="BP133" s="455"/>
      <c r="BQ133" s="455"/>
      <c r="BR133" s="455"/>
      <c r="BS133" s="455"/>
      <c r="BT133" s="455"/>
      <c r="BU133" s="455"/>
      <c r="BV133" s="455"/>
    </row>
    <row r="134" customFormat="false" ht="11.25" hidden="false" customHeight="false" outlineLevel="0" collapsed="false">
      <c r="BG134" s="455"/>
      <c r="BH134" s="455"/>
      <c r="BI134" s="455"/>
      <c r="BJ134" s="455"/>
      <c r="BK134" s="455"/>
      <c r="BL134" s="455"/>
      <c r="BM134" s="455"/>
      <c r="BN134" s="455"/>
      <c r="BO134" s="455"/>
      <c r="BP134" s="455"/>
      <c r="BQ134" s="455"/>
      <c r="BR134" s="455"/>
      <c r="BS134" s="455"/>
      <c r="BT134" s="455"/>
      <c r="BU134" s="455"/>
      <c r="BV134" s="455"/>
    </row>
    <row r="135" customFormat="false" ht="11.25" hidden="false" customHeight="false" outlineLevel="0" collapsed="false">
      <c r="BG135" s="455"/>
      <c r="BH135" s="455"/>
      <c r="BI135" s="455"/>
      <c r="BJ135" s="455"/>
      <c r="BK135" s="455"/>
      <c r="BL135" s="455"/>
      <c r="BM135" s="455"/>
      <c r="BN135" s="455"/>
      <c r="BO135" s="455"/>
      <c r="BP135" s="455"/>
      <c r="BQ135" s="455"/>
      <c r="BR135" s="455"/>
      <c r="BS135" s="455"/>
      <c r="BT135" s="455"/>
      <c r="BU135" s="455"/>
      <c r="BV135" s="455"/>
    </row>
    <row r="136" customFormat="false" ht="11.25" hidden="false" customHeight="false" outlineLevel="0" collapsed="false">
      <c r="BG136" s="455"/>
      <c r="BH136" s="455"/>
      <c r="BI136" s="455"/>
      <c r="BJ136" s="455"/>
      <c r="BK136" s="455"/>
      <c r="BL136" s="455"/>
      <c r="BM136" s="455"/>
      <c r="BN136" s="455"/>
      <c r="BO136" s="455"/>
      <c r="BP136" s="455"/>
      <c r="BQ136" s="455"/>
      <c r="BR136" s="455"/>
      <c r="BS136" s="455"/>
      <c r="BT136" s="455"/>
      <c r="BU136" s="455"/>
      <c r="BV136" s="455"/>
    </row>
    <row r="137" customFormat="false" ht="11.25" hidden="false" customHeight="false" outlineLevel="0" collapsed="false">
      <c r="BG137" s="455"/>
      <c r="BH137" s="455"/>
      <c r="BI137" s="455"/>
      <c r="BJ137" s="455"/>
      <c r="BK137" s="455"/>
      <c r="BL137" s="455"/>
      <c r="BM137" s="455"/>
      <c r="BN137" s="455"/>
      <c r="BO137" s="455"/>
      <c r="BP137" s="455"/>
      <c r="BQ137" s="455"/>
      <c r="BR137" s="455"/>
      <c r="BS137" s="455"/>
      <c r="BT137" s="455"/>
      <c r="BU137" s="455"/>
      <c r="BV137" s="455"/>
    </row>
    <row r="138" customFormat="false" ht="11.25" hidden="false" customHeight="false" outlineLevel="0" collapsed="false">
      <c r="BG138" s="455"/>
      <c r="BH138" s="455"/>
      <c r="BI138" s="455"/>
      <c r="BJ138" s="455"/>
      <c r="BK138" s="455"/>
      <c r="BL138" s="455"/>
      <c r="BM138" s="455"/>
      <c r="BN138" s="455"/>
      <c r="BO138" s="455"/>
      <c r="BP138" s="455"/>
      <c r="BQ138" s="455"/>
      <c r="BR138" s="455"/>
      <c r="BS138" s="455"/>
      <c r="BT138" s="455"/>
      <c r="BU138" s="455"/>
      <c r="BV138" s="455"/>
    </row>
    <row r="139" customFormat="false" ht="11.25" hidden="false" customHeight="false" outlineLevel="0" collapsed="false">
      <c r="BG139" s="455"/>
      <c r="BH139" s="455"/>
      <c r="BI139" s="455"/>
      <c r="BJ139" s="455"/>
      <c r="BK139" s="455"/>
      <c r="BL139" s="455"/>
      <c r="BM139" s="455"/>
      <c r="BN139" s="455"/>
      <c r="BO139" s="455"/>
      <c r="BP139" s="455"/>
      <c r="BQ139" s="455"/>
      <c r="BR139" s="455"/>
      <c r="BS139" s="455"/>
      <c r="BT139" s="455"/>
      <c r="BU139" s="455"/>
      <c r="BV139" s="455"/>
    </row>
    <row r="140" customFormat="false" ht="11.25" hidden="false" customHeight="false" outlineLevel="0" collapsed="false">
      <c r="BG140" s="455"/>
      <c r="BH140" s="455"/>
      <c r="BI140" s="455"/>
      <c r="BJ140" s="455"/>
      <c r="BK140" s="455"/>
      <c r="BL140" s="455"/>
      <c r="BM140" s="455"/>
      <c r="BN140" s="455"/>
      <c r="BO140" s="455"/>
      <c r="BP140" s="455"/>
      <c r="BQ140" s="455"/>
      <c r="BR140" s="455"/>
      <c r="BS140" s="455"/>
      <c r="BT140" s="455"/>
      <c r="BU140" s="455"/>
      <c r="BV140" s="455"/>
    </row>
    <row r="141" customFormat="false" ht="11.25" hidden="false" customHeight="false" outlineLevel="0" collapsed="false">
      <c r="BG141" s="455"/>
      <c r="BH141" s="455"/>
      <c r="BI141" s="455"/>
      <c r="BJ141" s="455"/>
      <c r="BK141" s="455"/>
      <c r="BL141" s="455"/>
      <c r="BM141" s="455"/>
      <c r="BN141" s="455"/>
      <c r="BO141" s="455"/>
      <c r="BP141" s="455"/>
      <c r="BQ141" s="455"/>
      <c r="BR141" s="455"/>
      <c r="BS141" s="455"/>
      <c r="BT141" s="455"/>
      <c r="BU141" s="455"/>
      <c r="BV141" s="455"/>
    </row>
    <row r="142" customFormat="false" ht="11.25" hidden="false" customHeight="false" outlineLevel="0" collapsed="false">
      <c r="BG142" s="455"/>
      <c r="BH142" s="455"/>
      <c r="BI142" s="455"/>
      <c r="BJ142" s="455"/>
      <c r="BK142" s="455"/>
      <c r="BL142" s="455"/>
      <c r="BM142" s="455"/>
      <c r="BN142" s="455"/>
      <c r="BO142" s="455"/>
      <c r="BP142" s="455"/>
      <c r="BQ142" s="455"/>
      <c r="BR142" s="455"/>
      <c r="BS142" s="455"/>
      <c r="BT142" s="455"/>
      <c r="BU142" s="455"/>
      <c r="BV142" s="455"/>
    </row>
    <row r="143" customFormat="false" ht="11.25" hidden="false" customHeight="false" outlineLevel="0" collapsed="false">
      <c r="BG143" s="455"/>
      <c r="BH143" s="455"/>
      <c r="BI143" s="455"/>
      <c r="BJ143" s="455"/>
      <c r="BK143" s="455"/>
      <c r="BL143" s="455"/>
      <c r="BM143" s="455"/>
      <c r="BN143" s="455"/>
      <c r="BO143" s="455"/>
      <c r="BP143" s="455"/>
      <c r="BQ143" s="455"/>
      <c r="BR143" s="455"/>
      <c r="BS143" s="455"/>
      <c r="BT143" s="455"/>
      <c r="BU143" s="455"/>
      <c r="BV143" s="455"/>
    </row>
  </sheetData>
  <mergeCells count="18">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E2" activeCellId="0" sqref="BE2"/>
    </sheetView>
  </sheetViews>
  <sheetFormatPr defaultColWidth="9.84765625" defaultRowHeight="11.25" zeroHeight="false" outlineLevelRow="0" outlineLevelCol="0"/>
  <cols>
    <col collapsed="false" customWidth="true" hidden="false" outlineLevel="0" max="1" min="1" style="456" width="11.42"/>
    <col collapsed="false" customWidth="true" hidden="false" outlineLevel="0" max="2" min="2" style="456" width="16.99"/>
    <col collapsed="false" customWidth="true" hidden="false" outlineLevel="0" max="74" min="3" style="456" width="6.7"/>
    <col collapsed="false" customWidth="false" hidden="false" outlineLevel="0" max="257" min="75" style="456" width="9.85"/>
  </cols>
  <sheetData>
    <row r="1" customFormat="false" ht="15.6" hidden="false" customHeight="true" outlineLevel="0" collapsed="false">
      <c r="A1" s="29" t="s">
        <v>31</v>
      </c>
      <c r="B1" s="457" t="s">
        <v>911</v>
      </c>
      <c r="C1" s="457"/>
      <c r="D1" s="457"/>
      <c r="E1" s="457"/>
      <c r="F1" s="457"/>
      <c r="G1" s="457"/>
      <c r="H1" s="457"/>
      <c r="I1" s="457"/>
      <c r="J1" s="457"/>
      <c r="K1" s="457"/>
      <c r="L1" s="457"/>
      <c r="M1" s="457"/>
      <c r="N1" s="457"/>
      <c r="O1" s="457"/>
      <c r="P1" s="457"/>
      <c r="Q1" s="457"/>
      <c r="R1" s="457"/>
      <c r="S1" s="457"/>
      <c r="T1" s="457"/>
      <c r="U1" s="457"/>
      <c r="V1" s="457"/>
      <c r="W1" s="457"/>
      <c r="X1" s="457"/>
      <c r="Y1" s="457"/>
      <c r="Z1" s="457"/>
      <c r="AA1" s="457"/>
      <c r="AB1" s="457"/>
      <c r="AC1" s="457"/>
      <c r="AD1" s="457"/>
      <c r="AE1" s="457"/>
      <c r="AF1" s="457"/>
      <c r="AG1" s="457"/>
      <c r="AH1" s="457"/>
      <c r="AI1" s="457"/>
      <c r="AJ1" s="457"/>
      <c r="AK1" s="457"/>
      <c r="AL1" s="457"/>
      <c r="AM1" s="458"/>
    </row>
    <row r="2" customFormat="false" ht="13.15" hidden="false" customHeight="tru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58"/>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59"/>
      <c r="B5" s="460" t="s">
        <v>728</v>
      </c>
      <c r="C5" s="461"/>
      <c r="D5" s="461"/>
      <c r="E5" s="461"/>
      <c r="F5" s="461"/>
      <c r="G5" s="461"/>
      <c r="H5" s="461"/>
      <c r="I5" s="461"/>
      <c r="J5" s="461"/>
      <c r="K5" s="461"/>
      <c r="L5" s="461"/>
      <c r="M5" s="461"/>
      <c r="N5" s="461"/>
      <c r="O5" s="461"/>
      <c r="P5" s="461"/>
      <c r="Q5" s="461"/>
      <c r="R5" s="461"/>
      <c r="S5" s="461"/>
      <c r="T5" s="461"/>
      <c r="U5" s="461"/>
      <c r="V5" s="461"/>
      <c r="W5" s="461"/>
      <c r="X5" s="461"/>
      <c r="Y5" s="461"/>
      <c r="Z5" s="461"/>
      <c r="AA5" s="461"/>
      <c r="AB5" s="461"/>
      <c r="AC5" s="461"/>
      <c r="AD5" s="461"/>
      <c r="AE5" s="461"/>
      <c r="AF5" s="461"/>
      <c r="AG5" s="461"/>
      <c r="AH5" s="461"/>
      <c r="AI5" s="461"/>
      <c r="AJ5" s="461"/>
      <c r="AK5" s="461"/>
      <c r="AL5" s="461"/>
      <c r="AM5" s="461"/>
      <c r="AN5" s="461"/>
      <c r="AO5" s="461"/>
      <c r="AP5" s="461"/>
      <c r="AQ5" s="461"/>
      <c r="AR5" s="461"/>
      <c r="AS5" s="461"/>
      <c r="AT5" s="461"/>
      <c r="AU5" s="461"/>
      <c r="AV5" s="461"/>
      <c r="AW5" s="461"/>
      <c r="AX5" s="461"/>
      <c r="AY5" s="461"/>
      <c r="AZ5" s="461"/>
      <c r="BA5" s="461"/>
      <c r="BB5" s="461"/>
      <c r="BC5" s="461"/>
      <c r="BD5" s="461"/>
      <c r="BE5" s="461"/>
      <c r="BF5" s="461"/>
      <c r="BG5" s="462"/>
      <c r="BH5" s="462"/>
      <c r="BI5" s="462"/>
      <c r="BJ5" s="462"/>
      <c r="BK5" s="462"/>
      <c r="BL5" s="462"/>
      <c r="BM5" s="462"/>
      <c r="BN5" s="462"/>
      <c r="BO5" s="462"/>
      <c r="BP5" s="462"/>
      <c r="BQ5" s="462"/>
      <c r="BR5" s="462"/>
      <c r="BS5" s="462"/>
      <c r="BT5" s="462"/>
      <c r="BU5" s="462"/>
      <c r="BV5" s="462"/>
    </row>
    <row r="6" customFormat="false" ht="11.1" hidden="false" customHeight="true" outlineLevel="0" collapsed="false">
      <c r="A6" s="459" t="s">
        <v>912</v>
      </c>
      <c r="B6" s="463" t="s">
        <v>730</v>
      </c>
      <c r="C6" s="77" t="n">
        <v>143.085572903226</v>
      </c>
      <c r="D6" s="77" t="n">
        <v>133.994713928571</v>
      </c>
      <c r="E6" s="77" t="n">
        <v>129.666136129032</v>
      </c>
      <c r="F6" s="77" t="n">
        <v>107.832758333333</v>
      </c>
      <c r="G6" s="77" t="n">
        <v>106.064029354839</v>
      </c>
      <c r="H6" s="77" t="n">
        <v>130.561541333333</v>
      </c>
      <c r="I6" s="77" t="n">
        <v>157.913804516129</v>
      </c>
      <c r="J6" s="77" t="n">
        <v>149.235588387097</v>
      </c>
      <c r="K6" s="77" t="n">
        <v>111.158484333333</v>
      </c>
      <c r="L6" s="77" t="n">
        <v>105.50726516129</v>
      </c>
      <c r="M6" s="77" t="n">
        <v>118.006501333333</v>
      </c>
      <c r="N6" s="77" t="n">
        <v>134.708037419355</v>
      </c>
      <c r="O6" s="77" t="n">
        <v>140.846487096774</v>
      </c>
      <c r="P6" s="77" t="n">
        <v>153.525028928571</v>
      </c>
      <c r="Q6" s="77" t="n">
        <v>130.643178064516</v>
      </c>
      <c r="R6" s="77" t="n">
        <v>113.917398666667</v>
      </c>
      <c r="S6" s="77" t="n">
        <v>107.492702580645</v>
      </c>
      <c r="T6" s="77" t="n">
        <v>123.866173333333</v>
      </c>
      <c r="U6" s="77" t="n">
        <v>144.188924516129</v>
      </c>
      <c r="V6" s="77" t="n">
        <v>150.650337096774</v>
      </c>
      <c r="W6" s="77" t="n">
        <v>123.962533</v>
      </c>
      <c r="X6" s="77" t="n">
        <v>111.142324193548</v>
      </c>
      <c r="Y6" s="77" t="n">
        <v>121.270347666667</v>
      </c>
      <c r="Z6" s="77" t="n">
        <v>148.193163225806</v>
      </c>
      <c r="AA6" s="77" t="n">
        <v>148.927806451613</v>
      </c>
      <c r="AB6" s="77" t="n">
        <v>138.580482758621</v>
      </c>
      <c r="AC6" s="77" t="n">
        <v>133.088483870968</v>
      </c>
      <c r="AD6" s="77" t="n">
        <v>114.100666666667</v>
      </c>
      <c r="AE6" s="77" t="n">
        <v>99.5935483870968</v>
      </c>
      <c r="AF6" s="77" t="n">
        <v>124.140066666667</v>
      </c>
      <c r="AG6" s="77" t="n">
        <v>156.196516129032</v>
      </c>
      <c r="AH6" s="77" t="n">
        <v>132.971677419355</v>
      </c>
      <c r="AI6" s="77" t="n">
        <v>122.926666666667</v>
      </c>
      <c r="AJ6" s="77" t="n">
        <v>103.876032258065</v>
      </c>
      <c r="AK6" s="77" t="n">
        <v>123.170933333333</v>
      </c>
      <c r="AL6" s="77" t="n">
        <v>141.055548387097</v>
      </c>
      <c r="AM6" s="77" t="n">
        <v>154.804193548387</v>
      </c>
      <c r="AN6" s="77" t="n">
        <v>150.746107142857</v>
      </c>
      <c r="AO6" s="77" t="n">
        <v>126.701838709677</v>
      </c>
      <c r="AP6" s="77" t="n">
        <v>115.522633333333</v>
      </c>
      <c r="AQ6" s="77" t="n">
        <v>102.775935483871</v>
      </c>
      <c r="AR6" s="77" t="n">
        <v>109.062933333333</v>
      </c>
      <c r="AS6" s="77" t="n">
        <v>125.223032258065</v>
      </c>
      <c r="AT6" s="77" t="n">
        <v>149.358258064516</v>
      </c>
      <c r="AU6" s="77" t="n">
        <v>122.3565</v>
      </c>
      <c r="AV6" s="77" t="n">
        <v>110.741935483871</v>
      </c>
      <c r="AW6" s="77" t="n">
        <v>119.9931</v>
      </c>
      <c r="AX6" s="77" t="n">
        <v>144.6166</v>
      </c>
      <c r="AY6" s="78" t="n">
        <v>151.5267</v>
      </c>
      <c r="AZ6" s="78" t="n">
        <v>146.0142</v>
      </c>
      <c r="BA6" s="78" t="n">
        <v>130.1851</v>
      </c>
      <c r="BB6" s="78" t="n">
        <v>111.9208</v>
      </c>
      <c r="BC6" s="78" t="n">
        <v>103.9928</v>
      </c>
      <c r="BD6" s="78" t="n">
        <v>123.6516</v>
      </c>
      <c r="BE6" s="78" t="n">
        <v>147.5013</v>
      </c>
      <c r="BF6" s="78" t="n">
        <v>147.7143</v>
      </c>
      <c r="BG6" s="78" t="n">
        <v>121.403</v>
      </c>
      <c r="BH6" s="78" t="n">
        <v>108.8922</v>
      </c>
      <c r="BI6" s="78" t="n">
        <v>120.3297</v>
      </c>
      <c r="BJ6" s="78" t="n">
        <v>143.7725</v>
      </c>
      <c r="BK6" s="78" t="n">
        <v>148.3336</v>
      </c>
      <c r="BL6" s="78" t="n">
        <v>143.8563</v>
      </c>
      <c r="BM6" s="78" t="n">
        <v>131.4686</v>
      </c>
      <c r="BN6" s="78" t="n">
        <v>112.9757</v>
      </c>
      <c r="BO6" s="78" t="n">
        <v>104.9413</v>
      </c>
      <c r="BP6" s="78" t="n">
        <v>124.7545</v>
      </c>
      <c r="BQ6" s="78" t="n">
        <v>148.766</v>
      </c>
      <c r="BR6" s="78" t="n">
        <v>148.9278</v>
      </c>
      <c r="BS6" s="78" t="n">
        <v>122.3494</v>
      </c>
      <c r="BT6" s="78" t="n">
        <v>109.6746</v>
      </c>
      <c r="BU6" s="78" t="n">
        <v>121.1432</v>
      </c>
      <c r="BV6" s="78" t="n">
        <v>144.7372</v>
      </c>
    </row>
    <row r="7" customFormat="false" ht="11.1" hidden="false" customHeight="true" outlineLevel="0" collapsed="false">
      <c r="A7" s="459" t="s">
        <v>913</v>
      </c>
      <c r="B7" s="348" t="s">
        <v>732</v>
      </c>
      <c r="C7" s="77" t="n">
        <v>384.51320483871</v>
      </c>
      <c r="D7" s="77" t="n">
        <v>381.405659642857</v>
      </c>
      <c r="E7" s="77" t="n">
        <v>343.47701483871</v>
      </c>
      <c r="F7" s="77" t="n">
        <v>288.369354333333</v>
      </c>
      <c r="G7" s="77" t="n">
        <v>271.965296451613</v>
      </c>
      <c r="H7" s="77" t="n">
        <v>347.860681666667</v>
      </c>
      <c r="I7" s="77" t="n">
        <v>449.039957419355</v>
      </c>
      <c r="J7" s="77" t="n">
        <v>455.962020645161</v>
      </c>
      <c r="K7" s="77" t="n">
        <v>342.081511666667</v>
      </c>
      <c r="L7" s="77" t="n">
        <v>293.243574516129</v>
      </c>
      <c r="M7" s="77" t="n">
        <v>312.043754</v>
      </c>
      <c r="N7" s="77" t="n">
        <v>364.650688064516</v>
      </c>
      <c r="O7" s="77" t="n">
        <v>382.499093548387</v>
      </c>
      <c r="P7" s="77" t="n">
        <v>418.284714285714</v>
      </c>
      <c r="Q7" s="77" t="n">
        <v>365.717629677419</v>
      </c>
      <c r="R7" s="77" t="n">
        <v>316.649006666667</v>
      </c>
      <c r="S7" s="77" t="n">
        <v>299.164976129032</v>
      </c>
      <c r="T7" s="77" t="n">
        <v>371.760133333333</v>
      </c>
      <c r="U7" s="77" t="n">
        <v>424.611594516129</v>
      </c>
      <c r="V7" s="77" t="n">
        <v>440.701973870968</v>
      </c>
      <c r="W7" s="77" t="n">
        <v>379.817637666667</v>
      </c>
      <c r="X7" s="77" t="n">
        <v>315.545840322581</v>
      </c>
      <c r="Y7" s="77" t="n">
        <v>325.630436</v>
      </c>
      <c r="Z7" s="77" t="n">
        <v>386.346717096774</v>
      </c>
      <c r="AA7" s="77" t="n">
        <v>406.833451612903</v>
      </c>
      <c r="AB7" s="77" t="n">
        <v>394.930413793103</v>
      </c>
      <c r="AC7" s="77" t="n">
        <v>354.397322580645</v>
      </c>
      <c r="AD7" s="77" t="n">
        <v>303.899</v>
      </c>
      <c r="AE7" s="77" t="n">
        <v>275.243064516129</v>
      </c>
      <c r="AF7" s="77" t="n">
        <v>377.4003</v>
      </c>
      <c r="AG7" s="77" t="n">
        <v>450.252677419355</v>
      </c>
      <c r="AH7" s="77" t="n">
        <v>409.138903225806</v>
      </c>
      <c r="AI7" s="77" t="n">
        <v>360.621833333333</v>
      </c>
      <c r="AJ7" s="77" t="n">
        <v>294.251935483871</v>
      </c>
      <c r="AK7" s="77" t="n">
        <v>324.4675</v>
      </c>
      <c r="AL7" s="77" t="n">
        <v>390.033064516129</v>
      </c>
      <c r="AM7" s="77" t="n">
        <v>441.01135483871</v>
      </c>
      <c r="AN7" s="77" t="n">
        <v>407.324642857143</v>
      </c>
      <c r="AO7" s="77" t="n">
        <v>349.164870967742</v>
      </c>
      <c r="AP7" s="77" t="n">
        <v>312.1215</v>
      </c>
      <c r="AQ7" s="77" t="n">
        <v>284.940096774194</v>
      </c>
      <c r="AR7" s="77" t="n">
        <v>319.631866666667</v>
      </c>
      <c r="AS7" s="77" t="n">
        <v>368.95735483871</v>
      </c>
      <c r="AT7" s="77" t="n">
        <v>426.869806451613</v>
      </c>
      <c r="AU7" s="77" t="n">
        <v>339.6267</v>
      </c>
      <c r="AV7" s="77" t="n">
        <v>295</v>
      </c>
      <c r="AW7" s="77" t="n">
        <v>315.4661</v>
      </c>
      <c r="AX7" s="77" t="n">
        <v>387.8938</v>
      </c>
      <c r="AY7" s="78" t="n">
        <v>411.7504</v>
      </c>
      <c r="AZ7" s="78" t="n">
        <v>400.3322</v>
      </c>
      <c r="BA7" s="78" t="n">
        <v>355.6945</v>
      </c>
      <c r="BB7" s="78" t="n">
        <v>306.444</v>
      </c>
      <c r="BC7" s="78" t="n">
        <v>281.4756</v>
      </c>
      <c r="BD7" s="78" t="n">
        <v>357.8987</v>
      </c>
      <c r="BE7" s="78" t="n">
        <v>431.7288</v>
      </c>
      <c r="BF7" s="78" t="n">
        <v>444.644</v>
      </c>
      <c r="BG7" s="78" t="n">
        <v>365.6662</v>
      </c>
      <c r="BH7" s="78" t="n">
        <v>303.7717</v>
      </c>
      <c r="BI7" s="78" t="n">
        <v>320.986</v>
      </c>
      <c r="BJ7" s="78" t="n">
        <v>384.7346</v>
      </c>
      <c r="BK7" s="78" t="n">
        <v>408.9518</v>
      </c>
      <c r="BL7" s="78" t="n">
        <v>404.5171</v>
      </c>
      <c r="BM7" s="78" t="n">
        <v>358.8074</v>
      </c>
      <c r="BN7" s="78" t="n">
        <v>309.0418</v>
      </c>
      <c r="BO7" s="78" t="n">
        <v>283.8428</v>
      </c>
      <c r="BP7" s="78" t="n">
        <v>360.894</v>
      </c>
      <c r="BQ7" s="78" t="n">
        <v>435.3099</v>
      </c>
      <c r="BR7" s="78" t="n">
        <v>448.2987</v>
      </c>
      <c r="BS7" s="78" t="n">
        <v>368.6396</v>
      </c>
      <c r="BT7" s="78" t="n">
        <v>306.2023</v>
      </c>
      <c r="BU7" s="78" t="n">
        <v>323.528</v>
      </c>
      <c r="BV7" s="78" t="n">
        <v>387.7778</v>
      </c>
    </row>
    <row r="8" customFormat="false" ht="11.1" hidden="false" customHeight="true" outlineLevel="0" collapsed="false">
      <c r="A8" s="459" t="s">
        <v>914</v>
      </c>
      <c r="B8" s="463" t="s">
        <v>734</v>
      </c>
      <c r="C8" s="77" t="n">
        <v>563.429771290323</v>
      </c>
      <c r="D8" s="77" t="n">
        <v>535.215263571429</v>
      </c>
      <c r="E8" s="77" t="n">
        <v>498.408295806452</v>
      </c>
      <c r="F8" s="77" t="n">
        <v>402.822658</v>
      </c>
      <c r="G8" s="77" t="n">
        <v>399.813069032258</v>
      </c>
      <c r="H8" s="77" t="n">
        <v>513.621419333333</v>
      </c>
      <c r="I8" s="77" t="n">
        <v>678.691844193549</v>
      </c>
      <c r="J8" s="77" t="n">
        <v>662.621992580645</v>
      </c>
      <c r="K8" s="77" t="n">
        <v>436.268170666667</v>
      </c>
      <c r="L8" s="77" t="n">
        <v>416.608869354839</v>
      </c>
      <c r="M8" s="77" t="n">
        <v>469.817064</v>
      </c>
      <c r="N8" s="77" t="n">
        <v>547.614713225806</v>
      </c>
      <c r="O8" s="77" t="n">
        <v>582.093496451613</v>
      </c>
      <c r="P8" s="77" t="n">
        <v>621.792358571429</v>
      </c>
      <c r="Q8" s="77" t="n">
        <v>489.400355806452</v>
      </c>
      <c r="R8" s="77" t="n">
        <v>422.957513666667</v>
      </c>
      <c r="S8" s="77" t="n">
        <v>421.369423870968</v>
      </c>
      <c r="T8" s="77" t="n">
        <v>555.639105666667</v>
      </c>
      <c r="U8" s="77" t="n">
        <v>611.380984193548</v>
      </c>
      <c r="V8" s="77" t="n">
        <v>686.888417096774</v>
      </c>
      <c r="W8" s="77" t="n">
        <v>539.414426</v>
      </c>
      <c r="X8" s="77" t="n">
        <v>437.321229677419</v>
      </c>
      <c r="Y8" s="77" t="n">
        <v>458.787829666667</v>
      </c>
      <c r="Z8" s="77" t="n">
        <v>580.709115483871</v>
      </c>
      <c r="AA8" s="77" t="n">
        <v>618.522322580645</v>
      </c>
      <c r="AB8" s="77" t="n">
        <v>592.928965517241</v>
      </c>
      <c r="AC8" s="77" t="n">
        <v>515.974483870968</v>
      </c>
      <c r="AD8" s="77" t="n">
        <v>418.304766666667</v>
      </c>
      <c r="AE8" s="77" t="n">
        <v>374.742258064516</v>
      </c>
      <c r="AF8" s="77" t="n">
        <v>527.4534</v>
      </c>
      <c r="AG8" s="77" t="n">
        <v>624.087741935484</v>
      </c>
      <c r="AH8" s="77" t="n">
        <v>585.552161290323</v>
      </c>
      <c r="AI8" s="77" t="n">
        <v>473.653933333333</v>
      </c>
      <c r="AJ8" s="77" t="n">
        <v>402.466741935484</v>
      </c>
      <c r="AK8" s="77" t="n">
        <v>473.3241</v>
      </c>
      <c r="AL8" s="77" t="n">
        <v>615.123387096774</v>
      </c>
      <c r="AM8" s="77" t="n">
        <v>655.772870967742</v>
      </c>
      <c r="AN8" s="77" t="n">
        <v>571.416</v>
      </c>
      <c r="AO8" s="77" t="n">
        <v>482.681483870968</v>
      </c>
      <c r="AP8" s="77" t="n">
        <v>416.1105</v>
      </c>
      <c r="AQ8" s="77" t="n">
        <v>384.465741935484</v>
      </c>
      <c r="AR8" s="77" t="n">
        <v>501.401366666667</v>
      </c>
      <c r="AS8" s="77" t="n">
        <v>523.948677419355</v>
      </c>
      <c r="AT8" s="77" t="n">
        <v>557.786967741936</v>
      </c>
      <c r="AU8" s="77" t="n">
        <v>456.882466666667</v>
      </c>
      <c r="AV8" s="77" t="n">
        <v>412.032258064516</v>
      </c>
      <c r="AW8" s="77" t="n">
        <v>449.9662</v>
      </c>
      <c r="AX8" s="77" t="n">
        <v>585.2179</v>
      </c>
      <c r="AY8" s="78" t="n">
        <v>620.6757</v>
      </c>
      <c r="AZ8" s="78" t="n">
        <v>579.9465</v>
      </c>
      <c r="BA8" s="78" t="n">
        <v>505.572</v>
      </c>
      <c r="BB8" s="78" t="n">
        <v>420.6956</v>
      </c>
      <c r="BC8" s="78" t="n">
        <v>400.438</v>
      </c>
      <c r="BD8" s="78" t="n">
        <v>543.2598</v>
      </c>
      <c r="BE8" s="78" t="n">
        <v>636.7721</v>
      </c>
      <c r="BF8" s="78" t="n">
        <v>646.5712</v>
      </c>
      <c r="BG8" s="78" t="n">
        <v>495.7842</v>
      </c>
      <c r="BH8" s="78" t="n">
        <v>427.965</v>
      </c>
      <c r="BI8" s="78" t="n">
        <v>469.0822</v>
      </c>
      <c r="BJ8" s="78" t="n">
        <v>593.7876</v>
      </c>
      <c r="BK8" s="78" t="n">
        <v>630.2322</v>
      </c>
      <c r="BL8" s="78" t="n">
        <v>593.9693</v>
      </c>
      <c r="BM8" s="78" t="n">
        <v>516.3976</v>
      </c>
      <c r="BN8" s="78" t="n">
        <v>429.2457</v>
      </c>
      <c r="BO8" s="78" t="n">
        <v>408.5743</v>
      </c>
      <c r="BP8" s="78" t="n">
        <v>554.2954</v>
      </c>
      <c r="BQ8" s="78" t="n">
        <v>649.6975</v>
      </c>
      <c r="BR8" s="78" t="n">
        <v>659.6822</v>
      </c>
      <c r="BS8" s="78" t="n">
        <v>505.8235</v>
      </c>
      <c r="BT8" s="78" t="n">
        <v>436.6122</v>
      </c>
      <c r="BU8" s="78" t="n">
        <v>478.5408</v>
      </c>
      <c r="BV8" s="78" t="n">
        <v>605.7459</v>
      </c>
    </row>
    <row r="9" customFormat="false" ht="11.1" hidden="false" customHeight="true" outlineLevel="0" collapsed="false">
      <c r="A9" s="459" t="s">
        <v>915</v>
      </c>
      <c r="B9" s="463" t="s">
        <v>736</v>
      </c>
      <c r="C9" s="77" t="n">
        <v>290.572996774194</v>
      </c>
      <c r="D9" s="77" t="n">
        <v>286.215003214286</v>
      </c>
      <c r="E9" s="77" t="n">
        <v>253.843032903226</v>
      </c>
      <c r="F9" s="77" t="n">
        <v>217.139411333333</v>
      </c>
      <c r="G9" s="77" t="n">
        <v>212.343150645161</v>
      </c>
      <c r="H9" s="77" t="n">
        <v>293.243416</v>
      </c>
      <c r="I9" s="77" t="n">
        <v>368.958002903226</v>
      </c>
      <c r="J9" s="77" t="n">
        <v>359.586427096774</v>
      </c>
      <c r="K9" s="77" t="n">
        <v>254.64655</v>
      </c>
      <c r="L9" s="77" t="n">
        <v>215.542195806452</v>
      </c>
      <c r="M9" s="77" t="n">
        <v>239.407659</v>
      </c>
      <c r="N9" s="77" t="n">
        <v>289.053801935484</v>
      </c>
      <c r="O9" s="77" t="n">
        <v>309.402387741935</v>
      </c>
      <c r="P9" s="77" t="n">
        <v>337.015066785714</v>
      </c>
      <c r="Q9" s="77" t="n">
        <v>256.371350322581</v>
      </c>
      <c r="R9" s="77" t="n">
        <v>220.535285333333</v>
      </c>
      <c r="S9" s="77" t="n">
        <v>228.019676774194</v>
      </c>
      <c r="T9" s="77" t="n">
        <v>284.751345</v>
      </c>
      <c r="U9" s="77" t="n">
        <v>350.50587516129</v>
      </c>
      <c r="V9" s="77" t="n">
        <v>377.07638516129</v>
      </c>
      <c r="W9" s="77" t="n">
        <v>301.345376</v>
      </c>
      <c r="X9" s="77" t="n">
        <v>229.09678</v>
      </c>
      <c r="Y9" s="77" t="n">
        <v>236.832222666667</v>
      </c>
      <c r="Z9" s="77" t="n">
        <v>305.013844516129</v>
      </c>
      <c r="AA9" s="77" t="n">
        <v>335.522129032258</v>
      </c>
      <c r="AB9" s="77" t="n">
        <v>332.895034482759</v>
      </c>
      <c r="AC9" s="77" t="n">
        <v>279.678903225806</v>
      </c>
      <c r="AD9" s="77" t="n">
        <v>231.021533333333</v>
      </c>
      <c r="AE9" s="77" t="n">
        <v>206.876806451613</v>
      </c>
      <c r="AF9" s="77" t="n">
        <v>274.8823</v>
      </c>
      <c r="AG9" s="77" t="n">
        <v>337.520741935484</v>
      </c>
      <c r="AH9" s="77" t="n">
        <v>331.778258064516</v>
      </c>
      <c r="AI9" s="77" t="n">
        <v>254.082866666667</v>
      </c>
      <c r="AJ9" s="77" t="n">
        <v>209.66164516129</v>
      </c>
      <c r="AK9" s="77" t="n">
        <v>246.0266</v>
      </c>
      <c r="AL9" s="77" t="n">
        <v>333.774419354839</v>
      </c>
      <c r="AM9" s="77" t="n">
        <v>359.506580645161</v>
      </c>
      <c r="AN9" s="77" t="n">
        <v>320.663571428571</v>
      </c>
      <c r="AO9" s="77" t="n">
        <v>266.417193548387</v>
      </c>
      <c r="AP9" s="77" t="n">
        <v>232.2698</v>
      </c>
      <c r="AQ9" s="77" t="n">
        <v>209.698225806452</v>
      </c>
      <c r="AR9" s="77" t="n">
        <v>277.653433333333</v>
      </c>
      <c r="AS9" s="77" t="n">
        <v>311.008903225806</v>
      </c>
      <c r="AT9" s="77" t="n">
        <v>303.448677419355</v>
      </c>
      <c r="AU9" s="77" t="n">
        <v>249.096366666667</v>
      </c>
      <c r="AV9" s="77" t="n">
        <v>219.967741935484</v>
      </c>
      <c r="AW9" s="77" t="n">
        <v>241.221</v>
      </c>
      <c r="AX9" s="77" t="n">
        <v>316.9016</v>
      </c>
      <c r="AY9" s="78" t="n">
        <v>344.954</v>
      </c>
      <c r="AZ9" s="78" t="n">
        <v>328.8114</v>
      </c>
      <c r="BA9" s="78" t="n">
        <v>275.7553</v>
      </c>
      <c r="BB9" s="78" t="n">
        <v>235.7087</v>
      </c>
      <c r="BC9" s="78" t="n">
        <v>225.5367</v>
      </c>
      <c r="BD9" s="78" t="n">
        <v>301.6069</v>
      </c>
      <c r="BE9" s="78" t="n">
        <v>367.5332</v>
      </c>
      <c r="BF9" s="78" t="n">
        <v>363.5624</v>
      </c>
      <c r="BG9" s="78" t="n">
        <v>286.5332</v>
      </c>
      <c r="BH9" s="78" t="n">
        <v>233.2554</v>
      </c>
      <c r="BI9" s="78" t="n">
        <v>252.9435</v>
      </c>
      <c r="BJ9" s="78" t="n">
        <v>327.9731</v>
      </c>
      <c r="BK9" s="78" t="n">
        <v>350.4857</v>
      </c>
      <c r="BL9" s="78" t="n">
        <v>337.9395</v>
      </c>
      <c r="BM9" s="78" t="n">
        <v>283.0956</v>
      </c>
      <c r="BN9" s="78" t="n">
        <v>242.0505</v>
      </c>
      <c r="BO9" s="78" t="n">
        <v>231.5884</v>
      </c>
      <c r="BP9" s="78" t="n">
        <v>309.6914</v>
      </c>
      <c r="BQ9" s="78" t="n">
        <v>377.353</v>
      </c>
      <c r="BR9" s="78" t="n">
        <v>373.241</v>
      </c>
      <c r="BS9" s="78" t="n">
        <v>294.1256</v>
      </c>
      <c r="BT9" s="78" t="n">
        <v>239.3887</v>
      </c>
      <c r="BU9" s="78" t="n">
        <v>259.5586</v>
      </c>
      <c r="BV9" s="78" t="n">
        <v>336.5489</v>
      </c>
    </row>
    <row r="10" customFormat="false" ht="11.1" hidden="false" customHeight="true" outlineLevel="0" collapsed="false">
      <c r="A10" s="459" t="s">
        <v>916</v>
      </c>
      <c r="B10" s="463" t="s">
        <v>738</v>
      </c>
      <c r="C10" s="77" t="n">
        <v>976.115506451613</v>
      </c>
      <c r="D10" s="77" t="n">
        <v>934.388727142857</v>
      </c>
      <c r="E10" s="77" t="n">
        <v>814.383172580645</v>
      </c>
      <c r="F10" s="77" t="n">
        <v>736.795859</v>
      </c>
      <c r="G10" s="77" t="n">
        <v>761.070530645161</v>
      </c>
      <c r="H10" s="77" t="n">
        <v>1017.97040166667</v>
      </c>
      <c r="I10" s="77" t="n">
        <v>1175.28700741935</v>
      </c>
      <c r="J10" s="77" t="n">
        <v>1230.85849129032</v>
      </c>
      <c r="K10" s="77" t="n">
        <v>1032.678263</v>
      </c>
      <c r="L10" s="77" t="n">
        <v>796.009783548387</v>
      </c>
      <c r="M10" s="77" t="n">
        <v>795.922713333333</v>
      </c>
      <c r="N10" s="77" t="n">
        <v>898.104491935484</v>
      </c>
      <c r="O10" s="77" t="n">
        <v>971.689000645161</v>
      </c>
      <c r="P10" s="77" t="n">
        <v>1110.10861392857</v>
      </c>
      <c r="Q10" s="77" t="n">
        <v>843.001077419355</v>
      </c>
      <c r="R10" s="77" t="n">
        <v>747.073971333333</v>
      </c>
      <c r="S10" s="77" t="n">
        <v>781.789993225807</v>
      </c>
      <c r="T10" s="77" t="n">
        <v>1011.08241433333</v>
      </c>
      <c r="U10" s="77" t="n">
        <v>1133.14556806452</v>
      </c>
      <c r="V10" s="77" t="n">
        <v>1254.53151677419</v>
      </c>
      <c r="W10" s="77" t="n">
        <v>1138.607661</v>
      </c>
      <c r="X10" s="77" t="n">
        <v>867.283502580645</v>
      </c>
      <c r="Y10" s="77" t="n">
        <v>802.24744</v>
      </c>
      <c r="Z10" s="77" t="n">
        <v>907.09841483871</v>
      </c>
      <c r="AA10" s="77" t="n">
        <v>1057.49203225806</v>
      </c>
      <c r="AB10" s="77" t="n">
        <v>989.955551724138</v>
      </c>
      <c r="AC10" s="77" t="n">
        <v>815.548225806452</v>
      </c>
      <c r="AD10" s="77" t="n">
        <v>752.388433333333</v>
      </c>
      <c r="AE10" s="77" t="n">
        <v>759.451225806452</v>
      </c>
      <c r="AF10" s="77" t="n">
        <v>1075.4575</v>
      </c>
      <c r="AG10" s="77" t="n">
        <v>1151.99774193548</v>
      </c>
      <c r="AH10" s="77" t="n">
        <v>1131.90187096774</v>
      </c>
      <c r="AI10" s="77" t="n">
        <v>1045.0604</v>
      </c>
      <c r="AJ10" s="77" t="n">
        <v>790.602</v>
      </c>
      <c r="AK10" s="77" t="n">
        <v>798.238866666667</v>
      </c>
      <c r="AL10" s="77" t="n">
        <v>980.021032258065</v>
      </c>
      <c r="AM10" s="77" t="n">
        <v>1073.848</v>
      </c>
      <c r="AN10" s="77" t="n">
        <v>1069.76942857143</v>
      </c>
      <c r="AO10" s="77" t="n">
        <v>854.108064516129</v>
      </c>
      <c r="AP10" s="77" t="n">
        <v>741.5753</v>
      </c>
      <c r="AQ10" s="77" t="n">
        <v>774.278483870968</v>
      </c>
      <c r="AR10" s="77" t="n">
        <v>1008.21206666667</v>
      </c>
      <c r="AS10" s="77" t="n">
        <v>1166.99396774194</v>
      </c>
      <c r="AT10" s="77" t="n">
        <v>1147.4625483871</v>
      </c>
      <c r="AU10" s="77" t="n">
        <v>1001.91206666667</v>
      </c>
      <c r="AV10" s="77" t="n">
        <v>821.677419354839</v>
      </c>
      <c r="AW10" s="77" t="n">
        <v>780.9368</v>
      </c>
      <c r="AX10" s="77" t="n">
        <v>977.3395</v>
      </c>
      <c r="AY10" s="78" t="n">
        <v>1110.703</v>
      </c>
      <c r="AZ10" s="78" t="n">
        <v>1079.925</v>
      </c>
      <c r="BA10" s="78" t="n">
        <v>848.5627</v>
      </c>
      <c r="BB10" s="78" t="n">
        <v>749.2798</v>
      </c>
      <c r="BC10" s="78" t="n">
        <v>766.9553</v>
      </c>
      <c r="BD10" s="78" t="n">
        <v>1030.768</v>
      </c>
      <c r="BE10" s="78" t="n">
        <v>1176.38</v>
      </c>
      <c r="BF10" s="78" t="n">
        <v>1210.679</v>
      </c>
      <c r="BG10" s="78" t="n">
        <v>1082.799</v>
      </c>
      <c r="BH10" s="78" t="n">
        <v>838.6353</v>
      </c>
      <c r="BI10" s="78" t="n">
        <v>798.6796</v>
      </c>
      <c r="BJ10" s="78" t="n">
        <v>962.4862</v>
      </c>
      <c r="BK10" s="78" t="n">
        <v>1063.48</v>
      </c>
      <c r="BL10" s="78" t="n">
        <v>1061.754</v>
      </c>
      <c r="BM10" s="78" t="n">
        <v>872.1505</v>
      </c>
      <c r="BN10" s="78" t="n">
        <v>769.5282</v>
      </c>
      <c r="BO10" s="78" t="n">
        <v>787.7152</v>
      </c>
      <c r="BP10" s="78" t="n">
        <v>1058.673</v>
      </c>
      <c r="BQ10" s="78" t="n">
        <v>1208.219</v>
      </c>
      <c r="BR10" s="78" t="n">
        <v>1243.395</v>
      </c>
      <c r="BS10" s="78" t="n">
        <v>1111.984</v>
      </c>
      <c r="BT10" s="78" t="n">
        <v>861.1572</v>
      </c>
      <c r="BU10" s="78" t="n">
        <v>819.9997</v>
      </c>
      <c r="BV10" s="78" t="n">
        <v>987.9896</v>
      </c>
    </row>
    <row r="11" customFormat="false" ht="11.1" hidden="false" customHeight="true" outlineLevel="0" collapsed="false">
      <c r="A11" s="459" t="s">
        <v>917</v>
      </c>
      <c r="B11" s="463" t="s">
        <v>740</v>
      </c>
      <c r="C11" s="77" t="n">
        <v>351.553539354839</v>
      </c>
      <c r="D11" s="77" t="n">
        <v>336.227211785714</v>
      </c>
      <c r="E11" s="77" t="n">
        <v>288.546453870968</v>
      </c>
      <c r="F11" s="77" t="n">
        <v>254.121278333333</v>
      </c>
      <c r="G11" s="77" t="n">
        <v>245.319668064516</v>
      </c>
      <c r="H11" s="77" t="n">
        <v>338.211666333333</v>
      </c>
      <c r="I11" s="77" t="n">
        <v>409.019117096774</v>
      </c>
      <c r="J11" s="77" t="n">
        <v>432.369360645161</v>
      </c>
      <c r="K11" s="77" t="n">
        <v>364.429166333333</v>
      </c>
      <c r="L11" s="77" t="n">
        <v>254.522488387097</v>
      </c>
      <c r="M11" s="77" t="n">
        <v>262.178499333333</v>
      </c>
      <c r="N11" s="77" t="n">
        <v>319.8103</v>
      </c>
      <c r="O11" s="77" t="n">
        <v>338.869477096774</v>
      </c>
      <c r="P11" s="77" t="n">
        <v>415.562148214286</v>
      </c>
      <c r="Q11" s="77" t="n">
        <v>296.609778064516</v>
      </c>
      <c r="R11" s="77" t="n">
        <v>250.54083</v>
      </c>
      <c r="S11" s="77" t="n">
        <v>263.716942903226</v>
      </c>
      <c r="T11" s="77" t="n">
        <v>347.187206333333</v>
      </c>
      <c r="U11" s="77" t="n">
        <v>396.346055806452</v>
      </c>
      <c r="V11" s="77" t="n">
        <v>438.904733870968</v>
      </c>
      <c r="W11" s="77" t="n">
        <v>420.528826666667</v>
      </c>
      <c r="X11" s="77" t="n">
        <v>289.493971612903</v>
      </c>
      <c r="Y11" s="77" t="n">
        <v>256.836900333333</v>
      </c>
      <c r="Z11" s="77" t="n">
        <v>309.758748387097</v>
      </c>
      <c r="AA11" s="77" t="n">
        <v>377.214935483871</v>
      </c>
      <c r="AB11" s="77" t="n">
        <v>382.780620689655</v>
      </c>
      <c r="AC11" s="77" t="n">
        <v>306.598</v>
      </c>
      <c r="AD11" s="77" t="n">
        <v>253.540266666667</v>
      </c>
      <c r="AE11" s="77" t="n">
        <v>240.590612903226</v>
      </c>
      <c r="AF11" s="77" t="n">
        <v>349.745266666667</v>
      </c>
      <c r="AG11" s="77" t="n">
        <v>394.50264516129</v>
      </c>
      <c r="AH11" s="77" t="n">
        <v>398.788</v>
      </c>
      <c r="AI11" s="77" t="n">
        <v>354.7024</v>
      </c>
      <c r="AJ11" s="77" t="n">
        <v>259.034806451613</v>
      </c>
      <c r="AK11" s="77" t="n">
        <v>266.8442</v>
      </c>
      <c r="AL11" s="77" t="n">
        <v>352.149903225807</v>
      </c>
      <c r="AM11" s="77" t="n">
        <v>384.54835483871</v>
      </c>
      <c r="AN11" s="77" t="n">
        <v>392.374178571429</v>
      </c>
      <c r="AO11" s="77" t="n">
        <v>292.928451612903</v>
      </c>
      <c r="AP11" s="77" t="n">
        <v>247.8665</v>
      </c>
      <c r="AQ11" s="77" t="n">
        <v>250.521387096774</v>
      </c>
      <c r="AR11" s="77" t="n">
        <v>331.7115</v>
      </c>
      <c r="AS11" s="77" t="n">
        <v>397.678129032258</v>
      </c>
      <c r="AT11" s="77" t="n">
        <v>376.480193548387</v>
      </c>
      <c r="AU11" s="77" t="n">
        <v>335.171333333333</v>
      </c>
      <c r="AV11" s="77" t="n">
        <v>258.290322580645</v>
      </c>
      <c r="AW11" s="77" t="n">
        <v>253.6128</v>
      </c>
      <c r="AX11" s="77" t="n">
        <v>332.4973</v>
      </c>
      <c r="AY11" s="78" t="n">
        <v>395.4162</v>
      </c>
      <c r="AZ11" s="78" t="n">
        <v>389.7287</v>
      </c>
      <c r="BA11" s="78" t="n">
        <v>301.3535</v>
      </c>
      <c r="BB11" s="78" t="n">
        <v>255.2445</v>
      </c>
      <c r="BC11" s="78" t="n">
        <v>252.5032</v>
      </c>
      <c r="BD11" s="78" t="n">
        <v>346.8829</v>
      </c>
      <c r="BE11" s="78" t="n">
        <v>409.279</v>
      </c>
      <c r="BF11" s="78" t="n">
        <v>420.6235</v>
      </c>
      <c r="BG11" s="78" t="n">
        <v>381.569</v>
      </c>
      <c r="BH11" s="78" t="n">
        <v>279.0438</v>
      </c>
      <c r="BI11" s="78" t="n">
        <v>264.3441</v>
      </c>
      <c r="BJ11" s="78" t="n">
        <v>339.2788</v>
      </c>
      <c r="BK11" s="78" t="n">
        <v>374.7342</v>
      </c>
      <c r="BL11" s="78" t="n">
        <v>387.0026</v>
      </c>
      <c r="BM11" s="78" t="n">
        <v>304.2985</v>
      </c>
      <c r="BN11" s="78" t="n">
        <v>257.3597</v>
      </c>
      <c r="BO11" s="78" t="n">
        <v>254.5773</v>
      </c>
      <c r="BP11" s="78" t="n">
        <v>349.7131</v>
      </c>
      <c r="BQ11" s="78" t="n">
        <v>412.5664</v>
      </c>
      <c r="BR11" s="78" t="n">
        <v>423.9355</v>
      </c>
      <c r="BS11" s="78" t="n">
        <v>384.4951</v>
      </c>
      <c r="BT11" s="78" t="n">
        <v>281.0965</v>
      </c>
      <c r="BU11" s="78" t="n">
        <v>266.2147</v>
      </c>
      <c r="BV11" s="78" t="n">
        <v>341.6435</v>
      </c>
    </row>
    <row r="12" customFormat="false" ht="11.1" hidden="false" customHeight="true" outlineLevel="0" collapsed="false">
      <c r="A12" s="459" t="s">
        <v>918</v>
      </c>
      <c r="B12" s="463" t="s">
        <v>742</v>
      </c>
      <c r="C12" s="77" t="n">
        <v>483.17713</v>
      </c>
      <c r="D12" s="77" t="n">
        <v>462.610721785714</v>
      </c>
      <c r="E12" s="77" t="n">
        <v>416.779571612903</v>
      </c>
      <c r="F12" s="77" t="n">
        <v>421.456270333333</v>
      </c>
      <c r="G12" s="77" t="n">
        <v>474.959127419355</v>
      </c>
      <c r="H12" s="77" t="n">
        <v>641.055016</v>
      </c>
      <c r="I12" s="77" t="n">
        <v>725.641340967742</v>
      </c>
      <c r="J12" s="77" t="n">
        <v>760.970897096774</v>
      </c>
      <c r="K12" s="77" t="n">
        <v>658.756868333333</v>
      </c>
      <c r="L12" s="77" t="n">
        <v>465.027026451613</v>
      </c>
      <c r="M12" s="77" t="n">
        <v>389.505071</v>
      </c>
      <c r="N12" s="77" t="n">
        <v>461.677326129032</v>
      </c>
      <c r="O12" s="77" t="n">
        <v>533.70906483871</v>
      </c>
      <c r="P12" s="77" t="n">
        <v>572.5424725</v>
      </c>
      <c r="Q12" s="77" t="n">
        <v>417.12918516129</v>
      </c>
      <c r="R12" s="77" t="n">
        <v>383.252685</v>
      </c>
      <c r="S12" s="77" t="n">
        <v>431.919483548387</v>
      </c>
      <c r="T12" s="77" t="n">
        <v>567.860254333333</v>
      </c>
      <c r="U12" s="77" t="n">
        <v>648.888404516129</v>
      </c>
      <c r="V12" s="77" t="n">
        <v>717.380912258064</v>
      </c>
      <c r="W12" s="77" t="n">
        <v>680.100478</v>
      </c>
      <c r="X12" s="77" t="n">
        <v>517.760634193548</v>
      </c>
      <c r="Y12" s="77" t="n">
        <v>408.689976</v>
      </c>
      <c r="Z12" s="77" t="n">
        <v>454.046315483871</v>
      </c>
      <c r="AA12" s="77" t="n">
        <v>553.886483870968</v>
      </c>
      <c r="AB12" s="77" t="n">
        <v>525.31624137931</v>
      </c>
      <c r="AC12" s="77" t="n">
        <v>427.340096774194</v>
      </c>
      <c r="AD12" s="77" t="n">
        <v>401.296033333333</v>
      </c>
      <c r="AE12" s="77" t="n">
        <v>445.010870967742</v>
      </c>
      <c r="AF12" s="77" t="n">
        <v>655.5664</v>
      </c>
      <c r="AG12" s="77" t="n">
        <v>714.316548387097</v>
      </c>
      <c r="AH12" s="77" t="n">
        <v>725.255677419355</v>
      </c>
      <c r="AI12" s="77" t="n">
        <v>598.664</v>
      </c>
      <c r="AJ12" s="77" t="n">
        <v>437.654</v>
      </c>
      <c r="AK12" s="77" t="n">
        <v>395.7577</v>
      </c>
      <c r="AL12" s="77" t="n">
        <v>501.332096774194</v>
      </c>
      <c r="AM12" s="77" t="n">
        <v>556.589806451613</v>
      </c>
      <c r="AN12" s="77" t="n">
        <v>504.579</v>
      </c>
      <c r="AO12" s="77" t="n">
        <v>425.866516129032</v>
      </c>
      <c r="AP12" s="77" t="n">
        <v>394.262266666667</v>
      </c>
      <c r="AQ12" s="77" t="n">
        <v>450.784806451613</v>
      </c>
      <c r="AR12" s="77" t="n">
        <v>627.4694</v>
      </c>
      <c r="AS12" s="77" t="n">
        <v>781.868903225806</v>
      </c>
      <c r="AT12" s="77" t="n">
        <v>742.486032258065</v>
      </c>
      <c r="AU12" s="77" t="n">
        <v>615.4324</v>
      </c>
      <c r="AV12" s="77" t="n">
        <v>458.387096774194</v>
      </c>
      <c r="AW12" s="77" t="n">
        <v>406.8294</v>
      </c>
      <c r="AX12" s="77" t="n">
        <v>505.0741</v>
      </c>
      <c r="AY12" s="78" t="n">
        <v>592.6049</v>
      </c>
      <c r="AZ12" s="78" t="n">
        <v>548.3915</v>
      </c>
      <c r="BA12" s="78" t="n">
        <v>425.3115</v>
      </c>
      <c r="BB12" s="78" t="n">
        <v>405.6909</v>
      </c>
      <c r="BC12" s="78" t="n">
        <v>452.7383</v>
      </c>
      <c r="BD12" s="78" t="n">
        <v>639.9111</v>
      </c>
      <c r="BE12" s="78" t="n">
        <v>739.632</v>
      </c>
      <c r="BF12" s="78" t="n">
        <v>752.9777</v>
      </c>
      <c r="BG12" s="78" t="n">
        <v>670.8138</v>
      </c>
      <c r="BH12" s="78" t="n">
        <v>494.8258</v>
      </c>
      <c r="BI12" s="78" t="n">
        <v>408.1851</v>
      </c>
      <c r="BJ12" s="78" t="n">
        <v>488.7821</v>
      </c>
      <c r="BK12" s="78" t="n">
        <v>544.5146</v>
      </c>
      <c r="BL12" s="78" t="n">
        <v>529.7015</v>
      </c>
      <c r="BM12" s="78" t="n">
        <v>431.2281</v>
      </c>
      <c r="BN12" s="78" t="n">
        <v>411.2531</v>
      </c>
      <c r="BO12" s="78" t="n">
        <v>458.8487</v>
      </c>
      <c r="BP12" s="78" t="n">
        <v>648.4726</v>
      </c>
      <c r="BQ12" s="78" t="n">
        <v>749.3691</v>
      </c>
      <c r="BR12" s="78" t="n">
        <v>762.7344</v>
      </c>
      <c r="BS12" s="78" t="n">
        <v>679.3469</v>
      </c>
      <c r="BT12" s="78" t="n">
        <v>500.9418</v>
      </c>
      <c r="BU12" s="78" t="n">
        <v>413.1504</v>
      </c>
      <c r="BV12" s="78" t="n">
        <v>494.7634</v>
      </c>
    </row>
    <row r="13" customFormat="false" ht="11.1" hidden="false" customHeight="true" outlineLevel="0" collapsed="false">
      <c r="A13" s="459" t="s">
        <v>919</v>
      </c>
      <c r="B13" s="463" t="s">
        <v>744</v>
      </c>
      <c r="C13" s="77" t="n">
        <v>238.294420645161</v>
      </c>
      <c r="D13" s="77" t="n">
        <v>226.532006785714</v>
      </c>
      <c r="E13" s="77" t="n">
        <v>209.341867096774</v>
      </c>
      <c r="F13" s="77" t="n">
        <v>189.773329666667</v>
      </c>
      <c r="G13" s="77" t="n">
        <v>214.877203225806</v>
      </c>
      <c r="H13" s="77" t="n">
        <v>292.255471</v>
      </c>
      <c r="I13" s="77" t="n">
        <v>345.500925806452</v>
      </c>
      <c r="J13" s="77" t="n">
        <v>327.415643870968</v>
      </c>
      <c r="K13" s="77" t="n">
        <v>268.027175</v>
      </c>
      <c r="L13" s="77" t="n">
        <v>206.248102903226</v>
      </c>
      <c r="M13" s="77" t="n">
        <v>203.063373</v>
      </c>
      <c r="N13" s="77" t="n">
        <v>249.338363225806</v>
      </c>
      <c r="O13" s="77" t="n">
        <v>279.723303870968</v>
      </c>
      <c r="P13" s="77" t="n">
        <v>244.456741785714</v>
      </c>
      <c r="Q13" s="77" t="n">
        <v>206.814362258065</v>
      </c>
      <c r="R13" s="77" t="n">
        <v>193.699193666667</v>
      </c>
      <c r="S13" s="77" t="n">
        <v>225.030102258065</v>
      </c>
      <c r="T13" s="77" t="n">
        <v>284.020577333333</v>
      </c>
      <c r="U13" s="77" t="n">
        <v>359.952536129032</v>
      </c>
      <c r="V13" s="77" t="n">
        <v>343.676995483871</v>
      </c>
      <c r="W13" s="77" t="n">
        <v>307.496515666667</v>
      </c>
      <c r="X13" s="77" t="n">
        <v>214.533940322581</v>
      </c>
      <c r="Y13" s="77" t="n">
        <v>210.065375666667</v>
      </c>
      <c r="Z13" s="77" t="n">
        <v>253.165092258065</v>
      </c>
      <c r="AA13" s="77" t="n">
        <v>280.672064516129</v>
      </c>
      <c r="AB13" s="77" t="n">
        <v>254.321</v>
      </c>
      <c r="AC13" s="77" t="n">
        <v>214.337612903226</v>
      </c>
      <c r="AD13" s="77" t="n">
        <v>201.3921</v>
      </c>
      <c r="AE13" s="77" t="n">
        <v>208.826032258065</v>
      </c>
      <c r="AF13" s="77" t="n">
        <v>273.2304</v>
      </c>
      <c r="AG13" s="77" t="n">
        <v>351.578903225806</v>
      </c>
      <c r="AH13" s="77" t="n">
        <v>338.017806451613</v>
      </c>
      <c r="AI13" s="77" t="n">
        <v>281.010866666667</v>
      </c>
      <c r="AJ13" s="77" t="n">
        <v>220.463193548387</v>
      </c>
      <c r="AK13" s="77" t="n">
        <v>204.283866666667</v>
      </c>
      <c r="AL13" s="77" t="n">
        <v>248.807903225806</v>
      </c>
      <c r="AM13" s="77" t="n">
        <v>266.197903225806</v>
      </c>
      <c r="AN13" s="77" t="n">
        <v>238.139857142857</v>
      </c>
      <c r="AO13" s="77" t="n">
        <v>212.818064516129</v>
      </c>
      <c r="AP13" s="77" t="n">
        <v>199.1849</v>
      </c>
      <c r="AQ13" s="77" t="n">
        <v>230.178548387097</v>
      </c>
      <c r="AR13" s="77" t="n">
        <v>258.5268</v>
      </c>
      <c r="AS13" s="77" t="n">
        <v>339.507612903226</v>
      </c>
      <c r="AT13" s="77" t="n">
        <v>334.902258064516</v>
      </c>
      <c r="AU13" s="77" t="n">
        <v>290.709866666667</v>
      </c>
      <c r="AV13" s="77" t="n">
        <v>216.806451612903</v>
      </c>
      <c r="AW13" s="77" t="n">
        <v>207.6759</v>
      </c>
      <c r="AX13" s="77" t="n">
        <v>254.2475</v>
      </c>
      <c r="AY13" s="78" t="n">
        <v>277.699</v>
      </c>
      <c r="AZ13" s="78" t="n">
        <v>248.3271</v>
      </c>
      <c r="BA13" s="78" t="n">
        <v>213.5452</v>
      </c>
      <c r="BB13" s="78" t="n">
        <v>198.83</v>
      </c>
      <c r="BC13" s="78" t="n">
        <v>220.8885</v>
      </c>
      <c r="BD13" s="78" t="n">
        <v>281.7446</v>
      </c>
      <c r="BE13" s="78" t="n">
        <v>355.3479</v>
      </c>
      <c r="BF13" s="78" t="n">
        <v>340.7629</v>
      </c>
      <c r="BG13" s="78" t="n">
        <v>292.1477</v>
      </c>
      <c r="BH13" s="78" t="n">
        <v>219.971</v>
      </c>
      <c r="BI13" s="78" t="n">
        <v>208.9517</v>
      </c>
      <c r="BJ13" s="78" t="n">
        <v>257.6963</v>
      </c>
      <c r="BK13" s="78" t="n">
        <v>276.6527</v>
      </c>
      <c r="BL13" s="78" t="n">
        <v>250.1977</v>
      </c>
      <c r="BM13" s="78" t="n">
        <v>220.1287</v>
      </c>
      <c r="BN13" s="78" t="n">
        <v>204.8626</v>
      </c>
      <c r="BO13" s="78" t="n">
        <v>227.5801</v>
      </c>
      <c r="BP13" s="78" t="n">
        <v>290.2734</v>
      </c>
      <c r="BQ13" s="78" t="n">
        <v>366.087</v>
      </c>
      <c r="BR13" s="78" t="n">
        <v>351.0436</v>
      </c>
      <c r="BS13" s="78" t="n">
        <v>300.9434</v>
      </c>
      <c r="BT13" s="78" t="n">
        <v>226.5719</v>
      </c>
      <c r="BU13" s="78" t="n">
        <v>215.2094</v>
      </c>
      <c r="BV13" s="78" t="n">
        <v>265.4156</v>
      </c>
    </row>
    <row r="14" customFormat="false" ht="11.1" hidden="false" customHeight="true" outlineLevel="0" collapsed="false">
      <c r="A14" s="459" t="s">
        <v>920</v>
      </c>
      <c r="B14" s="463" t="s">
        <v>921</v>
      </c>
      <c r="C14" s="77" t="n">
        <v>437.769410967742</v>
      </c>
      <c r="D14" s="77" t="n">
        <v>420.3439425</v>
      </c>
      <c r="E14" s="77" t="n">
        <v>416.427906451613</v>
      </c>
      <c r="F14" s="77" t="n">
        <v>346.532244666667</v>
      </c>
      <c r="G14" s="77" t="n">
        <v>332.910330322581</v>
      </c>
      <c r="H14" s="77" t="n">
        <v>372.054936333333</v>
      </c>
      <c r="I14" s="77" t="n">
        <v>429.159082258065</v>
      </c>
      <c r="J14" s="77" t="n">
        <v>447.710766129032</v>
      </c>
      <c r="K14" s="77" t="n">
        <v>387.016389</v>
      </c>
      <c r="L14" s="77" t="n">
        <v>337.963149032258</v>
      </c>
      <c r="M14" s="77" t="n">
        <v>356.048017333333</v>
      </c>
      <c r="N14" s="77" t="n">
        <v>424.921129354839</v>
      </c>
      <c r="O14" s="77" t="n">
        <v>486.026913225807</v>
      </c>
      <c r="P14" s="77" t="n">
        <v>449.46243</v>
      </c>
      <c r="Q14" s="77" t="n">
        <v>388.667667096774</v>
      </c>
      <c r="R14" s="77" t="n">
        <v>346.482966</v>
      </c>
      <c r="S14" s="77" t="n">
        <v>337.482406774194</v>
      </c>
      <c r="T14" s="77" t="n">
        <v>354.049207666667</v>
      </c>
      <c r="U14" s="77" t="n">
        <v>402.046386451613</v>
      </c>
      <c r="V14" s="77" t="n">
        <v>418.009757741935</v>
      </c>
      <c r="W14" s="77" t="n">
        <v>411.809245666667</v>
      </c>
      <c r="X14" s="77" t="n">
        <v>350.630471290323</v>
      </c>
      <c r="Y14" s="77" t="n">
        <v>361.65542</v>
      </c>
      <c r="Z14" s="77" t="n">
        <v>427.357197096774</v>
      </c>
      <c r="AA14" s="77" t="n">
        <v>490.192741935484</v>
      </c>
      <c r="AB14" s="77" t="n">
        <v>458.830310344828</v>
      </c>
      <c r="AC14" s="77" t="n">
        <v>390.332870967742</v>
      </c>
      <c r="AD14" s="77" t="n">
        <v>376.1538</v>
      </c>
      <c r="AE14" s="77" t="n">
        <v>343.912580645161</v>
      </c>
      <c r="AF14" s="77" t="n">
        <v>365.265066666667</v>
      </c>
      <c r="AG14" s="77" t="n">
        <v>425.488516129032</v>
      </c>
      <c r="AH14" s="77" t="n">
        <v>407.403193548387</v>
      </c>
      <c r="AI14" s="77" t="n">
        <v>415.2481</v>
      </c>
      <c r="AJ14" s="77" t="n">
        <v>366.797322580645</v>
      </c>
      <c r="AK14" s="77" t="n">
        <v>339.1986</v>
      </c>
      <c r="AL14" s="77" t="n">
        <v>447.134064516129</v>
      </c>
      <c r="AM14" s="77" t="n">
        <v>471.459774193548</v>
      </c>
      <c r="AN14" s="77" t="n">
        <v>448.536535714286</v>
      </c>
      <c r="AO14" s="77" t="n">
        <v>406.484838709677</v>
      </c>
      <c r="AP14" s="77" t="n">
        <v>371.086266666667</v>
      </c>
      <c r="AQ14" s="77" t="n">
        <v>332.532</v>
      </c>
      <c r="AR14" s="77" t="n">
        <v>356.7323</v>
      </c>
      <c r="AS14" s="77" t="n">
        <v>405.259064516129</v>
      </c>
      <c r="AT14" s="77" t="n">
        <v>407.421032258065</v>
      </c>
      <c r="AU14" s="77" t="n">
        <v>414.777266666667</v>
      </c>
      <c r="AV14" s="77" t="n">
        <v>366.354838709677</v>
      </c>
      <c r="AW14" s="77" t="n">
        <v>346.8815</v>
      </c>
      <c r="AX14" s="77" t="n">
        <v>445.6843</v>
      </c>
      <c r="AY14" s="78" t="n">
        <v>478.7468</v>
      </c>
      <c r="AZ14" s="78" t="n">
        <v>450.3616</v>
      </c>
      <c r="BA14" s="78" t="n">
        <v>409.5614</v>
      </c>
      <c r="BB14" s="78" t="n">
        <v>366.2672</v>
      </c>
      <c r="BC14" s="78" t="n">
        <v>340.5185</v>
      </c>
      <c r="BD14" s="78" t="n">
        <v>368.2046</v>
      </c>
      <c r="BE14" s="78" t="n">
        <v>415.2109</v>
      </c>
      <c r="BF14" s="78" t="n">
        <v>434.0973</v>
      </c>
      <c r="BG14" s="78" t="n">
        <v>411.0186</v>
      </c>
      <c r="BH14" s="78" t="n">
        <v>358.7814</v>
      </c>
      <c r="BI14" s="78" t="n">
        <v>360.5854</v>
      </c>
      <c r="BJ14" s="78" t="n">
        <v>446.6221</v>
      </c>
      <c r="BK14" s="78" t="n">
        <v>486.8341</v>
      </c>
      <c r="BL14" s="78" t="n">
        <v>458.9183</v>
      </c>
      <c r="BM14" s="78" t="n">
        <v>416.9715</v>
      </c>
      <c r="BN14" s="78" t="n">
        <v>372.8583</v>
      </c>
      <c r="BO14" s="78" t="n">
        <v>346.6498</v>
      </c>
      <c r="BP14" s="78" t="n">
        <v>374.8362</v>
      </c>
      <c r="BQ14" s="78" t="n">
        <v>422.6923</v>
      </c>
      <c r="BR14" s="78" t="n">
        <v>441.922</v>
      </c>
      <c r="BS14" s="78" t="n">
        <v>418.4305</v>
      </c>
      <c r="BT14" s="78" t="n">
        <v>365.2557</v>
      </c>
      <c r="BU14" s="78" t="n">
        <v>367.0932</v>
      </c>
      <c r="BV14" s="78" t="n">
        <v>454.6784</v>
      </c>
    </row>
    <row r="15" customFormat="false" ht="11.1" hidden="false" customHeight="true" outlineLevel="0" collapsed="false">
      <c r="A15" s="459" t="s">
        <v>922</v>
      </c>
      <c r="B15" s="463" t="s">
        <v>923</v>
      </c>
      <c r="C15" s="77" t="n">
        <v>15.9673212903226</v>
      </c>
      <c r="D15" s="77" t="n">
        <v>15.6047153571429</v>
      </c>
      <c r="E15" s="77" t="n">
        <v>14.7779038709677</v>
      </c>
      <c r="F15" s="77" t="n">
        <v>14.2933516666667</v>
      </c>
      <c r="G15" s="77" t="n">
        <v>12.9340712903226</v>
      </c>
      <c r="H15" s="77" t="n">
        <v>13.6757076666667</v>
      </c>
      <c r="I15" s="77" t="n">
        <v>13.6382435483871</v>
      </c>
      <c r="J15" s="77" t="n">
        <v>14.0567219354839</v>
      </c>
      <c r="K15" s="77" t="n">
        <v>14.009541</v>
      </c>
      <c r="L15" s="77" t="n">
        <v>14.0441241935484</v>
      </c>
      <c r="M15" s="77" t="n">
        <v>15.4357196666667</v>
      </c>
      <c r="N15" s="77" t="n">
        <v>15.979174516129</v>
      </c>
      <c r="O15" s="77" t="n">
        <v>16.6322525806452</v>
      </c>
      <c r="P15" s="77" t="n">
        <v>15.2593239285714</v>
      </c>
      <c r="Q15" s="77" t="n">
        <v>15.1537935483871</v>
      </c>
      <c r="R15" s="77" t="n">
        <v>14.2927016666667</v>
      </c>
      <c r="S15" s="77" t="n">
        <v>13.3321567741935</v>
      </c>
      <c r="T15" s="77" t="n">
        <v>13.7034203333333</v>
      </c>
      <c r="U15" s="77" t="n">
        <v>13.6765661290323</v>
      </c>
      <c r="V15" s="77" t="n">
        <v>14.1626564516129</v>
      </c>
      <c r="W15" s="77" t="n">
        <v>13.9847836666667</v>
      </c>
      <c r="X15" s="77" t="n">
        <v>14.0920216129032</v>
      </c>
      <c r="Y15" s="77" t="n">
        <v>14.8117386666667</v>
      </c>
      <c r="Z15" s="77" t="n">
        <v>15.664765483871</v>
      </c>
      <c r="AA15" s="77" t="n">
        <v>16.5408387096774</v>
      </c>
      <c r="AB15" s="77" t="n">
        <v>15.7605862068966</v>
      </c>
      <c r="AC15" s="77" t="n">
        <v>14.5339677419355</v>
      </c>
      <c r="AD15" s="77" t="n">
        <v>13.8692666666667</v>
      </c>
      <c r="AE15" s="77" t="n">
        <v>13.3334516129032</v>
      </c>
      <c r="AF15" s="77" t="n">
        <v>13.2773666666667</v>
      </c>
      <c r="AG15" s="77" t="n">
        <v>13.5058387096774</v>
      </c>
      <c r="AH15" s="77" t="n">
        <v>13.3441935483871</v>
      </c>
      <c r="AI15" s="77" t="n">
        <v>13.3999</v>
      </c>
      <c r="AJ15" s="77" t="n">
        <v>13.6048387096774</v>
      </c>
      <c r="AK15" s="77" t="n">
        <v>14.5000333333333</v>
      </c>
      <c r="AL15" s="77" t="n">
        <v>15.1999032258065</v>
      </c>
      <c r="AM15" s="77" t="n">
        <v>16.4843225806452</v>
      </c>
      <c r="AN15" s="77" t="n">
        <v>14.9457142857143</v>
      </c>
      <c r="AO15" s="77" t="n">
        <v>14.0494193548387</v>
      </c>
      <c r="AP15" s="77" t="n">
        <v>13.492</v>
      </c>
      <c r="AQ15" s="77" t="n">
        <v>12.9646451612903</v>
      </c>
      <c r="AR15" s="77" t="n">
        <v>13.4269666666667</v>
      </c>
      <c r="AS15" s="77" t="n">
        <v>13.2093548387097</v>
      </c>
      <c r="AT15" s="77" t="n">
        <v>13.609</v>
      </c>
      <c r="AU15" s="77" t="n">
        <v>13.5568666666667</v>
      </c>
      <c r="AV15" s="77" t="n">
        <v>14.0645161290323</v>
      </c>
      <c r="AW15" s="77" t="n">
        <v>15.06708</v>
      </c>
      <c r="AX15" s="77" t="n">
        <v>15.75322</v>
      </c>
      <c r="AY15" s="78" t="n">
        <v>16.52044</v>
      </c>
      <c r="AZ15" s="78" t="n">
        <v>15.40941</v>
      </c>
      <c r="BA15" s="78" t="n">
        <v>14.50157</v>
      </c>
      <c r="BB15" s="78" t="n">
        <v>13.98171</v>
      </c>
      <c r="BC15" s="78" t="n">
        <v>13.16424</v>
      </c>
      <c r="BD15" s="78" t="n">
        <v>13.54353</v>
      </c>
      <c r="BE15" s="78" t="n">
        <v>13.54076</v>
      </c>
      <c r="BF15" s="78" t="n">
        <v>13.82731</v>
      </c>
      <c r="BG15" s="78" t="n">
        <v>13.85692</v>
      </c>
      <c r="BH15" s="78" t="n">
        <v>13.95536</v>
      </c>
      <c r="BI15" s="78" t="n">
        <v>14.97578</v>
      </c>
      <c r="BJ15" s="78" t="n">
        <v>15.65941</v>
      </c>
      <c r="BK15" s="78" t="n">
        <v>16.63114</v>
      </c>
      <c r="BL15" s="78" t="n">
        <v>15.64054</v>
      </c>
      <c r="BM15" s="78" t="n">
        <v>14.70929</v>
      </c>
      <c r="BN15" s="78" t="n">
        <v>14.17757</v>
      </c>
      <c r="BO15" s="78" t="n">
        <v>13.34881</v>
      </c>
      <c r="BP15" s="78" t="n">
        <v>13.73356</v>
      </c>
      <c r="BQ15" s="78" t="n">
        <v>13.73092</v>
      </c>
      <c r="BR15" s="78" t="n">
        <v>14.02168</v>
      </c>
      <c r="BS15" s="78" t="n">
        <v>14.0519</v>
      </c>
      <c r="BT15" s="78" t="n">
        <v>14.15198</v>
      </c>
      <c r="BU15" s="78" t="n">
        <v>15.18694</v>
      </c>
      <c r="BV15" s="78" t="n">
        <v>15.88012</v>
      </c>
    </row>
    <row r="16" customFormat="false" ht="11.1" hidden="false" customHeight="true" outlineLevel="0" collapsed="false">
      <c r="A16" s="459" t="s">
        <v>924</v>
      </c>
      <c r="B16" s="463" t="s">
        <v>748</v>
      </c>
      <c r="C16" s="77" t="n">
        <v>3884.47887451613</v>
      </c>
      <c r="D16" s="77" t="n">
        <v>3732.53796571429</v>
      </c>
      <c r="E16" s="77" t="n">
        <v>3385.65135516129</v>
      </c>
      <c r="F16" s="77" t="n">
        <v>2979.13651566667</v>
      </c>
      <c r="G16" s="77" t="n">
        <v>3032.25647645161</v>
      </c>
      <c r="H16" s="77" t="n">
        <v>3960.51025733333</v>
      </c>
      <c r="I16" s="77" t="n">
        <v>4752.84932612903</v>
      </c>
      <c r="J16" s="77" t="n">
        <v>4840.78790967742</v>
      </c>
      <c r="K16" s="77" t="n">
        <v>3869.07211933333</v>
      </c>
      <c r="L16" s="77" t="n">
        <v>3104.71657935484</v>
      </c>
      <c r="M16" s="77" t="n">
        <v>3161.428372</v>
      </c>
      <c r="N16" s="77" t="n">
        <v>3705.85802580645</v>
      </c>
      <c r="O16" s="77" t="n">
        <v>4041.49147709677</v>
      </c>
      <c r="P16" s="77" t="n">
        <v>4338.00889892857</v>
      </c>
      <c r="Q16" s="77" t="n">
        <v>3409.50837741935</v>
      </c>
      <c r="R16" s="77" t="n">
        <v>3009.401552</v>
      </c>
      <c r="S16" s="77" t="n">
        <v>3109.31786483871</v>
      </c>
      <c r="T16" s="77" t="n">
        <v>3913.91983766667</v>
      </c>
      <c r="U16" s="77" t="n">
        <v>4484.74289548387</v>
      </c>
      <c r="V16" s="77" t="n">
        <v>4841.98368580645</v>
      </c>
      <c r="W16" s="77" t="n">
        <v>4317.06748333333</v>
      </c>
      <c r="X16" s="77" t="n">
        <v>3346.90071580645</v>
      </c>
      <c r="Y16" s="77" t="n">
        <v>3196.82768666667</v>
      </c>
      <c r="Z16" s="77" t="n">
        <v>3787.35337387097</v>
      </c>
      <c r="AA16" s="77" t="n">
        <v>4285.80480645161</v>
      </c>
      <c r="AB16" s="77" t="n">
        <v>4086.29920689655</v>
      </c>
      <c r="AC16" s="77" t="n">
        <v>3451.82996774194</v>
      </c>
      <c r="AD16" s="77" t="n">
        <v>3065.96586666667</v>
      </c>
      <c r="AE16" s="77" t="n">
        <v>2967.5804516129</v>
      </c>
      <c r="AF16" s="77" t="n">
        <v>4036.41806666667</v>
      </c>
      <c r="AG16" s="77" t="n">
        <v>4619.44787096774</v>
      </c>
      <c r="AH16" s="77" t="n">
        <v>4474.15174193548</v>
      </c>
      <c r="AI16" s="77" t="n">
        <v>3919.37096666667</v>
      </c>
      <c r="AJ16" s="77" t="n">
        <v>3098.41251612903</v>
      </c>
      <c r="AK16" s="77" t="n">
        <v>3185.8124</v>
      </c>
      <c r="AL16" s="77" t="n">
        <v>4024.63132258065</v>
      </c>
      <c r="AM16" s="77" t="n">
        <v>4380.22316129032</v>
      </c>
      <c r="AN16" s="77" t="n">
        <v>4118.49503571429</v>
      </c>
      <c r="AO16" s="77" t="n">
        <v>3431.22074193548</v>
      </c>
      <c r="AP16" s="77" t="n">
        <v>3043.49166666667</v>
      </c>
      <c r="AQ16" s="77" t="n">
        <v>3033.13987096774</v>
      </c>
      <c r="AR16" s="77" t="n">
        <v>3803.82863333333</v>
      </c>
      <c r="AS16" s="77" t="n">
        <v>4433.655</v>
      </c>
      <c r="AT16" s="77" t="n">
        <v>4459.82477419355</v>
      </c>
      <c r="AU16" s="77" t="n">
        <v>3839.52183333333</v>
      </c>
      <c r="AV16" s="77" t="n">
        <v>3173.32258064516</v>
      </c>
      <c r="AW16" s="77" t="n">
        <v>3137.65</v>
      </c>
      <c r="AX16" s="77" t="n">
        <v>3965.226</v>
      </c>
      <c r="AY16" s="78" t="n">
        <v>4400.598</v>
      </c>
      <c r="AZ16" s="78" t="n">
        <v>4187.248</v>
      </c>
      <c r="BA16" s="78" t="n">
        <v>3480.043</v>
      </c>
      <c r="BB16" s="78" t="n">
        <v>3064.063</v>
      </c>
      <c r="BC16" s="78" t="n">
        <v>3058.211</v>
      </c>
      <c r="BD16" s="78" t="n">
        <v>4007.472</v>
      </c>
      <c r="BE16" s="78" t="n">
        <v>4692.926</v>
      </c>
      <c r="BF16" s="78" t="n">
        <v>4775.46</v>
      </c>
      <c r="BG16" s="78" t="n">
        <v>4121.592</v>
      </c>
      <c r="BH16" s="78" t="n">
        <v>3279.097</v>
      </c>
      <c r="BI16" s="78" t="n">
        <v>3219.063</v>
      </c>
      <c r="BJ16" s="78" t="n">
        <v>3960.793</v>
      </c>
      <c r="BK16" s="78" t="n">
        <v>4300.85</v>
      </c>
      <c r="BL16" s="78" t="n">
        <v>4183.497</v>
      </c>
      <c r="BM16" s="78" t="n">
        <v>3549.256</v>
      </c>
      <c r="BN16" s="78" t="n">
        <v>3123.353</v>
      </c>
      <c r="BO16" s="78" t="n">
        <v>3117.667</v>
      </c>
      <c r="BP16" s="78" t="n">
        <v>4085.337</v>
      </c>
      <c r="BQ16" s="78" t="n">
        <v>4783.791</v>
      </c>
      <c r="BR16" s="78" t="n">
        <v>4867.202</v>
      </c>
      <c r="BS16" s="78" t="n">
        <v>4200.19</v>
      </c>
      <c r="BT16" s="78" t="n">
        <v>3341.053</v>
      </c>
      <c r="BU16" s="78" t="n">
        <v>3279.625</v>
      </c>
      <c r="BV16" s="78" t="n">
        <v>4035.18</v>
      </c>
    </row>
    <row r="17" customFormat="false" ht="11.1" hidden="false" customHeight="true" outlineLevel="0" collapsed="false">
      <c r="A17" s="459"/>
      <c r="B17" s="464" t="s">
        <v>749</v>
      </c>
      <c r="C17" s="465"/>
      <c r="D17" s="465"/>
      <c r="E17" s="465"/>
      <c r="F17" s="465"/>
      <c r="G17" s="465"/>
      <c r="H17" s="465"/>
      <c r="I17" s="465"/>
      <c r="J17" s="465"/>
      <c r="K17" s="465"/>
      <c r="L17" s="465"/>
      <c r="M17" s="465"/>
      <c r="N17" s="465"/>
      <c r="O17" s="465"/>
      <c r="P17" s="465"/>
      <c r="Q17" s="465"/>
      <c r="R17" s="465"/>
      <c r="S17" s="465"/>
      <c r="T17" s="465"/>
      <c r="U17" s="465"/>
      <c r="V17" s="465"/>
      <c r="W17" s="465"/>
      <c r="X17" s="465"/>
      <c r="Y17" s="465"/>
      <c r="Z17" s="465"/>
      <c r="AA17" s="465"/>
      <c r="AB17" s="465"/>
      <c r="AC17" s="465"/>
      <c r="AD17" s="465"/>
      <c r="AE17" s="465"/>
      <c r="AF17" s="465"/>
      <c r="AG17" s="465"/>
      <c r="AH17" s="465"/>
      <c r="AI17" s="465"/>
      <c r="AJ17" s="465"/>
      <c r="AK17" s="465"/>
      <c r="AL17" s="465"/>
      <c r="AM17" s="465"/>
      <c r="AN17" s="465"/>
      <c r="AO17" s="465"/>
      <c r="AP17" s="465"/>
      <c r="AQ17" s="465"/>
      <c r="AR17" s="465"/>
      <c r="AS17" s="465"/>
      <c r="AT17" s="465"/>
      <c r="AU17" s="465"/>
      <c r="AV17" s="465"/>
      <c r="AW17" s="465"/>
      <c r="AX17" s="465"/>
      <c r="AY17" s="466"/>
      <c r="AZ17" s="466"/>
      <c r="BA17" s="466"/>
      <c r="BB17" s="466"/>
      <c r="BC17" s="466"/>
      <c r="BD17" s="466"/>
      <c r="BE17" s="466"/>
      <c r="BF17" s="466"/>
      <c r="BG17" s="466"/>
      <c r="BH17" s="466"/>
      <c r="BI17" s="466"/>
      <c r="BJ17" s="466"/>
      <c r="BK17" s="466"/>
      <c r="BL17" s="466"/>
      <c r="BM17" s="466"/>
      <c r="BN17" s="466"/>
      <c r="BO17" s="466"/>
      <c r="BP17" s="466"/>
      <c r="BQ17" s="466"/>
      <c r="BR17" s="466"/>
      <c r="BS17" s="466"/>
      <c r="BT17" s="466"/>
      <c r="BU17" s="466"/>
      <c r="BV17" s="466"/>
    </row>
    <row r="18" customFormat="false" ht="11.1" hidden="false" customHeight="true" outlineLevel="0" collapsed="false">
      <c r="A18" s="459" t="s">
        <v>925</v>
      </c>
      <c r="B18" s="463" t="s">
        <v>730</v>
      </c>
      <c r="C18" s="77" t="n">
        <v>152.159608709677</v>
      </c>
      <c r="D18" s="77" t="n">
        <v>147.563653571429</v>
      </c>
      <c r="E18" s="77" t="n">
        <v>149.161913870968</v>
      </c>
      <c r="F18" s="77" t="n">
        <v>133.077164333333</v>
      </c>
      <c r="G18" s="77" t="n">
        <v>138.877939032258</v>
      </c>
      <c r="H18" s="77" t="n">
        <v>154.194524666667</v>
      </c>
      <c r="I18" s="77" t="n">
        <v>168.308753548387</v>
      </c>
      <c r="J18" s="77" t="n">
        <v>167.141806451613</v>
      </c>
      <c r="K18" s="77" t="n">
        <v>147.801530333333</v>
      </c>
      <c r="L18" s="77" t="n">
        <v>141.94636</v>
      </c>
      <c r="M18" s="77" t="n">
        <v>140.831827333333</v>
      </c>
      <c r="N18" s="77" t="n">
        <v>139.240564193548</v>
      </c>
      <c r="O18" s="77" t="n">
        <v>148.495588387097</v>
      </c>
      <c r="P18" s="77" t="n">
        <v>157.789833928571</v>
      </c>
      <c r="Q18" s="77" t="n">
        <v>149.752564516129</v>
      </c>
      <c r="R18" s="77" t="n">
        <v>142.123149666667</v>
      </c>
      <c r="S18" s="77" t="n">
        <v>149.167700322581</v>
      </c>
      <c r="T18" s="77" t="n">
        <v>162.544476666667</v>
      </c>
      <c r="U18" s="77" t="n">
        <v>166.705537419355</v>
      </c>
      <c r="V18" s="77" t="n">
        <v>176.033065483871</v>
      </c>
      <c r="W18" s="77" t="n">
        <v>158.961</v>
      </c>
      <c r="X18" s="77" t="n">
        <v>154.713943870968</v>
      </c>
      <c r="Y18" s="77" t="n">
        <v>148.111918333333</v>
      </c>
      <c r="Z18" s="77" t="n">
        <v>153.136706451613</v>
      </c>
      <c r="AA18" s="77" t="n">
        <v>154.988516129032</v>
      </c>
      <c r="AB18" s="77" t="n">
        <v>158.098034482759</v>
      </c>
      <c r="AC18" s="77" t="n">
        <v>149.652612903226</v>
      </c>
      <c r="AD18" s="77" t="n">
        <v>149.950933333333</v>
      </c>
      <c r="AE18" s="77" t="n">
        <v>141.07964516129</v>
      </c>
      <c r="AF18" s="77" t="n">
        <v>160.629566666667</v>
      </c>
      <c r="AG18" s="77" t="n">
        <v>173.276387096774</v>
      </c>
      <c r="AH18" s="77" t="n">
        <v>162.075967741935</v>
      </c>
      <c r="AI18" s="77" t="n">
        <v>168.383633333333</v>
      </c>
      <c r="AJ18" s="77" t="n">
        <v>146.590774193548</v>
      </c>
      <c r="AK18" s="77" t="n">
        <v>146.703166666667</v>
      </c>
      <c r="AL18" s="77" t="n">
        <v>145.400322580645</v>
      </c>
      <c r="AM18" s="77" t="n">
        <v>134.264225806452</v>
      </c>
      <c r="AN18" s="77" t="n">
        <v>138.97325</v>
      </c>
      <c r="AO18" s="77" t="n">
        <v>125.241709677419</v>
      </c>
      <c r="AP18" s="77" t="n">
        <v>122.3789</v>
      </c>
      <c r="AQ18" s="77" t="n">
        <v>120.71735483871</v>
      </c>
      <c r="AR18" s="77" t="n">
        <v>126.030866666667</v>
      </c>
      <c r="AS18" s="77" t="n">
        <v>134.149838709677</v>
      </c>
      <c r="AT18" s="77" t="n">
        <v>139.260064516129</v>
      </c>
      <c r="AU18" s="77" t="n">
        <v>124.2416</v>
      </c>
      <c r="AV18" s="77" t="n">
        <v>118.774193548387</v>
      </c>
      <c r="AW18" s="77" t="n">
        <v>123.4485</v>
      </c>
      <c r="AX18" s="77" t="n">
        <v>127.0791</v>
      </c>
      <c r="AY18" s="78" t="n">
        <v>131.3029</v>
      </c>
      <c r="AZ18" s="78" t="n">
        <v>134.2548</v>
      </c>
      <c r="BA18" s="78" t="n">
        <v>128.66</v>
      </c>
      <c r="BB18" s="78" t="n">
        <v>120.3716</v>
      </c>
      <c r="BC18" s="78" t="n">
        <v>120.4043</v>
      </c>
      <c r="BD18" s="78" t="n">
        <v>133.8759</v>
      </c>
      <c r="BE18" s="78" t="n">
        <v>138.7058</v>
      </c>
      <c r="BF18" s="78" t="n">
        <v>140.047</v>
      </c>
      <c r="BG18" s="78" t="n">
        <v>128.0459</v>
      </c>
      <c r="BH18" s="78" t="n">
        <v>127.2337</v>
      </c>
      <c r="BI18" s="78" t="n">
        <v>124.2156</v>
      </c>
      <c r="BJ18" s="78" t="n">
        <v>126.8108</v>
      </c>
      <c r="BK18" s="78" t="n">
        <v>135.5527</v>
      </c>
      <c r="BL18" s="78" t="n">
        <v>138.591</v>
      </c>
      <c r="BM18" s="78" t="n">
        <v>132.2056</v>
      </c>
      <c r="BN18" s="78" t="n">
        <v>124.0488</v>
      </c>
      <c r="BO18" s="78" t="n">
        <v>124.0665</v>
      </c>
      <c r="BP18" s="78" t="n">
        <v>137.937</v>
      </c>
      <c r="BQ18" s="78" t="n">
        <v>140.5353</v>
      </c>
      <c r="BR18" s="78" t="n">
        <v>141.8746</v>
      </c>
      <c r="BS18" s="78" t="n">
        <v>129.6962</v>
      </c>
      <c r="BT18" s="78" t="n">
        <v>131.5141</v>
      </c>
      <c r="BU18" s="78" t="n">
        <v>128.3753</v>
      </c>
      <c r="BV18" s="78" t="n">
        <v>131.0584</v>
      </c>
    </row>
    <row r="19" customFormat="false" ht="11.1" hidden="false" customHeight="true" outlineLevel="0" collapsed="false">
      <c r="A19" s="459" t="s">
        <v>926</v>
      </c>
      <c r="B19" s="348" t="s">
        <v>732</v>
      </c>
      <c r="C19" s="77" t="n">
        <v>429.009747096774</v>
      </c>
      <c r="D19" s="77" t="n">
        <v>442.579271428571</v>
      </c>
      <c r="E19" s="77" t="n">
        <v>420.765517419355</v>
      </c>
      <c r="F19" s="77" t="n">
        <v>406.309513666667</v>
      </c>
      <c r="G19" s="77" t="n">
        <v>405.965992903226</v>
      </c>
      <c r="H19" s="77" t="n">
        <v>463.978719</v>
      </c>
      <c r="I19" s="77" t="n">
        <v>504.088051935484</v>
      </c>
      <c r="J19" s="77" t="n">
        <v>497.110650645161</v>
      </c>
      <c r="K19" s="77" t="n">
        <v>459.573862333333</v>
      </c>
      <c r="L19" s="77" t="n">
        <v>414.522413548387</v>
      </c>
      <c r="M19" s="77" t="n">
        <v>425.897004666667</v>
      </c>
      <c r="N19" s="77" t="n">
        <v>426.106252903226</v>
      </c>
      <c r="O19" s="77" t="n">
        <v>428.967835806452</v>
      </c>
      <c r="P19" s="77" t="n">
        <v>462.199395</v>
      </c>
      <c r="Q19" s="77" t="n">
        <v>425.272291290323</v>
      </c>
      <c r="R19" s="77" t="n">
        <v>413.107328333333</v>
      </c>
      <c r="S19" s="77" t="n">
        <v>412.224517741936</v>
      </c>
      <c r="T19" s="77" t="n">
        <v>467.447722666667</v>
      </c>
      <c r="U19" s="77" t="n">
        <v>484.016068064516</v>
      </c>
      <c r="V19" s="77" t="n">
        <v>489.420960322581</v>
      </c>
      <c r="W19" s="77" t="n">
        <v>478.667998333333</v>
      </c>
      <c r="X19" s="77" t="n">
        <v>439.950730645161</v>
      </c>
      <c r="Y19" s="77" t="n">
        <v>420.841419333333</v>
      </c>
      <c r="Z19" s="77" t="n">
        <v>429.503173225806</v>
      </c>
      <c r="AA19" s="77" t="n">
        <v>444.004032258065</v>
      </c>
      <c r="AB19" s="77" t="n">
        <v>459.497517241379</v>
      </c>
      <c r="AC19" s="77" t="n">
        <v>437.497096774194</v>
      </c>
      <c r="AD19" s="77" t="n">
        <v>414.480533333333</v>
      </c>
      <c r="AE19" s="77" t="n">
        <v>409.317193548387</v>
      </c>
      <c r="AF19" s="77" t="n">
        <v>477.591833333333</v>
      </c>
      <c r="AG19" s="77" t="n">
        <v>510.493322580645</v>
      </c>
      <c r="AH19" s="77" t="n">
        <v>486.427322580645</v>
      </c>
      <c r="AI19" s="77" t="n">
        <v>480.837066666667</v>
      </c>
      <c r="AJ19" s="77" t="n">
        <v>423.583580645161</v>
      </c>
      <c r="AK19" s="77" t="n">
        <v>424.627533333333</v>
      </c>
      <c r="AL19" s="77" t="n">
        <v>444.208419354839</v>
      </c>
      <c r="AM19" s="77" t="n">
        <v>457.842806451613</v>
      </c>
      <c r="AN19" s="77" t="n">
        <v>468.257428571429</v>
      </c>
      <c r="AO19" s="77" t="n">
        <v>422.606774193548</v>
      </c>
      <c r="AP19" s="77" t="n">
        <v>407.955866666667</v>
      </c>
      <c r="AQ19" s="77" t="n">
        <v>410.293806451613</v>
      </c>
      <c r="AR19" s="77" t="n">
        <v>446.913833333333</v>
      </c>
      <c r="AS19" s="77" t="n">
        <v>464.595096774194</v>
      </c>
      <c r="AT19" s="77" t="n">
        <v>499.236451612903</v>
      </c>
      <c r="AU19" s="77" t="n">
        <v>462.664033333333</v>
      </c>
      <c r="AV19" s="77" t="n">
        <v>409.451612903226</v>
      </c>
      <c r="AW19" s="77" t="n">
        <v>421.0599</v>
      </c>
      <c r="AX19" s="77" t="n">
        <v>437.4085</v>
      </c>
      <c r="AY19" s="78" t="n">
        <v>457.8992</v>
      </c>
      <c r="AZ19" s="78" t="n">
        <v>468.301</v>
      </c>
      <c r="BA19" s="78" t="n">
        <v>428.8049</v>
      </c>
      <c r="BB19" s="78" t="n">
        <v>416.8776</v>
      </c>
      <c r="BC19" s="78" t="n">
        <v>413.6815</v>
      </c>
      <c r="BD19" s="78" t="n">
        <v>473.3942</v>
      </c>
      <c r="BE19" s="78" t="n">
        <v>507.3627</v>
      </c>
      <c r="BF19" s="78" t="n">
        <v>508.668</v>
      </c>
      <c r="BG19" s="78" t="n">
        <v>485.9557</v>
      </c>
      <c r="BH19" s="78" t="n">
        <v>433.9312</v>
      </c>
      <c r="BI19" s="78" t="n">
        <v>424.6937</v>
      </c>
      <c r="BJ19" s="78" t="n">
        <v>439.927</v>
      </c>
      <c r="BK19" s="78" t="n">
        <v>451.3579</v>
      </c>
      <c r="BL19" s="78" t="n">
        <v>470.1736</v>
      </c>
      <c r="BM19" s="78" t="n">
        <v>437.9538</v>
      </c>
      <c r="BN19" s="78" t="n">
        <v>426.1871</v>
      </c>
      <c r="BO19" s="78" t="n">
        <v>422.8822</v>
      </c>
      <c r="BP19" s="78" t="n">
        <v>483.8994</v>
      </c>
      <c r="BQ19" s="78" t="n">
        <v>516.039</v>
      </c>
      <c r="BR19" s="78" t="n">
        <v>517.3228</v>
      </c>
      <c r="BS19" s="78" t="n">
        <v>494.176</v>
      </c>
      <c r="BT19" s="78" t="n">
        <v>445.5449</v>
      </c>
      <c r="BU19" s="78" t="n">
        <v>436.0249</v>
      </c>
      <c r="BV19" s="78" t="n">
        <v>451.6745</v>
      </c>
    </row>
    <row r="20" customFormat="false" ht="11.1" hidden="false" customHeight="true" outlineLevel="0" collapsed="false">
      <c r="A20" s="459" t="s">
        <v>927</v>
      </c>
      <c r="B20" s="463" t="s">
        <v>734</v>
      </c>
      <c r="C20" s="77" t="n">
        <v>472.088620967742</v>
      </c>
      <c r="D20" s="77" t="n">
        <v>499.02416</v>
      </c>
      <c r="E20" s="77" t="n">
        <v>475.782648387097</v>
      </c>
      <c r="F20" s="77" t="n">
        <v>449.971029666667</v>
      </c>
      <c r="G20" s="77" t="n">
        <v>488.667352580645</v>
      </c>
      <c r="H20" s="77" t="n">
        <v>530.748417</v>
      </c>
      <c r="I20" s="77" t="n">
        <v>570.684793548387</v>
      </c>
      <c r="J20" s="77" t="n">
        <v>567.425381290323</v>
      </c>
      <c r="K20" s="77" t="n">
        <v>509.644073333333</v>
      </c>
      <c r="L20" s="77" t="n">
        <v>486.932355806452</v>
      </c>
      <c r="M20" s="77" t="n">
        <v>465.891577333333</v>
      </c>
      <c r="N20" s="77" t="n">
        <v>486.675673548387</v>
      </c>
      <c r="O20" s="77" t="n">
        <v>484.284999354839</v>
      </c>
      <c r="P20" s="77" t="n">
        <v>518.7931775</v>
      </c>
      <c r="Q20" s="77" t="n">
        <v>480.363239032258</v>
      </c>
      <c r="R20" s="77" t="n">
        <v>471.266295666667</v>
      </c>
      <c r="S20" s="77" t="n">
        <v>504.31514</v>
      </c>
      <c r="T20" s="77" t="n">
        <v>562.623501</v>
      </c>
      <c r="U20" s="77" t="n">
        <v>552.725527096774</v>
      </c>
      <c r="V20" s="77" t="n">
        <v>591.70722516129</v>
      </c>
      <c r="W20" s="77" t="n">
        <v>532.939183666667</v>
      </c>
      <c r="X20" s="77" t="n">
        <v>511.909678064516</v>
      </c>
      <c r="Y20" s="77" t="n">
        <v>498.728833</v>
      </c>
      <c r="Z20" s="77" t="n">
        <v>487.091341612903</v>
      </c>
      <c r="AA20" s="77" t="n">
        <v>555.128258064516</v>
      </c>
      <c r="AB20" s="77" t="n">
        <v>571.167275862069</v>
      </c>
      <c r="AC20" s="77" t="n">
        <v>530.545516129032</v>
      </c>
      <c r="AD20" s="77" t="n">
        <v>519.1806</v>
      </c>
      <c r="AE20" s="77" t="n">
        <v>522.895032258065</v>
      </c>
      <c r="AF20" s="77" t="n">
        <v>598.597866666667</v>
      </c>
      <c r="AG20" s="77" t="n">
        <v>623.577903225807</v>
      </c>
      <c r="AH20" s="77" t="n">
        <v>610.706451612903</v>
      </c>
      <c r="AI20" s="77" t="n">
        <v>588.2023</v>
      </c>
      <c r="AJ20" s="77" t="n">
        <v>549.258096774194</v>
      </c>
      <c r="AK20" s="77" t="n">
        <v>525.346366666667</v>
      </c>
      <c r="AL20" s="77" t="n">
        <v>546.233193548387</v>
      </c>
      <c r="AM20" s="77" t="n">
        <v>561.903741935484</v>
      </c>
      <c r="AN20" s="77" t="n">
        <v>571.557535714286</v>
      </c>
      <c r="AO20" s="77" t="n">
        <v>526.556129032258</v>
      </c>
      <c r="AP20" s="77" t="n">
        <v>507.999766666667</v>
      </c>
      <c r="AQ20" s="77" t="n">
        <v>511.946161290323</v>
      </c>
      <c r="AR20" s="77" t="n">
        <v>581.679066666667</v>
      </c>
      <c r="AS20" s="77" t="n">
        <v>563.175870967742</v>
      </c>
      <c r="AT20" s="77" t="n">
        <v>580.388161290323</v>
      </c>
      <c r="AU20" s="77" t="n">
        <v>550.689566666667</v>
      </c>
      <c r="AV20" s="77" t="n">
        <v>524.096774193548</v>
      </c>
      <c r="AW20" s="77" t="n">
        <v>524.9947</v>
      </c>
      <c r="AX20" s="77" t="n">
        <v>538.1976</v>
      </c>
      <c r="AY20" s="78" t="n">
        <v>561.9314</v>
      </c>
      <c r="AZ20" s="78" t="n">
        <v>571.5827</v>
      </c>
      <c r="BA20" s="78" t="n">
        <v>517.2174</v>
      </c>
      <c r="BB20" s="78" t="n">
        <v>506.5976</v>
      </c>
      <c r="BC20" s="78" t="n">
        <v>526.3262</v>
      </c>
      <c r="BD20" s="78" t="n">
        <v>601.6476</v>
      </c>
      <c r="BE20" s="78" t="n">
        <v>615.388</v>
      </c>
      <c r="BF20" s="78" t="n">
        <v>625.8971</v>
      </c>
      <c r="BG20" s="78" t="n">
        <v>581.6779</v>
      </c>
      <c r="BH20" s="78" t="n">
        <v>553.0511</v>
      </c>
      <c r="BI20" s="78" t="n">
        <v>533.9618</v>
      </c>
      <c r="BJ20" s="78" t="n">
        <v>546.7019</v>
      </c>
      <c r="BK20" s="78" t="n">
        <v>542.8734</v>
      </c>
      <c r="BL20" s="78" t="n">
        <v>563.9158</v>
      </c>
      <c r="BM20" s="78" t="n">
        <v>529.8112</v>
      </c>
      <c r="BN20" s="78" t="n">
        <v>521.4775</v>
      </c>
      <c r="BO20" s="78" t="n">
        <v>541.8131</v>
      </c>
      <c r="BP20" s="78" t="n">
        <v>619.3293</v>
      </c>
      <c r="BQ20" s="78" t="n">
        <v>628.561</v>
      </c>
      <c r="BR20" s="78" t="n">
        <v>639.277</v>
      </c>
      <c r="BS20" s="78" t="n">
        <v>594.0996</v>
      </c>
      <c r="BT20" s="78" t="n">
        <v>565.9606</v>
      </c>
      <c r="BU20" s="78" t="n">
        <v>546.3669</v>
      </c>
      <c r="BV20" s="78" t="n">
        <v>559.3265</v>
      </c>
    </row>
    <row r="21" customFormat="false" ht="11.1" hidden="false" customHeight="true" outlineLevel="0" collapsed="false">
      <c r="A21" s="459" t="s">
        <v>928</v>
      </c>
      <c r="B21" s="463" t="s">
        <v>736</v>
      </c>
      <c r="C21" s="77" t="n">
        <v>242.642092580645</v>
      </c>
      <c r="D21" s="77" t="n">
        <v>256.621383571429</v>
      </c>
      <c r="E21" s="77" t="n">
        <v>240.678800967742</v>
      </c>
      <c r="F21" s="77" t="n">
        <v>238.081508666667</v>
      </c>
      <c r="G21" s="77" t="n">
        <v>248.207995806452</v>
      </c>
      <c r="H21" s="77" t="n">
        <v>283.582619666667</v>
      </c>
      <c r="I21" s="77" t="n">
        <v>310.16946</v>
      </c>
      <c r="J21" s="77" t="n">
        <v>298.175448064516</v>
      </c>
      <c r="K21" s="77" t="n">
        <v>268.094090333333</v>
      </c>
      <c r="L21" s="77" t="n">
        <v>256.035201935484</v>
      </c>
      <c r="M21" s="77" t="n">
        <v>244.861376666667</v>
      </c>
      <c r="N21" s="77" t="n">
        <v>255.194689354839</v>
      </c>
      <c r="O21" s="77" t="n">
        <v>257.603760967742</v>
      </c>
      <c r="P21" s="77" t="n">
        <v>275.714957857143</v>
      </c>
      <c r="Q21" s="77" t="n">
        <v>242.466993870968</v>
      </c>
      <c r="R21" s="77" t="n">
        <v>247.264521</v>
      </c>
      <c r="S21" s="77" t="n">
        <v>254.055010645161</v>
      </c>
      <c r="T21" s="77" t="n">
        <v>288.052972666667</v>
      </c>
      <c r="U21" s="77" t="n">
        <v>300.26849</v>
      </c>
      <c r="V21" s="77" t="n">
        <v>318.71837</v>
      </c>
      <c r="W21" s="77" t="n">
        <v>290.450762</v>
      </c>
      <c r="X21" s="77" t="n">
        <v>267.098747741936</v>
      </c>
      <c r="Y21" s="77" t="n">
        <v>254.423381333333</v>
      </c>
      <c r="Z21" s="77" t="n">
        <v>258.952724516129</v>
      </c>
      <c r="AA21" s="77" t="n">
        <v>262.942548387097</v>
      </c>
      <c r="AB21" s="77" t="n">
        <v>272.856965517241</v>
      </c>
      <c r="AC21" s="77" t="n">
        <v>249.498096774194</v>
      </c>
      <c r="AD21" s="77" t="n">
        <v>250.479466666667</v>
      </c>
      <c r="AE21" s="77" t="n">
        <v>247.49064516129</v>
      </c>
      <c r="AF21" s="77" t="n">
        <v>283.085166666667</v>
      </c>
      <c r="AG21" s="77" t="n">
        <v>300.418161290323</v>
      </c>
      <c r="AH21" s="77" t="n">
        <v>295.430225806452</v>
      </c>
      <c r="AI21" s="77" t="n">
        <v>275.060533333333</v>
      </c>
      <c r="AJ21" s="77" t="n">
        <v>259.079709677419</v>
      </c>
      <c r="AK21" s="77" t="n">
        <v>254.4322</v>
      </c>
      <c r="AL21" s="77" t="n">
        <v>267.908677419355</v>
      </c>
      <c r="AM21" s="77" t="n">
        <v>270.445483870968</v>
      </c>
      <c r="AN21" s="77" t="n">
        <v>271.093928571429</v>
      </c>
      <c r="AO21" s="77" t="n">
        <v>248.208096774194</v>
      </c>
      <c r="AP21" s="77" t="n">
        <v>244.494433333333</v>
      </c>
      <c r="AQ21" s="77" t="n">
        <v>248.158451612903</v>
      </c>
      <c r="AR21" s="77" t="n">
        <v>284.803566666667</v>
      </c>
      <c r="AS21" s="77" t="n">
        <v>280.115451612903</v>
      </c>
      <c r="AT21" s="77" t="n">
        <v>288.488483870968</v>
      </c>
      <c r="AU21" s="77" t="n">
        <v>271.581533333333</v>
      </c>
      <c r="AV21" s="77" t="n">
        <v>251</v>
      </c>
      <c r="AW21" s="77" t="n">
        <v>253.6712</v>
      </c>
      <c r="AX21" s="77" t="n">
        <v>262.5833</v>
      </c>
      <c r="AY21" s="78" t="n">
        <v>270.4579</v>
      </c>
      <c r="AZ21" s="78" t="n">
        <v>271.1053</v>
      </c>
      <c r="BA21" s="78" t="n">
        <v>250.61</v>
      </c>
      <c r="BB21" s="78" t="n">
        <v>246.5063</v>
      </c>
      <c r="BC21" s="78" t="n">
        <v>251.8523</v>
      </c>
      <c r="BD21" s="78" t="n">
        <v>289.5655</v>
      </c>
      <c r="BE21" s="78" t="n">
        <v>305.5204</v>
      </c>
      <c r="BF21" s="78" t="n">
        <v>307.5912</v>
      </c>
      <c r="BG21" s="78" t="n">
        <v>285.4929</v>
      </c>
      <c r="BH21" s="78" t="n">
        <v>269.4921</v>
      </c>
      <c r="BI21" s="78" t="n">
        <v>259.0685</v>
      </c>
      <c r="BJ21" s="78" t="n">
        <v>268.513</v>
      </c>
      <c r="BK21" s="78" t="n">
        <v>270.65</v>
      </c>
      <c r="BL21" s="78" t="n">
        <v>278.1944</v>
      </c>
      <c r="BM21" s="78" t="n">
        <v>256.9681</v>
      </c>
      <c r="BN21" s="78" t="n">
        <v>252.7629</v>
      </c>
      <c r="BO21" s="78" t="n">
        <v>258.2365</v>
      </c>
      <c r="BP21" s="78" t="n">
        <v>296.9034</v>
      </c>
      <c r="BQ21" s="78" t="n">
        <v>313.8633</v>
      </c>
      <c r="BR21" s="78" t="n">
        <v>315.9791</v>
      </c>
      <c r="BS21" s="78" t="n">
        <v>293.2643</v>
      </c>
      <c r="BT21" s="78" t="n">
        <v>275.1888</v>
      </c>
      <c r="BU21" s="78" t="n">
        <v>264.5314</v>
      </c>
      <c r="BV21" s="78" t="n">
        <v>274.1749</v>
      </c>
    </row>
    <row r="22" customFormat="false" ht="11.1" hidden="false" customHeight="true" outlineLevel="0" collapsed="false">
      <c r="A22" s="459" t="s">
        <v>929</v>
      </c>
      <c r="B22" s="463" t="s">
        <v>738</v>
      </c>
      <c r="C22" s="77" t="n">
        <v>728.878429354839</v>
      </c>
      <c r="D22" s="77" t="n">
        <v>769.803281428571</v>
      </c>
      <c r="E22" s="77" t="n">
        <v>718.145102258065</v>
      </c>
      <c r="F22" s="77" t="n">
        <v>743.645398333333</v>
      </c>
      <c r="G22" s="77" t="n">
        <v>791.244251612903</v>
      </c>
      <c r="H22" s="77" t="n">
        <v>894.595978</v>
      </c>
      <c r="I22" s="77" t="n">
        <v>936.477953548387</v>
      </c>
      <c r="J22" s="77" t="n">
        <v>950.09031516129</v>
      </c>
      <c r="K22" s="77" t="n">
        <v>889.111800333333</v>
      </c>
      <c r="L22" s="77" t="n">
        <v>817.606820322581</v>
      </c>
      <c r="M22" s="77" t="n">
        <v>777.16467</v>
      </c>
      <c r="N22" s="77" t="n">
        <v>755.940763870968</v>
      </c>
      <c r="O22" s="77" t="n">
        <v>792.710638709678</v>
      </c>
      <c r="P22" s="77" t="n">
        <v>819.564456428571</v>
      </c>
      <c r="Q22" s="77" t="n">
        <v>736.932861935484</v>
      </c>
      <c r="R22" s="77" t="n">
        <v>776.685680666667</v>
      </c>
      <c r="S22" s="77" t="n">
        <v>809.712400322581</v>
      </c>
      <c r="T22" s="77" t="n">
        <v>916.473974666667</v>
      </c>
      <c r="U22" s="77" t="n">
        <v>925.788646451613</v>
      </c>
      <c r="V22" s="77" t="n">
        <v>984.395212258065</v>
      </c>
      <c r="W22" s="77" t="n">
        <v>938.558031666667</v>
      </c>
      <c r="X22" s="77" t="n">
        <v>861.815498387097</v>
      </c>
      <c r="Y22" s="77" t="n">
        <v>807.96405</v>
      </c>
      <c r="Z22" s="77" t="n">
        <v>779.444358387097</v>
      </c>
      <c r="AA22" s="77" t="n">
        <v>809.835096774194</v>
      </c>
      <c r="AB22" s="77" t="n">
        <v>804.415862068966</v>
      </c>
      <c r="AC22" s="77" t="n">
        <v>733.440806451613</v>
      </c>
      <c r="AD22" s="77" t="n">
        <v>768.9627</v>
      </c>
      <c r="AE22" s="77" t="n">
        <v>803.598322580645</v>
      </c>
      <c r="AF22" s="77" t="n">
        <v>948.586633333333</v>
      </c>
      <c r="AG22" s="77" t="n">
        <v>941.337</v>
      </c>
      <c r="AH22" s="77" t="n">
        <v>923.675419354839</v>
      </c>
      <c r="AI22" s="77" t="n">
        <v>926.768933333333</v>
      </c>
      <c r="AJ22" s="77" t="n">
        <v>808.859516129032</v>
      </c>
      <c r="AK22" s="77" t="n">
        <v>783.462566666667</v>
      </c>
      <c r="AL22" s="77" t="n">
        <v>763.845709677419</v>
      </c>
      <c r="AM22" s="77" t="n">
        <v>820.946516129032</v>
      </c>
      <c r="AN22" s="77" t="n">
        <v>793.508964285714</v>
      </c>
      <c r="AO22" s="77" t="n">
        <v>745.326451612903</v>
      </c>
      <c r="AP22" s="77" t="n">
        <v>769.622</v>
      </c>
      <c r="AQ22" s="77" t="n">
        <v>799.674903225807</v>
      </c>
      <c r="AR22" s="77" t="n">
        <v>908.812466666667</v>
      </c>
      <c r="AS22" s="77" t="n">
        <v>928.643290322581</v>
      </c>
      <c r="AT22" s="77" t="n">
        <v>938.667451612903</v>
      </c>
      <c r="AU22" s="77" t="n">
        <v>892.242133333333</v>
      </c>
      <c r="AV22" s="77" t="n">
        <v>817.903225806452</v>
      </c>
      <c r="AW22" s="77" t="n">
        <v>771.6989</v>
      </c>
      <c r="AX22" s="77" t="n">
        <v>761.0225</v>
      </c>
      <c r="AY22" s="78" t="n">
        <v>820.9101</v>
      </c>
      <c r="AZ22" s="78" t="n">
        <v>793.4759</v>
      </c>
      <c r="BA22" s="78" t="n">
        <v>741.7656</v>
      </c>
      <c r="BB22" s="78" t="n">
        <v>755.8257</v>
      </c>
      <c r="BC22" s="78" t="n">
        <v>787.5061</v>
      </c>
      <c r="BD22" s="78" t="n">
        <v>907.4783</v>
      </c>
      <c r="BE22" s="78" t="n">
        <v>927.1354</v>
      </c>
      <c r="BF22" s="78" t="n">
        <v>941.4618</v>
      </c>
      <c r="BG22" s="78" t="n">
        <v>907.8034</v>
      </c>
      <c r="BH22" s="78" t="n">
        <v>833.868</v>
      </c>
      <c r="BI22" s="78" t="n">
        <v>788.799</v>
      </c>
      <c r="BJ22" s="78" t="n">
        <v>773.1526</v>
      </c>
      <c r="BK22" s="78" t="n">
        <v>815.4943</v>
      </c>
      <c r="BL22" s="78" t="n">
        <v>822.5049</v>
      </c>
      <c r="BM22" s="78" t="n">
        <v>765.2664</v>
      </c>
      <c r="BN22" s="78" t="n">
        <v>791.0984</v>
      </c>
      <c r="BO22" s="78" t="n">
        <v>824.2723</v>
      </c>
      <c r="BP22" s="78" t="n">
        <v>949.8572</v>
      </c>
      <c r="BQ22" s="78" t="n">
        <v>971.3865</v>
      </c>
      <c r="BR22" s="78" t="n">
        <v>986.4302</v>
      </c>
      <c r="BS22" s="78" t="n">
        <v>951.2058</v>
      </c>
      <c r="BT22" s="78" t="n">
        <v>873.7939</v>
      </c>
      <c r="BU22" s="78" t="n">
        <v>826.6134</v>
      </c>
      <c r="BV22" s="78" t="n">
        <v>810.2373</v>
      </c>
    </row>
    <row r="23" customFormat="false" ht="11.1" hidden="false" customHeight="true" outlineLevel="0" collapsed="false">
      <c r="A23" s="459" t="s">
        <v>930</v>
      </c>
      <c r="B23" s="463" t="s">
        <v>740</v>
      </c>
      <c r="C23" s="77" t="n">
        <v>204.411286774194</v>
      </c>
      <c r="D23" s="77" t="n">
        <v>218.844828571429</v>
      </c>
      <c r="E23" s="77" t="n">
        <v>198.219239032258</v>
      </c>
      <c r="F23" s="77" t="n">
        <v>207.588064333333</v>
      </c>
      <c r="G23" s="77" t="n">
        <v>221.777366129032</v>
      </c>
      <c r="H23" s="77" t="n">
        <v>247.013582666667</v>
      </c>
      <c r="I23" s="77" t="n">
        <v>265.10889</v>
      </c>
      <c r="J23" s="77" t="n">
        <v>273.791869354839</v>
      </c>
      <c r="K23" s="77" t="n">
        <v>254.846478666667</v>
      </c>
      <c r="L23" s="77" t="n">
        <v>224.564729032258</v>
      </c>
      <c r="M23" s="77" t="n">
        <v>208.740252666667</v>
      </c>
      <c r="N23" s="77" t="n">
        <v>204.686247741935</v>
      </c>
      <c r="O23" s="77" t="n">
        <v>215.198295806452</v>
      </c>
      <c r="P23" s="77" t="n">
        <v>231.647211785714</v>
      </c>
      <c r="Q23" s="77" t="n">
        <v>205.283541290323</v>
      </c>
      <c r="R23" s="77" t="n">
        <v>215.232771333333</v>
      </c>
      <c r="S23" s="77" t="n">
        <v>225.67355</v>
      </c>
      <c r="T23" s="77" t="n">
        <v>257.166842</v>
      </c>
      <c r="U23" s="77" t="n">
        <v>261.99922483871</v>
      </c>
      <c r="V23" s="77" t="n">
        <v>283.519434516129</v>
      </c>
      <c r="W23" s="77" t="n">
        <v>275.574132333333</v>
      </c>
      <c r="X23" s="77" t="n">
        <v>240.613273225806</v>
      </c>
      <c r="Y23" s="77" t="n">
        <v>217.445907333333</v>
      </c>
      <c r="Z23" s="77" t="n">
        <v>207.830276774194</v>
      </c>
      <c r="AA23" s="77" t="n">
        <v>219.703193548387</v>
      </c>
      <c r="AB23" s="77" t="n">
        <v>226.463896551724</v>
      </c>
      <c r="AC23" s="77" t="n">
        <v>206.239741935484</v>
      </c>
      <c r="AD23" s="77" t="n">
        <v>210.815</v>
      </c>
      <c r="AE23" s="77" t="n">
        <v>217.783161290323</v>
      </c>
      <c r="AF23" s="77" t="n">
        <v>256.443866666667</v>
      </c>
      <c r="AG23" s="77" t="n">
        <v>265.025967741936</v>
      </c>
      <c r="AH23" s="77" t="n">
        <v>262.982935483871</v>
      </c>
      <c r="AI23" s="77" t="n">
        <v>259.701466666667</v>
      </c>
      <c r="AJ23" s="77" t="n">
        <v>226.167451612903</v>
      </c>
      <c r="AK23" s="77" t="n">
        <v>211.616433333333</v>
      </c>
      <c r="AL23" s="77" t="n">
        <v>211.005258064516</v>
      </c>
      <c r="AM23" s="77" t="n">
        <v>220.507387096774</v>
      </c>
      <c r="AN23" s="77" t="n">
        <v>222.36225</v>
      </c>
      <c r="AO23" s="77" t="n">
        <v>203.252451612903</v>
      </c>
      <c r="AP23" s="77" t="n">
        <v>204.736933333333</v>
      </c>
      <c r="AQ23" s="77" t="n">
        <v>214.311193548387</v>
      </c>
      <c r="AR23" s="77" t="n">
        <v>250.600933333333</v>
      </c>
      <c r="AS23" s="77" t="n">
        <v>255.301709677419</v>
      </c>
      <c r="AT23" s="77" t="n">
        <v>257.825096774194</v>
      </c>
      <c r="AU23" s="77" t="n">
        <v>249.176266666667</v>
      </c>
      <c r="AV23" s="77" t="n">
        <v>216.032258064516</v>
      </c>
      <c r="AW23" s="77" t="n">
        <v>214.094</v>
      </c>
      <c r="AX23" s="77" t="n">
        <v>209.605</v>
      </c>
      <c r="AY23" s="78" t="n">
        <v>220.5273</v>
      </c>
      <c r="AZ23" s="78" t="n">
        <v>222.3843</v>
      </c>
      <c r="BA23" s="78" t="n">
        <v>205.9395</v>
      </c>
      <c r="BB23" s="78" t="n">
        <v>206.5521</v>
      </c>
      <c r="BC23" s="78" t="n">
        <v>216.6555</v>
      </c>
      <c r="BD23" s="78" t="n">
        <v>250.4095</v>
      </c>
      <c r="BE23" s="78" t="n">
        <v>264.226</v>
      </c>
      <c r="BF23" s="78" t="n">
        <v>271.247</v>
      </c>
      <c r="BG23" s="78" t="n">
        <v>263.4771</v>
      </c>
      <c r="BH23" s="78" t="n">
        <v>240.9784</v>
      </c>
      <c r="BI23" s="78" t="n">
        <v>222.5534</v>
      </c>
      <c r="BJ23" s="78" t="n">
        <v>217.1978</v>
      </c>
      <c r="BK23" s="78" t="n">
        <v>222.7375</v>
      </c>
      <c r="BL23" s="78" t="n">
        <v>233.311</v>
      </c>
      <c r="BM23" s="78" t="n">
        <v>211.0653</v>
      </c>
      <c r="BN23" s="78" t="n">
        <v>207.5639</v>
      </c>
      <c r="BO23" s="78" t="n">
        <v>217.7116</v>
      </c>
      <c r="BP23" s="78" t="n">
        <v>251.6231</v>
      </c>
      <c r="BQ23" s="78" t="n">
        <v>273.1594</v>
      </c>
      <c r="BR23" s="78" t="n">
        <v>280.3941</v>
      </c>
      <c r="BS23" s="78" t="n">
        <v>272.3322</v>
      </c>
      <c r="BT23" s="78" t="n">
        <v>248.5542</v>
      </c>
      <c r="BU23" s="78" t="n">
        <v>229.5113</v>
      </c>
      <c r="BV23" s="78" t="n">
        <v>223.9649</v>
      </c>
    </row>
    <row r="24" customFormat="false" ht="11.1" hidden="false" customHeight="true" outlineLevel="0" collapsed="false">
      <c r="A24" s="459" t="s">
        <v>931</v>
      </c>
      <c r="B24" s="463" t="s">
        <v>742</v>
      </c>
      <c r="C24" s="77" t="n">
        <v>394.503760322581</v>
      </c>
      <c r="D24" s="77" t="n">
        <v>391.937555357143</v>
      </c>
      <c r="E24" s="77" t="n">
        <v>382.14262</v>
      </c>
      <c r="F24" s="77" t="n">
        <v>405.48802</v>
      </c>
      <c r="G24" s="77" t="n">
        <v>448.993680645161</v>
      </c>
      <c r="H24" s="77" t="n">
        <v>501.265959666667</v>
      </c>
      <c r="I24" s="77" t="n">
        <v>513.294821935484</v>
      </c>
      <c r="J24" s="77" t="n">
        <v>537.493855483871</v>
      </c>
      <c r="K24" s="77" t="n">
        <v>509.339645</v>
      </c>
      <c r="L24" s="77" t="n">
        <v>455.123952903226</v>
      </c>
      <c r="M24" s="77" t="n">
        <v>411.144074666667</v>
      </c>
      <c r="N24" s="77" t="n">
        <v>400.564420967742</v>
      </c>
      <c r="O24" s="77" t="n">
        <v>412.898305806452</v>
      </c>
      <c r="P24" s="77" t="n">
        <v>427.264013571429</v>
      </c>
      <c r="Q24" s="77" t="n">
        <v>388.230305483871</v>
      </c>
      <c r="R24" s="77" t="n">
        <v>412.370723</v>
      </c>
      <c r="S24" s="77" t="n">
        <v>426.524141290323</v>
      </c>
      <c r="T24" s="77" t="n">
        <v>486.034220666667</v>
      </c>
      <c r="U24" s="77" t="n">
        <v>493.667005806452</v>
      </c>
      <c r="V24" s="77" t="n">
        <v>533.791797419355</v>
      </c>
      <c r="W24" s="77" t="n">
        <v>515.022522666667</v>
      </c>
      <c r="X24" s="77" t="n">
        <v>468.154135806452</v>
      </c>
      <c r="Y24" s="77" t="n">
        <v>424.67026</v>
      </c>
      <c r="Z24" s="77" t="n">
        <v>397.91727</v>
      </c>
      <c r="AA24" s="77" t="n">
        <v>401.968451612903</v>
      </c>
      <c r="AB24" s="77" t="n">
        <v>433.290965517241</v>
      </c>
      <c r="AC24" s="77" t="n">
        <v>387.416870967742</v>
      </c>
      <c r="AD24" s="77" t="n">
        <v>408.7289</v>
      </c>
      <c r="AE24" s="77" t="n">
        <v>455.746741935484</v>
      </c>
      <c r="AF24" s="77" t="n">
        <v>516.050733333333</v>
      </c>
      <c r="AG24" s="77" t="n">
        <v>538.998290322581</v>
      </c>
      <c r="AH24" s="77" t="n">
        <v>526.487935483871</v>
      </c>
      <c r="AI24" s="77" t="n">
        <v>491.3017</v>
      </c>
      <c r="AJ24" s="77" t="n">
        <v>444.00764516129</v>
      </c>
      <c r="AK24" s="77" t="n">
        <v>406.2848</v>
      </c>
      <c r="AL24" s="77" t="n">
        <v>399.060387096774</v>
      </c>
      <c r="AM24" s="77" t="n">
        <v>430.564096774194</v>
      </c>
      <c r="AN24" s="77" t="n">
        <v>414.031428571429</v>
      </c>
      <c r="AO24" s="77" t="n">
        <v>407.192838709677</v>
      </c>
      <c r="AP24" s="77" t="n">
        <v>425.300666666667</v>
      </c>
      <c r="AQ24" s="77" t="n">
        <v>427.664548387097</v>
      </c>
      <c r="AR24" s="77" t="n">
        <v>510.1874</v>
      </c>
      <c r="AS24" s="77" t="n">
        <v>547.199935483871</v>
      </c>
      <c r="AT24" s="77" t="n">
        <v>549.199225806452</v>
      </c>
      <c r="AU24" s="77" t="n">
        <v>530.888033333333</v>
      </c>
      <c r="AV24" s="77" t="n">
        <v>476.322580645161</v>
      </c>
      <c r="AW24" s="77" t="n">
        <v>433.4467</v>
      </c>
      <c r="AX24" s="77" t="n">
        <v>414.2069</v>
      </c>
      <c r="AY24" s="78" t="n">
        <v>430.607</v>
      </c>
      <c r="AZ24" s="78" t="n">
        <v>414.0564</v>
      </c>
      <c r="BA24" s="78" t="n">
        <v>415.1372</v>
      </c>
      <c r="BB24" s="78" t="n">
        <v>422.4932</v>
      </c>
      <c r="BC24" s="78" t="n">
        <v>448.362</v>
      </c>
      <c r="BD24" s="78" t="n">
        <v>519.5996</v>
      </c>
      <c r="BE24" s="78" t="n">
        <v>541.1132</v>
      </c>
      <c r="BF24" s="78" t="n">
        <v>552.9348</v>
      </c>
      <c r="BG24" s="78" t="n">
        <v>533.9169</v>
      </c>
      <c r="BH24" s="78" t="n">
        <v>485.013</v>
      </c>
      <c r="BI24" s="78" t="n">
        <v>438.5225</v>
      </c>
      <c r="BJ24" s="78" t="n">
        <v>420.9184</v>
      </c>
      <c r="BK24" s="78" t="n">
        <v>443.5932</v>
      </c>
      <c r="BL24" s="78" t="n">
        <v>451.9145</v>
      </c>
      <c r="BM24" s="78" t="n">
        <v>424.352</v>
      </c>
      <c r="BN24" s="78" t="n">
        <v>432.7183</v>
      </c>
      <c r="BO24" s="78" t="n">
        <v>459.1732</v>
      </c>
      <c r="BP24" s="78" t="n">
        <v>532.1112</v>
      </c>
      <c r="BQ24" s="78" t="n">
        <v>556.8077</v>
      </c>
      <c r="BR24" s="78" t="n">
        <v>568.9363</v>
      </c>
      <c r="BS24" s="78" t="n">
        <v>549.328</v>
      </c>
      <c r="BT24" s="78" t="n">
        <v>502.3462</v>
      </c>
      <c r="BU24" s="78" t="n">
        <v>454.1761</v>
      </c>
      <c r="BV24" s="78" t="n">
        <v>435.9735</v>
      </c>
    </row>
    <row r="25" customFormat="false" ht="11.1" hidden="false" customHeight="true" outlineLevel="0" collapsed="false">
      <c r="A25" s="459" t="s">
        <v>932</v>
      </c>
      <c r="B25" s="463" t="s">
        <v>744</v>
      </c>
      <c r="C25" s="77" t="n">
        <v>220.866509354839</v>
      </c>
      <c r="D25" s="77" t="n">
        <v>234.065509285714</v>
      </c>
      <c r="E25" s="77" t="n">
        <v>223.523174516129</v>
      </c>
      <c r="F25" s="77" t="n">
        <v>223.776463333333</v>
      </c>
      <c r="G25" s="77" t="n">
        <v>248.935520322581</v>
      </c>
      <c r="H25" s="77" t="n">
        <v>278.933698666667</v>
      </c>
      <c r="I25" s="77" t="n">
        <v>284.262551935484</v>
      </c>
      <c r="J25" s="77" t="n">
        <v>281.032893548387</v>
      </c>
      <c r="K25" s="77" t="n">
        <v>265.319021333333</v>
      </c>
      <c r="L25" s="77" t="n">
        <v>245.867487741936</v>
      </c>
      <c r="M25" s="77" t="n">
        <v>238.577926</v>
      </c>
      <c r="N25" s="77" t="n">
        <v>236.485844193548</v>
      </c>
      <c r="O25" s="77" t="n">
        <v>239.200535483871</v>
      </c>
      <c r="P25" s="77" t="n">
        <v>239.231222857143</v>
      </c>
      <c r="Q25" s="77" t="n">
        <v>232.854916451613</v>
      </c>
      <c r="R25" s="77" t="n">
        <v>236.290984333333</v>
      </c>
      <c r="S25" s="77" t="n">
        <v>257.155248064516</v>
      </c>
      <c r="T25" s="77" t="n">
        <v>277.027974666667</v>
      </c>
      <c r="U25" s="77" t="n">
        <v>296.578614516129</v>
      </c>
      <c r="V25" s="77" t="n">
        <v>298.092514193548</v>
      </c>
      <c r="W25" s="77" t="n">
        <v>284.167516</v>
      </c>
      <c r="X25" s="77" t="n">
        <v>255.55669</v>
      </c>
      <c r="Y25" s="77" t="n">
        <v>248.450091</v>
      </c>
      <c r="Z25" s="77" t="n">
        <v>242.70805483871</v>
      </c>
      <c r="AA25" s="77" t="n">
        <v>238.886451612903</v>
      </c>
      <c r="AB25" s="77" t="n">
        <v>248.408413793103</v>
      </c>
      <c r="AC25" s="77" t="n">
        <v>233.690419354839</v>
      </c>
      <c r="AD25" s="77" t="n">
        <v>240.860366666667</v>
      </c>
      <c r="AE25" s="77" t="n">
        <v>252.417741935484</v>
      </c>
      <c r="AF25" s="77" t="n">
        <v>278.706233333333</v>
      </c>
      <c r="AG25" s="77" t="n">
        <v>296.216741935484</v>
      </c>
      <c r="AH25" s="77" t="n">
        <v>296.105290322581</v>
      </c>
      <c r="AI25" s="77" t="n">
        <v>278.247133333333</v>
      </c>
      <c r="AJ25" s="77" t="n">
        <v>257.801935483871</v>
      </c>
      <c r="AK25" s="77" t="n">
        <v>249.759866666667</v>
      </c>
      <c r="AL25" s="77" t="n">
        <v>241.470161290323</v>
      </c>
      <c r="AM25" s="77" t="n">
        <v>235.612129032258</v>
      </c>
      <c r="AN25" s="77" t="n">
        <v>245.857107142857</v>
      </c>
      <c r="AO25" s="77" t="n">
        <v>231.572903225806</v>
      </c>
      <c r="AP25" s="77" t="n">
        <v>234.538066666667</v>
      </c>
      <c r="AQ25" s="77" t="n">
        <v>255.374258064516</v>
      </c>
      <c r="AR25" s="77" t="n">
        <v>261.898066666667</v>
      </c>
      <c r="AS25" s="77" t="n">
        <v>285.278967741935</v>
      </c>
      <c r="AT25" s="77" t="n">
        <v>285.165451612903</v>
      </c>
      <c r="AU25" s="77" t="n">
        <v>277.983</v>
      </c>
      <c r="AV25" s="77" t="n">
        <v>245.870967741936</v>
      </c>
      <c r="AW25" s="77" t="n">
        <v>244.034</v>
      </c>
      <c r="AX25" s="77" t="n">
        <v>240.2946</v>
      </c>
      <c r="AY25" s="78" t="n">
        <v>235.6418</v>
      </c>
      <c r="AZ25" s="78" t="n">
        <v>245.8857</v>
      </c>
      <c r="BA25" s="78" t="n">
        <v>232.3864</v>
      </c>
      <c r="BB25" s="78" t="n">
        <v>233.0649</v>
      </c>
      <c r="BC25" s="78" t="n">
        <v>253.7116</v>
      </c>
      <c r="BD25" s="78" t="n">
        <v>273.8513</v>
      </c>
      <c r="BE25" s="78" t="n">
        <v>283.4783</v>
      </c>
      <c r="BF25" s="78" t="n">
        <v>282.5895</v>
      </c>
      <c r="BG25" s="78" t="n">
        <v>269.2469</v>
      </c>
      <c r="BH25" s="78" t="n">
        <v>253.4428</v>
      </c>
      <c r="BI25" s="78" t="n">
        <v>243.8967</v>
      </c>
      <c r="BJ25" s="78" t="n">
        <v>240.7887</v>
      </c>
      <c r="BK25" s="78" t="n">
        <v>241.3079</v>
      </c>
      <c r="BL25" s="78" t="n">
        <v>250.5376</v>
      </c>
      <c r="BM25" s="78" t="n">
        <v>238.8844</v>
      </c>
      <c r="BN25" s="78" t="n">
        <v>239.1225</v>
      </c>
      <c r="BO25" s="78" t="n">
        <v>260.2903</v>
      </c>
      <c r="BP25" s="78" t="n">
        <v>280.943</v>
      </c>
      <c r="BQ25" s="78" t="n">
        <v>289.093</v>
      </c>
      <c r="BR25" s="78" t="n">
        <v>288.1584</v>
      </c>
      <c r="BS25" s="78" t="n">
        <v>274.5182</v>
      </c>
      <c r="BT25" s="78" t="n">
        <v>258.3535</v>
      </c>
      <c r="BU25" s="78" t="n">
        <v>248.5834</v>
      </c>
      <c r="BV25" s="78" t="n">
        <v>245.4037</v>
      </c>
    </row>
    <row r="26" customFormat="false" ht="11.1" hidden="false" customHeight="true" outlineLevel="0" collapsed="false">
      <c r="A26" s="459" t="s">
        <v>933</v>
      </c>
      <c r="B26" s="463" t="s">
        <v>921</v>
      </c>
      <c r="C26" s="77" t="n">
        <v>426.372246129032</v>
      </c>
      <c r="D26" s="77" t="n">
        <v>440.296665357143</v>
      </c>
      <c r="E26" s="77" t="n">
        <v>436.630697741936</v>
      </c>
      <c r="F26" s="77" t="n">
        <v>393.898452333333</v>
      </c>
      <c r="G26" s="77" t="n">
        <v>424.653972580645</v>
      </c>
      <c r="H26" s="77" t="n">
        <v>487.822585666667</v>
      </c>
      <c r="I26" s="77" t="n">
        <v>480.339651290323</v>
      </c>
      <c r="J26" s="77" t="n">
        <v>527.888496129032</v>
      </c>
      <c r="K26" s="77" t="n">
        <v>486.173778333333</v>
      </c>
      <c r="L26" s="77" t="n">
        <v>456.108731935484</v>
      </c>
      <c r="M26" s="77" t="n">
        <v>438.829126</v>
      </c>
      <c r="N26" s="77" t="n">
        <v>454.067723870968</v>
      </c>
      <c r="O26" s="77" t="n">
        <v>444.103523548387</v>
      </c>
      <c r="P26" s="77" t="n">
        <v>448.390028214286</v>
      </c>
      <c r="Q26" s="77" t="n">
        <v>432.348763225806</v>
      </c>
      <c r="R26" s="77" t="n">
        <v>437.033061333333</v>
      </c>
      <c r="S26" s="77" t="n">
        <v>446.2897</v>
      </c>
      <c r="T26" s="77" t="n">
        <v>477.279075333333</v>
      </c>
      <c r="U26" s="77" t="n">
        <v>498.546129032258</v>
      </c>
      <c r="V26" s="77" t="n">
        <v>515.330100645161</v>
      </c>
      <c r="W26" s="77" t="n">
        <v>504.522732666667</v>
      </c>
      <c r="X26" s="77" t="n">
        <v>475.654369354839</v>
      </c>
      <c r="Y26" s="77" t="n">
        <v>448.603979666667</v>
      </c>
      <c r="Z26" s="77" t="n">
        <v>442.496276451613</v>
      </c>
      <c r="AA26" s="77" t="n">
        <v>454.450064516129</v>
      </c>
      <c r="AB26" s="77" t="n">
        <v>449.631068965517</v>
      </c>
      <c r="AC26" s="77" t="n">
        <v>424.847225806452</v>
      </c>
      <c r="AD26" s="77" t="n">
        <v>446.128933333333</v>
      </c>
      <c r="AE26" s="77" t="n">
        <v>446.438064516129</v>
      </c>
      <c r="AF26" s="77" t="n">
        <v>474.8769</v>
      </c>
      <c r="AG26" s="77" t="n">
        <v>516.311967741936</v>
      </c>
      <c r="AH26" s="77" t="n">
        <v>486.042322580645</v>
      </c>
      <c r="AI26" s="77" t="n">
        <v>521.305333333333</v>
      </c>
      <c r="AJ26" s="77" t="n">
        <v>484.933387096774</v>
      </c>
      <c r="AK26" s="77" t="n">
        <v>428.738333333333</v>
      </c>
      <c r="AL26" s="77" t="n">
        <v>459.820451612903</v>
      </c>
      <c r="AM26" s="77" t="n">
        <v>427.386516129032</v>
      </c>
      <c r="AN26" s="77" t="n">
        <v>447.273</v>
      </c>
      <c r="AO26" s="77" t="n">
        <v>422.905258064516</v>
      </c>
      <c r="AP26" s="77" t="n">
        <v>437.632</v>
      </c>
      <c r="AQ26" s="77" t="n">
        <v>421.209419354839</v>
      </c>
      <c r="AR26" s="77" t="n">
        <v>476.9491</v>
      </c>
      <c r="AS26" s="77" t="n">
        <v>488.98135483871</v>
      </c>
      <c r="AT26" s="77" t="n">
        <v>479.499193548387</v>
      </c>
      <c r="AU26" s="77" t="n">
        <v>502.876433333333</v>
      </c>
      <c r="AV26" s="77" t="n">
        <v>468.387096774194</v>
      </c>
      <c r="AW26" s="77" t="n">
        <v>439.6241</v>
      </c>
      <c r="AX26" s="77" t="n">
        <v>462.4432</v>
      </c>
      <c r="AY26" s="78" t="n">
        <v>427.3608</v>
      </c>
      <c r="AZ26" s="78" t="n">
        <v>447.2606</v>
      </c>
      <c r="BA26" s="78" t="n">
        <v>426.5452</v>
      </c>
      <c r="BB26" s="78" t="n">
        <v>427.5803</v>
      </c>
      <c r="BC26" s="78" t="n">
        <v>432.2032</v>
      </c>
      <c r="BD26" s="78" t="n">
        <v>480.412</v>
      </c>
      <c r="BE26" s="78" t="n">
        <v>476.7051</v>
      </c>
      <c r="BF26" s="78" t="n">
        <v>492.5708</v>
      </c>
      <c r="BG26" s="78" t="n">
        <v>490.1019</v>
      </c>
      <c r="BH26" s="78" t="n">
        <v>467.2622</v>
      </c>
      <c r="BI26" s="78" t="n">
        <v>442.8149</v>
      </c>
      <c r="BJ26" s="78" t="n">
        <v>456.335</v>
      </c>
      <c r="BK26" s="78" t="n">
        <v>441.7341</v>
      </c>
      <c r="BL26" s="78" t="n">
        <v>452.4591</v>
      </c>
      <c r="BM26" s="78" t="n">
        <v>436.7727</v>
      </c>
      <c r="BN26" s="78" t="n">
        <v>440.8251</v>
      </c>
      <c r="BO26" s="78" t="n">
        <v>445.6175</v>
      </c>
      <c r="BP26" s="78" t="n">
        <v>495.331</v>
      </c>
      <c r="BQ26" s="78" t="n">
        <v>490.5763</v>
      </c>
      <c r="BR26" s="78" t="n">
        <v>506.9195</v>
      </c>
      <c r="BS26" s="78" t="n">
        <v>504.3964</v>
      </c>
      <c r="BT26" s="78" t="n">
        <v>482.3225</v>
      </c>
      <c r="BU26" s="78" t="n">
        <v>457.0888</v>
      </c>
      <c r="BV26" s="78" t="n">
        <v>471.02</v>
      </c>
    </row>
    <row r="27" customFormat="false" ht="11.1" hidden="false" customHeight="true" outlineLevel="0" collapsed="false">
      <c r="A27" s="459" t="s">
        <v>934</v>
      </c>
      <c r="B27" s="463" t="s">
        <v>923</v>
      </c>
      <c r="C27" s="77" t="n">
        <v>17.2401287096774</v>
      </c>
      <c r="D27" s="77" t="n">
        <v>17.5918135714286</v>
      </c>
      <c r="E27" s="77" t="n">
        <v>16.7388916129032</v>
      </c>
      <c r="F27" s="77" t="n">
        <v>16.5364026666667</v>
      </c>
      <c r="G27" s="77" t="n">
        <v>16.2882519354839</v>
      </c>
      <c r="H27" s="77" t="n">
        <v>17.378016</v>
      </c>
      <c r="I27" s="77" t="n">
        <v>16.9806841935484</v>
      </c>
      <c r="J27" s="77" t="n">
        <v>17.7435738709677</v>
      </c>
      <c r="K27" s="77" t="n">
        <v>17.7815323333333</v>
      </c>
      <c r="L27" s="77" t="n">
        <v>17.4215848387097</v>
      </c>
      <c r="M27" s="77" t="n">
        <v>18.1843123333333</v>
      </c>
      <c r="N27" s="77" t="n">
        <v>17.5857348387097</v>
      </c>
      <c r="O27" s="77" t="n">
        <v>17.4216667741936</v>
      </c>
      <c r="P27" s="77" t="n">
        <v>17.849585</v>
      </c>
      <c r="Q27" s="77" t="n">
        <v>17.4670412903226</v>
      </c>
      <c r="R27" s="77" t="n">
        <v>16.998996</v>
      </c>
      <c r="S27" s="77" t="n">
        <v>16.7823080645161</v>
      </c>
      <c r="T27" s="77" t="n">
        <v>17.079537</v>
      </c>
      <c r="U27" s="77" t="n">
        <v>17.2236629032258</v>
      </c>
      <c r="V27" s="77" t="n">
        <v>17.8519696774194</v>
      </c>
      <c r="W27" s="77" t="n">
        <v>17.7489576666667</v>
      </c>
      <c r="X27" s="77" t="n">
        <v>17.475134516129</v>
      </c>
      <c r="Y27" s="77" t="n">
        <v>17.5355383333333</v>
      </c>
      <c r="Z27" s="77" t="n">
        <v>17.3247561290323</v>
      </c>
      <c r="AA27" s="77" t="n">
        <v>17.1987741935484</v>
      </c>
      <c r="AB27" s="77" t="n">
        <v>18.0702413793103</v>
      </c>
      <c r="AC27" s="77" t="n">
        <v>17.1316129032258</v>
      </c>
      <c r="AD27" s="77" t="n">
        <v>16.9488666666667</v>
      </c>
      <c r="AE27" s="77" t="n">
        <v>16.9654193548387</v>
      </c>
      <c r="AF27" s="77" t="n">
        <v>17.0567</v>
      </c>
      <c r="AG27" s="77" t="n">
        <v>16.9675806451613</v>
      </c>
      <c r="AH27" s="77" t="n">
        <v>17.416</v>
      </c>
      <c r="AI27" s="77" t="n">
        <v>17.8907333333333</v>
      </c>
      <c r="AJ27" s="77" t="n">
        <v>17.3512258064516</v>
      </c>
      <c r="AK27" s="77" t="n">
        <v>17.7187666666667</v>
      </c>
      <c r="AL27" s="77" t="n">
        <v>17.1492903225806</v>
      </c>
      <c r="AM27" s="77" t="n">
        <v>16.9576451612903</v>
      </c>
      <c r="AN27" s="77" t="n">
        <v>17.8140714285714</v>
      </c>
      <c r="AO27" s="77" t="n">
        <v>16.103</v>
      </c>
      <c r="AP27" s="77" t="n">
        <v>16.5436333333333</v>
      </c>
      <c r="AQ27" s="77" t="n">
        <v>16.4421935483871</v>
      </c>
      <c r="AR27" s="77" t="n">
        <v>16.9893333333333</v>
      </c>
      <c r="AS27" s="77" t="n">
        <v>16.7073548387097</v>
      </c>
      <c r="AT27" s="77" t="n">
        <v>17.4257419354839</v>
      </c>
      <c r="AU27" s="77" t="n">
        <v>17.5597666666667</v>
      </c>
      <c r="AV27" s="77" t="n">
        <v>17.2258064516129</v>
      </c>
      <c r="AW27" s="77" t="n">
        <v>17.66607</v>
      </c>
      <c r="AX27" s="77" t="n">
        <v>17.32384</v>
      </c>
      <c r="AY27" s="78" t="n">
        <v>16.95748</v>
      </c>
      <c r="AZ27" s="78" t="n">
        <v>17.81399</v>
      </c>
      <c r="BA27" s="78" t="n">
        <v>16.69107</v>
      </c>
      <c r="BB27" s="78" t="n">
        <v>16.78609</v>
      </c>
      <c r="BC27" s="78" t="n">
        <v>16.73985</v>
      </c>
      <c r="BD27" s="78" t="n">
        <v>17.17143</v>
      </c>
      <c r="BE27" s="78" t="n">
        <v>17.06578</v>
      </c>
      <c r="BF27" s="78" t="n">
        <v>17.6698</v>
      </c>
      <c r="BG27" s="78" t="n">
        <v>17.86744</v>
      </c>
      <c r="BH27" s="78" t="n">
        <v>17.63968</v>
      </c>
      <c r="BI27" s="78" t="n">
        <v>17.9926</v>
      </c>
      <c r="BJ27" s="78" t="n">
        <v>17.60805</v>
      </c>
      <c r="BK27" s="78" t="n">
        <v>17.49247</v>
      </c>
      <c r="BL27" s="78" t="n">
        <v>18.0661</v>
      </c>
      <c r="BM27" s="78" t="n">
        <v>17.05941</v>
      </c>
      <c r="BN27" s="78" t="n">
        <v>17.07272</v>
      </c>
      <c r="BO27" s="78" t="n">
        <v>17.02597</v>
      </c>
      <c r="BP27" s="78" t="n">
        <v>17.4651</v>
      </c>
      <c r="BQ27" s="78" t="n">
        <v>17.13598</v>
      </c>
      <c r="BR27" s="78" t="n">
        <v>17.74266</v>
      </c>
      <c r="BS27" s="78" t="n">
        <v>17.94127</v>
      </c>
      <c r="BT27" s="78" t="n">
        <v>17.83627</v>
      </c>
      <c r="BU27" s="78" t="n">
        <v>18.19314</v>
      </c>
      <c r="BV27" s="78" t="n">
        <v>17.80403</v>
      </c>
    </row>
    <row r="28" customFormat="false" ht="11.1" hidden="false" customHeight="true" outlineLevel="0" collapsed="false">
      <c r="A28" s="459" t="s">
        <v>935</v>
      </c>
      <c r="B28" s="463" t="s">
        <v>748</v>
      </c>
      <c r="C28" s="77" t="n">
        <v>3288.17243</v>
      </c>
      <c r="D28" s="77" t="n">
        <v>3418.32812214286</v>
      </c>
      <c r="E28" s="77" t="n">
        <v>3261.78860580645</v>
      </c>
      <c r="F28" s="77" t="n">
        <v>3218.37201733333</v>
      </c>
      <c r="G28" s="77" t="n">
        <v>3433.61232354839</v>
      </c>
      <c r="H28" s="77" t="n">
        <v>3859.514101</v>
      </c>
      <c r="I28" s="77" t="n">
        <v>4049.71561193548</v>
      </c>
      <c r="J28" s="77" t="n">
        <v>4117.89429</v>
      </c>
      <c r="K28" s="77" t="n">
        <v>3807.68581233333</v>
      </c>
      <c r="L28" s="77" t="n">
        <v>3516.12963806452</v>
      </c>
      <c r="M28" s="77" t="n">
        <v>3370.12214766667</v>
      </c>
      <c r="N28" s="77" t="n">
        <v>3376.54791548387</v>
      </c>
      <c r="O28" s="77" t="n">
        <v>3440.88515064516</v>
      </c>
      <c r="P28" s="77" t="n">
        <v>3598.44388214286</v>
      </c>
      <c r="Q28" s="77" t="n">
        <v>3310.9725183871</v>
      </c>
      <c r="R28" s="77" t="n">
        <v>3368.37351133333</v>
      </c>
      <c r="S28" s="77" t="n">
        <v>3501.89971645161</v>
      </c>
      <c r="T28" s="77" t="n">
        <v>3911.73029733333</v>
      </c>
      <c r="U28" s="77" t="n">
        <v>3997.51890612903</v>
      </c>
      <c r="V28" s="77" t="n">
        <v>4208.86064967742</v>
      </c>
      <c r="W28" s="77" t="n">
        <v>3996.612837</v>
      </c>
      <c r="X28" s="77" t="n">
        <v>3692.9422016129</v>
      </c>
      <c r="Y28" s="77" t="n">
        <v>3486.77537833333</v>
      </c>
      <c r="Z28" s="77" t="n">
        <v>3416.4049383871</v>
      </c>
      <c r="AA28" s="77" t="n">
        <v>3559.10538709677</v>
      </c>
      <c r="AB28" s="77" t="n">
        <v>3641.90024137931</v>
      </c>
      <c r="AC28" s="77" t="n">
        <v>3369.96</v>
      </c>
      <c r="AD28" s="77" t="n">
        <v>3426.5363</v>
      </c>
      <c r="AE28" s="77" t="n">
        <v>3513.73196774194</v>
      </c>
      <c r="AF28" s="77" t="n">
        <v>4011.6255</v>
      </c>
      <c r="AG28" s="77" t="n">
        <v>4182.62332258065</v>
      </c>
      <c r="AH28" s="77" t="n">
        <v>4067.34987096774</v>
      </c>
      <c r="AI28" s="77" t="n">
        <v>4007.69883333333</v>
      </c>
      <c r="AJ28" s="77" t="n">
        <v>3617.63332258065</v>
      </c>
      <c r="AK28" s="77" t="n">
        <v>3448.69003333333</v>
      </c>
      <c r="AL28" s="77" t="n">
        <v>3496.10187096774</v>
      </c>
      <c r="AM28" s="77" t="n">
        <v>3576.4305483871</v>
      </c>
      <c r="AN28" s="77" t="n">
        <v>3590.72896428571</v>
      </c>
      <c r="AO28" s="77" t="n">
        <v>3348.96561290323</v>
      </c>
      <c r="AP28" s="77" t="n">
        <v>3371.20226666667</v>
      </c>
      <c r="AQ28" s="77" t="n">
        <v>3425.79229032258</v>
      </c>
      <c r="AR28" s="77" t="n">
        <v>3864.86463333333</v>
      </c>
      <c r="AS28" s="77" t="n">
        <v>3964.14887096774</v>
      </c>
      <c r="AT28" s="77" t="n">
        <v>4035.15532258065</v>
      </c>
      <c r="AU28" s="77" t="n">
        <v>3879.90236666667</v>
      </c>
      <c r="AV28" s="77" t="n">
        <v>3545.06451612903</v>
      </c>
      <c r="AW28" s="77" t="n">
        <v>3443.738</v>
      </c>
      <c r="AX28" s="77" t="n">
        <v>3470.165</v>
      </c>
      <c r="AY28" s="78" t="n">
        <v>3573.596</v>
      </c>
      <c r="AZ28" s="78" t="n">
        <v>3586.121</v>
      </c>
      <c r="BA28" s="78" t="n">
        <v>3363.757</v>
      </c>
      <c r="BB28" s="78" t="n">
        <v>3352.655</v>
      </c>
      <c r="BC28" s="78" t="n">
        <v>3467.442</v>
      </c>
      <c r="BD28" s="78" t="n">
        <v>3947.405</v>
      </c>
      <c r="BE28" s="78" t="n">
        <v>4076.701</v>
      </c>
      <c r="BF28" s="78" t="n">
        <v>4140.677</v>
      </c>
      <c r="BG28" s="78" t="n">
        <v>3963.586</v>
      </c>
      <c r="BH28" s="78" t="n">
        <v>3681.912</v>
      </c>
      <c r="BI28" s="78" t="n">
        <v>3496.519</v>
      </c>
      <c r="BJ28" s="78" t="n">
        <v>3507.953</v>
      </c>
      <c r="BK28" s="78" t="n">
        <v>3582.793</v>
      </c>
      <c r="BL28" s="78" t="n">
        <v>3679.668</v>
      </c>
      <c r="BM28" s="78" t="n">
        <v>3450.339</v>
      </c>
      <c r="BN28" s="78" t="n">
        <v>3452.877</v>
      </c>
      <c r="BO28" s="78" t="n">
        <v>3571.089</v>
      </c>
      <c r="BP28" s="78" t="n">
        <v>4065.4</v>
      </c>
      <c r="BQ28" s="78" t="n">
        <v>4197.157</v>
      </c>
      <c r="BR28" s="78" t="n">
        <v>4263.035</v>
      </c>
      <c r="BS28" s="78" t="n">
        <v>4080.958</v>
      </c>
      <c r="BT28" s="78" t="n">
        <v>3801.415</v>
      </c>
      <c r="BU28" s="78" t="n">
        <v>3609.465</v>
      </c>
      <c r="BV28" s="78" t="n">
        <v>3620.638</v>
      </c>
    </row>
    <row r="29" customFormat="false" ht="11.1" hidden="false" customHeight="true" outlineLevel="0" collapsed="false">
      <c r="A29" s="459"/>
      <c r="B29" s="464" t="s">
        <v>760</v>
      </c>
      <c r="C29" s="465"/>
      <c r="D29" s="465"/>
      <c r="E29" s="465"/>
      <c r="F29" s="465"/>
      <c r="G29" s="465"/>
      <c r="H29" s="465"/>
      <c r="I29" s="465"/>
      <c r="J29" s="465"/>
      <c r="K29" s="465"/>
      <c r="L29" s="465"/>
      <c r="M29" s="465"/>
      <c r="N29" s="465"/>
      <c r="O29" s="465"/>
      <c r="P29" s="465"/>
      <c r="Q29" s="465"/>
      <c r="R29" s="465"/>
      <c r="S29" s="465"/>
      <c r="T29" s="465"/>
      <c r="U29" s="465"/>
      <c r="V29" s="465"/>
      <c r="W29" s="465"/>
      <c r="X29" s="465"/>
      <c r="Y29" s="465"/>
      <c r="Z29" s="465"/>
      <c r="AA29" s="465"/>
      <c r="AB29" s="465"/>
      <c r="AC29" s="465"/>
      <c r="AD29" s="465"/>
      <c r="AE29" s="465"/>
      <c r="AF29" s="465"/>
      <c r="AG29" s="465"/>
      <c r="AH29" s="465"/>
      <c r="AI29" s="465"/>
      <c r="AJ29" s="465"/>
      <c r="AK29" s="465"/>
      <c r="AL29" s="465"/>
      <c r="AM29" s="465"/>
      <c r="AN29" s="465"/>
      <c r="AO29" s="465"/>
      <c r="AP29" s="465"/>
      <c r="AQ29" s="465"/>
      <c r="AR29" s="465"/>
      <c r="AS29" s="465"/>
      <c r="AT29" s="465"/>
      <c r="AU29" s="465"/>
      <c r="AV29" s="465"/>
      <c r="AW29" s="465"/>
      <c r="AX29" s="465"/>
      <c r="AY29" s="466"/>
      <c r="AZ29" s="466"/>
      <c r="BA29" s="466"/>
      <c r="BB29" s="466"/>
      <c r="BC29" s="466"/>
      <c r="BD29" s="466"/>
      <c r="BE29" s="466"/>
      <c r="BF29" s="466"/>
      <c r="BG29" s="466"/>
      <c r="BH29" s="466"/>
      <c r="BI29" s="466"/>
      <c r="BJ29" s="466"/>
      <c r="BK29" s="466"/>
      <c r="BL29" s="466"/>
      <c r="BM29" s="466"/>
      <c r="BN29" s="466"/>
      <c r="BO29" s="466"/>
      <c r="BP29" s="466"/>
      <c r="BQ29" s="466"/>
      <c r="BR29" s="466"/>
      <c r="BS29" s="466"/>
      <c r="BT29" s="466"/>
      <c r="BU29" s="466"/>
      <c r="BV29" s="466"/>
    </row>
    <row r="30" customFormat="false" ht="11.1" hidden="false" customHeight="true" outlineLevel="0" collapsed="false">
      <c r="A30" s="459" t="s">
        <v>936</v>
      </c>
      <c r="B30" s="463" t="s">
        <v>730</v>
      </c>
      <c r="C30" s="77" t="n">
        <v>56.6848483870968</v>
      </c>
      <c r="D30" s="77" t="n">
        <v>68.5569560714286</v>
      </c>
      <c r="E30" s="77" t="n">
        <v>58.5311693548387</v>
      </c>
      <c r="F30" s="77" t="n">
        <v>60.8428106666667</v>
      </c>
      <c r="G30" s="77" t="n">
        <v>64.012025483871</v>
      </c>
      <c r="H30" s="77" t="n">
        <v>66.6488246666667</v>
      </c>
      <c r="I30" s="77" t="n">
        <v>69.5113935483871</v>
      </c>
      <c r="J30" s="77" t="n">
        <v>61.2877851612903</v>
      </c>
      <c r="K30" s="77" t="n">
        <v>67.0920066666667</v>
      </c>
      <c r="L30" s="77" t="n">
        <v>66.6806338709677</v>
      </c>
      <c r="M30" s="77" t="n">
        <v>62.779353</v>
      </c>
      <c r="N30" s="77" t="n">
        <v>63.1635432258065</v>
      </c>
      <c r="O30" s="77" t="n">
        <v>59.6731451612903</v>
      </c>
      <c r="P30" s="77" t="n">
        <v>63.6340028571429</v>
      </c>
      <c r="Q30" s="77" t="n">
        <v>62.3762877419355</v>
      </c>
      <c r="R30" s="77" t="n">
        <v>60.8537386666667</v>
      </c>
      <c r="S30" s="77" t="n">
        <v>63.2877974193548</v>
      </c>
      <c r="T30" s="77" t="n">
        <v>67.3525496666667</v>
      </c>
      <c r="U30" s="77" t="n">
        <v>62.7805229032258</v>
      </c>
      <c r="V30" s="77" t="n">
        <v>66.9823967741936</v>
      </c>
      <c r="W30" s="77" t="n">
        <v>63.6052026666667</v>
      </c>
      <c r="X30" s="77" t="n">
        <v>65.2718422580645</v>
      </c>
      <c r="Y30" s="77" t="n">
        <v>62.97482</v>
      </c>
      <c r="Z30" s="77" t="n">
        <v>61.2245406451613</v>
      </c>
      <c r="AA30" s="77" t="n">
        <v>57.0381290322581</v>
      </c>
      <c r="AB30" s="77" t="n">
        <v>64.8715172413793</v>
      </c>
      <c r="AC30" s="77" t="n">
        <v>58.6261290322581</v>
      </c>
      <c r="AD30" s="77" t="n">
        <v>64.6938333333333</v>
      </c>
      <c r="AE30" s="77" t="n">
        <v>61.6774516129032</v>
      </c>
      <c r="AF30" s="77" t="n">
        <v>62.8611333333333</v>
      </c>
      <c r="AG30" s="77" t="n">
        <v>62.0077096774194</v>
      </c>
      <c r="AH30" s="77" t="n">
        <v>62.9717741935484</v>
      </c>
      <c r="AI30" s="77" t="n">
        <v>66.2553333333333</v>
      </c>
      <c r="AJ30" s="77" t="n">
        <v>63.5954193548387</v>
      </c>
      <c r="AK30" s="77" t="n">
        <v>59.5187</v>
      </c>
      <c r="AL30" s="77" t="n">
        <v>54.3616451612903</v>
      </c>
      <c r="AM30" s="77" t="n">
        <v>80.5694193548387</v>
      </c>
      <c r="AN30" s="77" t="n">
        <v>82.1671428571429</v>
      </c>
      <c r="AO30" s="77" t="n">
        <v>74.8345483870968</v>
      </c>
      <c r="AP30" s="77" t="n">
        <v>74.8180666666667</v>
      </c>
      <c r="AQ30" s="77" t="n">
        <v>78.9402580645161</v>
      </c>
      <c r="AR30" s="77" t="n">
        <v>75.7788666666667</v>
      </c>
      <c r="AS30" s="77" t="n">
        <v>78.9546451612903</v>
      </c>
      <c r="AT30" s="77" t="n">
        <v>81.4167741935484</v>
      </c>
      <c r="AU30" s="77" t="n">
        <v>80.3554333333333</v>
      </c>
      <c r="AV30" s="77" t="n">
        <v>78.1612903225806</v>
      </c>
      <c r="AW30" s="77" t="n">
        <v>76.66374</v>
      </c>
      <c r="AX30" s="77" t="n">
        <v>74.65985</v>
      </c>
      <c r="AY30" s="78" t="n">
        <v>73.96769</v>
      </c>
      <c r="AZ30" s="78" t="n">
        <v>81.06543</v>
      </c>
      <c r="BA30" s="78" t="n">
        <v>74.81236</v>
      </c>
      <c r="BB30" s="78" t="n">
        <v>76.02466</v>
      </c>
      <c r="BC30" s="78" t="n">
        <v>77.18244</v>
      </c>
      <c r="BD30" s="78" t="n">
        <v>79.83528</v>
      </c>
      <c r="BE30" s="78" t="n">
        <v>79.99904</v>
      </c>
      <c r="BF30" s="78" t="n">
        <v>79.28158</v>
      </c>
      <c r="BG30" s="78" t="n">
        <v>81.89012</v>
      </c>
      <c r="BH30" s="78" t="n">
        <v>81.25041</v>
      </c>
      <c r="BI30" s="78" t="n">
        <v>76.70235</v>
      </c>
      <c r="BJ30" s="78" t="n">
        <v>74.13294</v>
      </c>
      <c r="BK30" s="78" t="n">
        <v>74.52559</v>
      </c>
      <c r="BL30" s="78" t="n">
        <v>81.68665</v>
      </c>
      <c r="BM30" s="78" t="n">
        <v>75.39288</v>
      </c>
      <c r="BN30" s="78" t="n">
        <v>76.01638</v>
      </c>
      <c r="BO30" s="78" t="n">
        <v>77.18863</v>
      </c>
      <c r="BP30" s="78" t="n">
        <v>79.86038</v>
      </c>
      <c r="BQ30" s="78" t="n">
        <v>80.84164</v>
      </c>
      <c r="BR30" s="78" t="n">
        <v>80.13138</v>
      </c>
      <c r="BS30" s="78" t="n">
        <v>82.77468</v>
      </c>
      <c r="BT30" s="78" t="n">
        <v>82.3882</v>
      </c>
      <c r="BU30" s="78" t="n">
        <v>77.77084</v>
      </c>
      <c r="BV30" s="78" t="n">
        <v>75.14755</v>
      </c>
    </row>
    <row r="31" customFormat="false" ht="11.1" hidden="false" customHeight="true" outlineLevel="0" collapsed="false">
      <c r="A31" s="459" t="s">
        <v>937</v>
      </c>
      <c r="B31" s="348" t="s">
        <v>732</v>
      </c>
      <c r="C31" s="77" t="n">
        <v>196.051882580645</v>
      </c>
      <c r="D31" s="77" t="n">
        <v>207.996030357143</v>
      </c>
      <c r="E31" s="77" t="n">
        <v>200.549202258065</v>
      </c>
      <c r="F31" s="77" t="n">
        <v>197.257122333333</v>
      </c>
      <c r="G31" s="77" t="n">
        <v>203.163302903226</v>
      </c>
      <c r="H31" s="77" t="n">
        <v>210.123849666667</v>
      </c>
      <c r="I31" s="77" t="n">
        <v>211.963487419355</v>
      </c>
      <c r="J31" s="77" t="n">
        <v>218.175248709677</v>
      </c>
      <c r="K31" s="77" t="n">
        <v>210.309142</v>
      </c>
      <c r="L31" s="77" t="n">
        <v>199.393495483871</v>
      </c>
      <c r="M31" s="77" t="n">
        <v>193.03329</v>
      </c>
      <c r="N31" s="77" t="n">
        <v>192.697510967742</v>
      </c>
      <c r="O31" s="77" t="n">
        <v>199.725261935484</v>
      </c>
      <c r="P31" s="77" t="n">
        <v>219.705629642857</v>
      </c>
      <c r="Q31" s="77" t="n">
        <v>210.829004516129</v>
      </c>
      <c r="R31" s="77" t="n">
        <v>214.336868666667</v>
      </c>
      <c r="S31" s="77" t="n">
        <v>217.83279483871</v>
      </c>
      <c r="T31" s="77" t="n">
        <v>227.265969666667</v>
      </c>
      <c r="U31" s="77" t="n">
        <v>218.612676129032</v>
      </c>
      <c r="V31" s="77" t="n">
        <v>232.523185483871</v>
      </c>
      <c r="W31" s="77" t="n">
        <v>224.131819</v>
      </c>
      <c r="X31" s="77" t="n">
        <v>224.637542580645</v>
      </c>
      <c r="Y31" s="77" t="n">
        <v>223.145020333333</v>
      </c>
      <c r="Z31" s="77" t="n">
        <v>211.548406774194</v>
      </c>
      <c r="AA31" s="77" t="n">
        <v>194.666193548387</v>
      </c>
      <c r="AB31" s="77" t="n">
        <v>201.994517241379</v>
      </c>
      <c r="AC31" s="77" t="n">
        <v>190.922548387097</v>
      </c>
      <c r="AD31" s="77" t="n">
        <v>198.041266666667</v>
      </c>
      <c r="AE31" s="77" t="n">
        <v>197.22564516129</v>
      </c>
      <c r="AF31" s="77" t="n">
        <v>210.9433</v>
      </c>
      <c r="AG31" s="77" t="n">
        <v>200.178</v>
      </c>
      <c r="AH31" s="77" t="n">
        <v>196.194967741936</v>
      </c>
      <c r="AI31" s="77" t="n">
        <v>211.1778</v>
      </c>
      <c r="AJ31" s="77" t="n">
        <v>191.919838709677</v>
      </c>
      <c r="AK31" s="77" t="n">
        <v>192.847366666667</v>
      </c>
      <c r="AL31" s="77" t="n">
        <v>178.247451612903</v>
      </c>
      <c r="AM31" s="77" t="n">
        <v>176.428903225806</v>
      </c>
      <c r="AN31" s="77" t="n">
        <v>178.027535714286</v>
      </c>
      <c r="AO31" s="77" t="n">
        <v>178.045387096774</v>
      </c>
      <c r="AP31" s="77" t="n">
        <v>170.069066666667</v>
      </c>
      <c r="AQ31" s="77" t="n">
        <v>175.476032258065</v>
      </c>
      <c r="AR31" s="77" t="n">
        <v>180.244133333333</v>
      </c>
      <c r="AS31" s="77" t="n">
        <v>180.084483870968</v>
      </c>
      <c r="AT31" s="77" t="n">
        <v>189.52035483871</v>
      </c>
      <c r="AU31" s="77" t="n">
        <v>182.710633333333</v>
      </c>
      <c r="AV31" s="77" t="n">
        <v>177.838709677419</v>
      </c>
      <c r="AW31" s="77" t="n">
        <v>187.391</v>
      </c>
      <c r="AX31" s="77" t="n">
        <v>178.4691</v>
      </c>
      <c r="AY31" s="78" t="n">
        <v>171.8746</v>
      </c>
      <c r="AZ31" s="78" t="n">
        <v>181.7665</v>
      </c>
      <c r="BA31" s="78" t="n">
        <v>174.7799</v>
      </c>
      <c r="BB31" s="78" t="n">
        <v>176.2399</v>
      </c>
      <c r="BC31" s="78" t="n">
        <v>178.2947</v>
      </c>
      <c r="BD31" s="78" t="n">
        <v>188.106</v>
      </c>
      <c r="BE31" s="78" t="n">
        <v>183.4664</v>
      </c>
      <c r="BF31" s="78" t="n">
        <v>189.2583</v>
      </c>
      <c r="BG31" s="78" t="n">
        <v>188.297</v>
      </c>
      <c r="BH31" s="78" t="n">
        <v>184.1737</v>
      </c>
      <c r="BI31" s="78" t="n">
        <v>183.5784</v>
      </c>
      <c r="BJ31" s="78" t="n">
        <v>174.6837</v>
      </c>
      <c r="BK31" s="78" t="n">
        <v>172.1335</v>
      </c>
      <c r="BL31" s="78" t="n">
        <v>182.0519</v>
      </c>
      <c r="BM31" s="78" t="n">
        <v>175.0755</v>
      </c>
      <c r="BN31" s="78" t="n">
        <v>173.2098</v>
      </c>
      <c r="BO31" s="78" t="n">
        <v>175.2259</v>
      </c>
      <c r="BP31" s="78" t="n">
        <v>184.8804</v>
      </c>
      <c r="BQ31" s="78" t="n">
        <v>182.1557</v>
      </c>
      <c r="BR31" s="78" t="n">
        <v>187.8982</v>
      </c>
      <c r="BS31" s="78" t="n">
        <v>186.9195</v>
      </c>
      <c r="BT31" s="78" t="n">
        <v>186.454</v>
      </c>
      <c r="BU31" s="78" t="n">
        <v>185.8088</v>
      </c>
      <c r="BV31" s="78" t="n">
        <v>176.7921</v>
      </c>
    </row>
    <row r="32" customFormat="false" ht="11.1" hidden="false" customHeight="true" outlineLevel="0" collapsed="false">
      <c r="A32" s="459" t="s">
        <v>938</v>
      </c>
      <c r="B32" s="463" t="s">
        <v>734</v>
      </c>
      <c r="C32" s="77" t="n">
        <v>552.158425806452</v>
      </c>
      <c r="D32" s="77" t="n">
        <v>611.830713571429</v>
      </c>
      <c r="E32" s="77" t="n">
        <v>575.431104516129</v>
      </c>
      <c r="F32" s="77" t="n">
        <v>572.815968333333</v>
      </c>
      <c r="G32" s="77" t="n">
        <v>565.733274193549</v>
      </c>
      <c r="H32" s="77" t="n">
        <v>589.510446</v>
      </c>
      <c r="I32" s="77" t="n">
        <v>585.801759032258</v>
      </c>
      <c r="J32" s="77" t="n">
        <v>589.748725806452</v>
      </c>
      <c r="K32" s="77" t="n">
        <v>595.603421666667</v>
      </c>
      <c r="L32" s="77" t="n">
        <v>569.633902258065</v>
      </c>
      <c r="M32" s="77" t="n">
        <v>559.336389666667</v>
      </c>
      <c r="N32" s="77" t="n">
        <v>530.682203870968</v>
      </c>
      <c r="O32" s="77" t="n">
        <v>556.492641935484</v>
      </c>
      <c r="P32" s="77" t="n">
        <v>595.911495357143</v>
      </c>
      <c r="Q32" s="77" t="n">
        <v>571.464051612903</v>
      </c>
      <c r="R32" s="77" t="n">
        <v>594.549083333333</v>
      </c>
      <c r="S32" s="77" t="n">
        <v>594.339200322581</v>
      </c>
      <c r="T32" s="77" t="n">
        <v>609.400422</v>
      </c>
      <c r="U32" s="77" t="n">
        <v>582.031490645161</v>
      </c>
      <c r="V32" s="77" t="n">
        <v>606.854552258065</v>
      </c>
      <c r="W32" s="77" t="n">
        <v>596.304301666667</v>
      </c>
      <c r="X32" s="77" t="n">
        <v>597.435882580645</v>
      </c>
      <c r="Y32" s="77" t="n">
        <v>579.786646</v>
      </c>
      <c r="Z32" s="77" t="n">
        <v>551.548132903226</v>
      </c>
      <c r="AA32" s="77" t="n">
        <v>523.542935483871</v>
      </c>
      <c r="AB32" s="77" t="n">
        <v>550.113275862069</v>
      </c>
      <c r="AC32" s="77" t="n">
        <v>523.606774193548</v>
      </c>
      <c r="AD32" s="77" t="n">
        <v>530.0745</v>
      </c>
      <c r="AE32" s="77" t="n">
        <v>526.875677419355</v>
      </c>
      <c r="AF32" s="77" t="n">
        <v>544.604266666667</v>
      </c>
      <c r="AG32" s="77" t="n">
        <v>528.645193548387</v>
      </c>
      <c r="AH32" s="77" t="n">
        <v>515.620129032258</v>
      </c>
      <c r="AI32" s="77" t="n">
        <v>534.7335</v>
      </c>
      <c r="AJ32" s="77" t="n">
        <v>512.970838709677</v>
      </c>
      <c r="AK32" s="77" t="n">
        <v>485.6113</v>
      </c>
      <c r="AL32" s="77" t="n">
        <v>458.266</v>
      </c>
      <c r="AM32" s="77" t="n">
        <v>432.622806451613</v>
      </c>
      <c r="AN32" s="77" t="n">
        <v>466.896142857143</v>
      </c>
      <c r="AO32" s="77" t="n">
        <v>437.452806451613</v>
      </c>
      <c r="AP32" s="77" t="n">
        <v>440.6852</v>
      </c>
      <c r="AQ32" s="77" t="n">
        <v>427.115580645161</v>
      </c>
      <c r="AR32" s="77" t="n">
        <v>438.3908</v>
      </c>
      <c r="AS32" s="77" t="n">
        <v>427.036387096774</v>
      </c>
      <c r="AT32" s="77" t="n">
        <v>469.917580645161</v>
      </c>
      <c r="AU32" s="77" t="n">
        <v>476.2536</v>
      </c>
      <c r="AV32" s="77" t="n">
        <v>471.161290322581</v>
      </c>
      <c r="AW32" s="77" t="n">
        <v>451.9885</v>
      </c>
      <c r="AX32" s="77" t="n">
        <v>430.95</v>
      </c>
      <c r="AY32" s="78" t="n">
        <v>422.3895</v>
      </c>
      <c r="AZ32" s="78" t="n">
        <v>455.2071</v>
      </c>
      <c r="BA32" s="78" t="n">
        <v>431.3932</v>
      </c>
      <c r="BB32" s="78" t="n">
        <v>432.4784</v>
      </c>
      <c r="BC32" s="78" t="n">
        <v>430.8467</v>
      </c>
      <c r="BD32" s="78" t="n">
        <v>446.7157</v>
      </c>
      <c r="BE32" s="78" t="n">
        <v>443.2352</v>
      </c>
      <c r="BF32" s="78" t="n">
        <v>458.9299</v>
      </c>
      <c r="BG32" s="78" t="n">
        <v>463.6281</v>
      </c>
      <c r="BH32" s="78" t="n">
        <v>457.9625</v>
      </c>
      <c r="BI32" s="78" t="n">
        <v>445.5778</v>
      </c>
      <c r="BJ32" s="78" t="n">
        <v>426.9794</v>
      </c>
      <c r="BK32" s="78" t="n">
        <v>426.2691</v>
      </c>
      <c r="BL32" s="78" t="n">
        <v>459.397</v>
      </c>
      <c r="BM32" s="78" t="n">
        <v>435.3687</v>
      </c>
      <c r="BN32" s="78" t="n">
        <v>439.0677</v>
      </c>
      <c r="BO32" s="78" t="n">
        <v>437.426</v>
      </c>
      <c r="BP32" s="78" t="n">
        <v>453.543</v>
      </c>
      <c r="BQ32" s="78" t="n">
        <v>453.5627</v>
      </c>
      <c r="BR32" s="78" t="n">
        <v>469.6228</v>
      </c>
      <c r="BS32" s="78" t="n">
        <v>474.4275</v>
      </c>
      <c r="BT32" s="78" t="n">
        <v>472.2921</v>
      </c>
      <c r="BU32" s="78" t="n">
        <v>459.4959</v>
      </c>
      <c r="BV32" s="78" t="n">
        <v>440.2825</v>
      </c>
    </row>
    <row r="33" customFormat="false" ht="11.1" hidden="false" customHeight="true" outlineLevel="0" collapsed="false">
      <c r="A33" s="459" t="s">
        <v>939</v>
      </c>
      <c r="B33" s="463" t="s">
        <v>736</v>
      </c>
      <c r="C33" s="77" t="n">
        <v>220.441162903226</v>
      </c>
      <c r="D33" s="77" t="n">
        <v>238.512196071429</v>
      </c>
      <c r="E33" s="77" t="n">
        <v>225.660935483871</v>
      </c>
      <c r="F33" s="77" t="n">
        <v>225.590824666667</v>
      </c>
      <c r="G33" s="77" t="n">
        <v>234.170868064516</v>
      </c>
      <c r="H33" s="77" t="n">
        <v>239.782786666667</v>
      </c>
      <c r="I33" s="77" t="n">
        <v>242.024201935484</v>
      </c>
      <c r="J33" s="77" t="n">
        <v>245.706560322581</v>
      </c>
      <c r="K33" s="77" t="n">
        <v>236.733174666667</v>
      </c>
      <c r="L33" s="77" t="n">
        <v>233.723678709677</v>
      </c>
      <c r="M33" s="77" t="n">
        <v>231.286531</v>
      </c>
      <c r="N33" s="77" t="n">
        <v>220.466045483871</v>
      </c>
      <c r="O33" s="77" t="n">
        <v>225.581204193548</v>
      </c>
      <c r="P33" s="77" t="n">
        <v>228.954757857143</v>
      </c>
      <c r="Q33" s="77" t="n">
        <v>222.069744193548</v>
      </c>
      <c r="R33" s="77" t="n">
        <v>230.692668</v>
      </c>
      <c r="S33" s="77" t="n">
        <v>232.324791935484</v>
      </c>
      <c r="T33" s="77" t="n">
        <v>241.428706333333</v>
      </c>
      <c r="U33" s="77" t="n">
        <v>244.958297741936</v>
      </c>
      <c r="V33" s="77" t="n">
        <v>249.981907096774</v>
      </c>
      <c r="W33" s="77" t="n">
        <v>249.201932</v>
      </c>
      <c r="X33" s="77" t="n">
        <v>238.907567419355</v>
      </c>
      <c r="Y33" s="77" t="n">
        <v>245.291596</v>
      </c>
      <c r="Z33" s="77" t="n">
        <v>232.850220322581</v>
      </c>
      <c r="AA33" s="77" t="n">
        <v>227.527225806452</v>
      </c>
      <c r="AB33" s="77" t="n">
        <v>236.757931034483</v>
      </c>
      <c r="AC33" s="77" t="n">
        <v>228.441161290323</v>
      </c>
      <c r="AD33" s="77" t="n">
        <v>231.896833333333</v>
      </c>
      <c r="AE33" s="77" t="n">
        <v>236.28635483871</v>
      </c>
      <c r="AF33" s="77" t="n">
        <v>237.678966666667</v>
      </c>
      <c r="AG33" s="77" t="n">
        <v>245.685548387097</v>
      </c>
      <c r="AH33" s="77" t="n">
        <v>243.365838709677</v>
      </c>
      <c r="AI33" s="77" t="n">
        <v>246.612333333333</v>
      </c>
      <c r="AJ33" s="77" t="n">
        <v>241.908322580645</v>
      </c>
      <c r="AK33" s="77" t="n">
        <v>234.647766666667</v>
      </c>
      <c r="AL33" s="77" t="n">
        <v>213.666580645161</v>
      </c>
      <c r="AM33" s="77" t="n">
        <v>202.060161290323</v>
      </c>
      <c r="AN33" s="77" t="n">
        <v>210.080785714286</v>
      </c>
      <c r="AO33" s="77" t="n">
        <v>198.758064516129</v>
      </c>
      <c r="AP33" s="77" t="n">
        <v>198.8621</v>
      </c>
      <c r="AQ33" s="77" t="n">
        <v>195.840677419355</v>
      </c>
      <c r="AR33" s="77" t="n">
        <v>205.5186</v>
      </c>
      <c r="AS33" s="77" t="n">
        <v>205.010709677419</v>
      </c>
      <c r="AT33" s="77" t="n">
        <v>218.551225806452</v>
      </c>
      <c r="AU33" s="77" t="n">
        <v>221.807966666667</v>
      </c>
      <c r="AV33" s="77" t="n">
        <v>212.354838709677</v>
      </c>
      <c r="AW33" s="77" t="n">
        <v>226.6322</v>
      </c>
      <c r="AX33" s="77" t="n">
        <v>215.5232</v>
      </c>
      <c r="AY33" s="78" t="n">
        <v>201.7899</v>
      </c>
      <c r="AZ33" s="78" t="n">
        <v>210.7661</v>
      </c>
      <c r="BA33" s="78" t="n">
        <v>201.4575</v>
      </c>
      <c r="BB33" s="78" t="n">
        <v>201.833</v>
      </c>
      <c r="BC33" s="78" t="n">
        <v>204.918</v>
      </c>
      <c r="BD33" s="78" t="n">
        <v>213.5735</v>
      </c>
      <c r="BE33" s="78" t="n">
        <v>216.6556</v>
      </c>
      <c r="BF33" s="78" t="n">
        <v>219.6615</v>
      </c>
      <c r="BG33" s="78" t="n">
        <v>219.5294</v>
      </c>
      <c r="BH33" s="78" t="n">
        <v>229.7179</v>
      </c>
      <c r="BI33" s="78" t="n">
        <v>229.1006</v>
      </c>
      <c r="BJ33" s="78" t="n">
        <v>216.3939</v>
      </c>
      <c r="BK33" s="78" t="n">
        <v>209.9159</v>
      </c>
      <c r="BL33" s="78" t="n">
        <v>219.2972</v>
      </c>
      <c r="BM33" s="78" t="n">
        <v>209.6338</v>
      </c>
      <c r="BN33" s="78" t="n">
        <v>209.8513</v>
      </c>
      <c r="BO33" s="78" t="n">
        <v>213.1199</v>
      </c>
      <c r="BP33" s="78" t="n">
        <v>222.1747</v>
      </c>
      <c r="BQ33" s="78" t="n">
        <v>225.0002</v>
      </c>
      <c r="BR33" s="78" t="n">
        <v>228.157</v>
      </c>
      <c r="BS33" s="78" t="n">
        <v>228.0311</v>
      </c>
      <c r="BT33" s="78" t="n">
        <v>237.726</v>
      </c>
      <c r="BU33" s="78" t="n">
        <v>237.0434</v>
      </c>
      <c r="BV33" s="78" t="n">
        <v>223.7888</v>
      </c>
    </row>
    <row r="34" customFormat="false" ht="11.1" hidden="false" customHeight="true" outlineLevel="0" collapsed="false">
      <c r="A34" s="459" t="s">
        <v>940</v>
      </c>
      <c r="B34" s="463" t="s">
        <v>738</v>
      </c>
      <c r="C34" s="77" t="n">
        <v>394.717818709677</v>
      </c>
      <c r="D34" s="77" t="n">
        <v>454.231406785714</v>
      </c>
      <c r="E34" s="77" t="n">
        <v>411.393971612903</v>
      </c>
      <c r="F34" s="77" t="n">
        <v>426.103627</v>
      </c>
      <c r="G34" s="77" t="n">
        <v>446.907807741936</v>
      </c>
      <c r="H34" s="77" t="n">
        <v>452.547658333333</v>
      </c>
      <c r="I34" s="77" t="n">
        <v>444.735689354839</v>
      </c>
      <c r="J34" s="77" t="n">
        <v>457.731927741936</v>
      </c>
      <c r="K34" s="77" t="n">
        <v>434.579614666667</v>
      </c>
      <c r="L34" s="77" t="n">
        <v>434.165601290323</v>
      </c>
      <c r="M34" s="77" t="n">
        <v>421.015846333333</v>
      </c>
      <c r="N34" s="77" t="n">
        <v>397.442127096774</v>
      </c>
      <c r="O34" s="77" t="n">
        <v>405.884079677419</v>
      </c>
      <c r="P34" s="77" t="n">
        <v>433.130225714286</v>
      </c>
      <c r="Q34" s="77" t="n">
        <v>401.607368064516</v>
      </c>
      <c r="R34" s="77" t="n">
        <v>425.228328333333</v>
      </c>
      <c r="S34" s="77" t="n">
        <v>433.36756</v>
      </c>
      <c r="T34" s="77" t="n">
        <v>446.575982333333</v>
      </c>
      <c r="U34" s="77" t="n">
        <v>433.110151935484</v>
      </c>
      <c r="V34" s="77" t="n">
        <v>457.585578387097</v>
      </c>
      <c r="W34" s="77" t="n">
        <v>427.920002333333</v>
      </c>
      <c r="X34" s="77" t="n">
        <v>434.776912258065</v>
      </c>
      <c r="Y34" s="77" t="n">
        <v>428.300958666667</v>
      </c>
      <c r="Z34" s="77" t="n">
        <v>397.503786451613</v>
      </c>
      <c r="AA34" s="77" t="n">
        <v>398.404451612903</v>
      </c>
      <c r="AB34" s="77" t="n">
        <v>423.231965517241</v>
      </c>
      <c r="AC34" s="77" t="n">
        <v>405.927225806452</v>
      </c>
      <c r="AD34" s="77" t="n">
        <v>420.236033333333</v>
      </c>
      <c r="AE34" s="77" t="n">
        <v>434.717451612903</v>
      </c>
      <c r="AF34" s="77" t="n">
        <v>447.0716</v>
      </c>
      <c r="AG34" s="77" t="n">
        <v>419.479741935484</v>
      </c>
      <c r="AH34" s="77" t="n">
        <v>435.736064516129</v>
      </c>
      <c r="AI34" s="77" t="n">
        <v>422.845933333333</v>
      </c>
      <c r="AJ34" s="77" t="n">
        <v>413.694322580645</v>
      </c>
      <c r="AK34" s="77" t="n">
        <v>404.1291</v>
      </c>
      <c r="AL34" s="77" t="n">
        <v>331.723419354839</v>
      </c>
      <c r="AM34" s="77" t="n">
        <v>349.016903225806</v>
      </c>
      <c r="AN34" s="77" t="n">
        <v>363.850714285714</v>
      </c>
      <c r="AO34" s="77" t="n">
        <v>333.259967741935</v>
      </c>
      <c r="AP34" s="77" t="n">
        <v>342.086366666667</v>
      </c>
      <c r="AQ34" s="77" t="n">
        <v>353.471161290323</v>
      </c>
      <c r="AR34" s="77" t="n">
        <v>379.858366666667</v>
      </c>
      <c r="AS34" s="77" t="n">
        <v>359.927677419355</v>
      </c>
      <c r="AT34" s="77" t="n">
        <v>389.896903225806</v>
      </c>
      <c r="AU34" s="77" t="n">
        <v>376.031</v>
      </c>
      <c r="AV34" s="77" t="n">
        <v>362.483870967742</v>
      </c>
      <c r="AW34" s="77" t="n">
        <v>366.3576</v>
      </c>
      <c r="AX34" s="77" t="n">
        <v>336.7627</v>
      </c>
      <c r="AY34" s="78" t="n">
        <v>335.856</v>
      </c>
      <c r="AZ34" s="78" t="n">
        <v>362.135</v>
      </c>
      <c r="BA34" s="78" t="n">
        <v>337.9106</v>
      </c>
      <c r="BB34" s="78" t="n">
        <v>352.53</v>
      </c>
      <c r="BC34" s="78" t="n">
        <v>361.7058</v>
      </c>
      <c r="BD34" s="78" t="n">
        <v>374.805</v>
      </c>
      <c r="BE34" s="78" t="n">
        <v>371.7962</v>
      </c>
      <c r="BF34" s="78" t="n">
        <v>390.3594</v>
      </c>
      <c r="BG34" s="78" t="n">
        <v>373.2383</v>
      </c>
      <c r="BH34" s="78" t="n">
        <v>376.1645</v>
      </c>
      <c r="BI34" s="78" t="n">
        <v>369.7519</v>
      </c>
      <c r="BJ34" s="78" t="n">
        <v>338.072</v>
      </c>
      <c r="BK34" s="78" t="n">
        <v>332.7895</v>
      </c>
      <c r="BL34" s="78" t="n">
        <v>358.9714</v>
      </c>
      <c r="BM34" s="78" t="n">
        <v>335.0238</v>
      </c>
      <c r="BN34" s="78" t="n">
        <v>361.6094</v>
      </c>
      <c r="BO34" s="78" t="n">
        <v>371.1995</v>
      </c>
      <c r="BP34" s="78" t="n">
        <v>384.846</v>
      </c>
      <c r="BQ34" s="78" t="n">
        <v>369.9857</v>
      </c>
      <c r="BR34" s="78" t="n">
        <v>388.5749</v>
      </c>
      <c r="BS34" s="78" t="n">
        <v>371.5689</v>
      </c>
      <c r="BT34" s="78" t="n">
        <v>376.8085</v>
      </c>
      <c r="BU34" s="78" t="n">
        <v>370.3093</v>
      </c>
      <c r="BV34" s="78" t="n">
        <v>338.3278</v>
      </c>
    </row>
    <row r="35" customFormat="false" ht="11.1" hidden="false" customHeight="true" outlineLevel="0" collapsed="false">
      <c r="A35" s="459" t="s">
        <v>941</v>
      </c>
      <c r="B35" s="463" t="s">
        <v>740</v>
      </c>
      <c r="C35" s="77" t="n">
        <v>342.709353870968</v>
      </c>
      <c r="D35" s="77" t="n">
        <v>367.615129285714</v>
      </c>
      <c r="E35" s="77" t="n">
        <v>355.313556129032</v>
      </c>
      <c r="F35" s="77" t="n">
        <v>357.683999333333</v>
      </c>
      <c r="G35" s="77" t="n">
        <v>356.068348064516</v>
      </c>
      <c r="H35" s="77" t="n">
        <v>355.451818</v>
      </c>
      <c r="I35" s="77" t="n">
        <v>348.789274516129</v>
      </c>
      <c r="J35" s="77" t="n">
        <v>358.835854193548</v>
      </c>
      <c r="K35" s="77" t="n">
        <v>372.443746</v>
      </c>
      <c r="L35" s="77" t="n">
        <v>359.616374193548</v>
      </c>
      <c r="M35" s="77" t="n">
        <v>352.453045333333</v>
      </c>
      <c r="N35" s="77" t="n">
        <v>346.185759354839</v>
      </c>
      <c r="O35" s="77" t="n">
        <v>341.244556451613</v>
      </c>
      <c r="P35" s="77" t="n">
        <v>359.668468214286</v>
      </c>
      <c r="Q35" s="77" t="n">
        <v>345.878806451613</v>
      </c>
      <c r="R35" s="77" t="n">
        <v>357.823492</v>
      </c>
      <c r="S35" s="77" t="n">
        <v>352.336191290323</v>
      </c>
      <c r="T35" s="77" t="n">
        <v>343.951126333333</v>
      </c>
      <c r="U35" s="77" t="n">
        <v>344.422160322581</v>
      </c>
      <c r="V35" s="77" t="n">
        <v>352.846693870968</v>
      </c>
      <c r="W35" s="77" t="n">
        <v>375.892017666667</v>
      </c>
      <c r="X35" s="77" t="n">
        <v>374.101144516129</v>
      </c>
      <c r="Y35" s="77" t="n">
        <v>378.452975333333</v>
      </c>
      <c r="Z35" s="77" t="n">
        <v>367.274948387097</v>
      </c>
      <c r="AA35" s="77" t="n">
        <v>367.565806451613</v>
      </c>
      <c r="AB35" s="77" t="n">
        <v>376.133896551724</v>
      </c>
      <c r="AC35" s="77" t="n">
        <v>362.785225806452</v>
      </c>
      <c r="AD35" s="77" t="n">
        <v>373.345633333333</v>
      </c>
      <c r="AE35" s="77" t="n">
        <v>363.933677419355</v>
      </c>
      <c r="AF35" s="77" t="n">
        <v>348.7174</v>
      </c>
      <c r="AG35" s="77" t="n">
        <v>340.474774193548</v>
      </c>
      <c r="AH35" s="77" t="n">
        <v>340.355838709677</v>
      </c>
      <c r="AI35" s="77" t="n">
        <v>363.934666666667</v>
      </c>
      <c r="AJ35" s="77" t="n">
        <v>362.165419354839</v>
      </c>
      <c r="AK35" s="77" t="n">
        <v>353.403933333333</v>
      </c>
      <c r="AL35" s="77" t="n">
        <v>320.113870967742</v>
      </c>
      <c r="AM35" s="77" t="n">
        <v>309.61064516129</v>
      </c>
      <c r="AN35" s="77" t="n">
        <v>325.605285714286</v>
      </c>
      <c r="AO35" s="77" t="n">
        <v>303.703483870968</v>
      </c>
      <c r="AP35" s="77" t="n">
        <v>314.193266666667</v>
      </c>
      <c r="AQ35" s="77" t="n">
        <v>302.032483870968</v>
      </c>
      <c r="AR35" s="77" t="n">
        <v>287.6529</v>
      </c>
      <c r="AS35" s="77" t="n">
        <v>298.949451612903</v>
      </c>
      <c r="AT35" s="77" t="n">
        <v>304.091709677419</v>
      </c>
      <c r="AU35" s="77" t="n">
        <v>340.5119</v>
      </c>
      <c r="AV35" s="77" t="n">
        <v>340.774193548387</v>
      </c>
      <c r="AW35" s="77" t="n">
        <v>344.6953</v>
      </c>
      <c r="AX35" s="77" t="n">
        <v>330.5389</v>
      </c>
      <c r="AY35" s="78" t="n">
        <v>319.2863</v>
      </c>
      <c r="AZ35" s="78" t="n">
        <v>336.2673</v>
      </c>
      <c r="BA35" s="78" t="n">
        <v>321.5319</v>
      </c>
      <c r="BB35" s="78" t="n">
        <v>321.8791</v>
      </c>
      <c r="BC35" s="78" t="n">
        <v>314.7892</v>
      </c>
      <c r="BD35" s="78" t="n">
        <v>307.1876</v>
      </c>
      <c r="BE35" s="78" t="n">
        <v>315.7246</v>
      </c>
      <c r="BF35" s="78" t="n">
        <v>321.8614</v>
      </c>
      <c r="BG35" s="78" t="n">
        <v>340.9166</v>
      </c>
      <c r="BH35" s="78" t="n">
        <v>348.3174</v>
      </c>
      <c r="BI35" s="78" t="n">
        <v>347.8664</v>
      </c>
      <c r="BJ35" s="78" t="n">
        <v>332.9991</v>
      </c>
      <c r="BK35" s="78" t="n">
        <v>327.6451</v>
      </c>
      <c r="BL35" s="78" t="n">
        <v>345.125</v>
      </c>
      <c r="BM35" s="78" t="n">
        <v>330.0448</v>
      </c>
      <c r="BN35" s="78" t="n">
        <v>327.8575</v>
      </c>
      <c r="BO35" s="78" t="n">
        <v>320.6145</v>
      </c>
      <c r="BP35" s="78" t="n">
        <v>312.8927</v>
      </c>
      <c r="BQ35" s="78" t="n">
        <v>321.5583</v>
      </c>
      <c r="BR35" s="78" t="n">
        <v>327.773</v>
      </c>
      <c r="BS35" s="78" t="n">
        <v>347.1032</v>
      </c>
      <c r="BT35" s="78" t="n">
        <v>363.5693</v>
      </c>
      <c r="BU35" s="78" t="n">
        <v>363.0168</v>
      </c>
      <c r="BV35" s="78" t="n">
        <v>347.4707</v>
      </c>
    </row>
    <row r="36" customFormat="false" ht="11.1" hidden="false" customHeight="true" outlineLevel="0" collapsed="false">
      <c r="A36" s="459" t="s">
        <v>942</v>
      </c>
      <c r="B36" s="463" t="s">
        <v>742</v>
      </c>
      <c r="C36" s="77" t="n">
        <v>421.855047096774</v>
      </c>
      <c r="D36" s="77" t="n">
        <v>460.490952857143</v>
      </c>
      <c r="E36" s="77" t="n">
        <v>430.940196774194</v>
      </c>
      <c r="F36" s="77" t="n">
        <v>458.149174333333</v>
      </c>
      <c r="G36" s="77" t="n">
        <v>452.185369677419</v>
      </c>
      <c r="H36" s="77" t="n">
        <v>473.161682666667</v>
      </c>
      <c r="I36" s="77" t="n">
        <v>469.37827516129</v>
      </c>
      <c r="J36" s="77" t="n">
        <v>476.265021612903</v>
      </c>
      <c r="K36" s="77" t="n">
        <v>481.222462</v>
      </c>
      <c r="L36" s="77" t="n">
        <v>452.023403225806</v>
      </c>
      <c r="M36" s="77" t="n">
        <v>432.924602333333</v>
      </c>
      <c r="N36" s="77" t="n">
        <v>420.338837419355</v>
      </c>
      <c r="O36" s="77" t="n">
        <v>440.138968387097</v>
      </c>
      <c r="P36" s="77" t="n">
        <v>451.909508571429</v>
      </c>
      <c r="Q36" s="77" t="n">
        <v>432.110633548387</v>
      </c>
      <c r="R36" s="77" t="n">
        <v>451.027360333333</v>
      </c>
      <c r="S36" s="77" t="n">
        <v>452.501356129032</v>
      </c>
      <c r="T36" s="77" t="n">
        <v>488.022512</v>
      </c>
      <c r="U36" s="77" t="n">
        <v>475.658540322581</v>
      </c>
      <c r="V36" s="77" t="n">
        <v>496.885371612903</v>
      </c>
      <c r="W36" s="77" t="n">
        <v>493.635709333333</v>
      </c>
      <c r="X36" s="77" t="n">
        <v>474.730480322581</v>
      </c>
      <c r="Y36" s="77" t="n">
        <v>466.143133333333</v>
      </c>
      <c r="Z36" s="77" t="n">
        <v>438.233240322581</v>
      </c>
      <c r="AA36" s="77" t="n">
        <v>412.152935483871</v>
      </c>
      <c r="AB36" s="77" t="n">
        <v>426.493310344828</v>
      </c>
      <c r="AC36" s="77" t="n">
        <v>406.735967741936</v>
      </c>
      <c r="AD36" s="77" t="n">
        <v>437.431166666667</v>
      </c>
      <c r="AE36" s="77" t="n">
        <v>467.603032258065</v>
      </c>
      <c r="AF36" s="77" t="n">
        <v>460.3392</v>
      </c>
      <c r="AG36" s="77" t="n">
        <v>448.773290322581</v>
      </c>
      <c r="AH36" s="77" t="n">
        <v>446.76635483871</v>
      </c>
      <c r="AI36" s="77" t="n">
        <v>425.844766666667</v>
      </c>
      <c r="AJ36" s="77" t="n">
        <v>390.445</v>
      </c>
      <c r="AK36" s="77" t="n">
        <v>397.8106</v>
      </c>
      <c r="AL36" s="77" t="n">
        <v>368.954806451613</v>
      </c>
      <c r="AM36" s="77" t="n">
        <v>361.44564516129</v>
      </c>
      <c r="AN36" s="77" t="n">
        <v>378.804964285714</v>
      </c>
      <c r="AO36" s="77" t="n">
        <v>359.277</v>
      </c>
      <c r="AP36" s="77" t="n">
        <v>383.5605</v>
      </c>
      <c r="AQ36" s="77" t="n">
        <v>360.469903225806</v>
      </c>
      <c r="AR36" s="77" t="n">
        <v>390.799466666667</v>
      </c>
      <c r="AS36" s="77" t="n">
        <v>391.854096774194</v>
      </c>
      <c r="AT36" s="77" t="n">
        <v>409.296580645161</v>
      </c>
      <c r="AU36" s="77" t="n">
        <v>409.9721</v>
      </c>
      <c r="AV36" s="77" t="n">
        <v>385.129032258065</v>
      </c>
      <c r="AW36" s="77" t="n">
        <v>377.8299</v>
      </c>
      <c r="AX36" s="77" t="n">
        <v>357.2919</v>
      </c>
      <c r="AY36" s="78" t="n">
        <v>359.6991</v>
      </c>
      <c r="AZ36" s="78" t="n">
        <v>377.2092</v>
      </c>
      <c r="BA36" s="78" t="n">
        <v>356.0589</v>
      </c>
      <c r="BB36" s="78" t="n">
        <v>376.1157</v>
      </c>
      <c r="BC36" s="78" t="n">
        <v>377.5273</v>
      </c>
      <c r="BD36" s="78" t="n">
        <v>395.8549</v>
      </c>
      <c r="BE36" s="78" t="n">
        <v>402.2272</v>
      </c>
      <c r="BF36" s="78" t="n">
        <v>410.4061</v>
      </c>
      <c r="BG36" s="78" t="n">
        <v>407.4242</v>
      </c>
      <c r="BH36" s="78" t="n">
        <v>383.1106</v>
      </c>
      <c r="BI36" s="78" t="n">
        <v>381.4984</v>
      </c>
      <c r="BJ36" s="78" t="n">
        <v>359.6805</v>
      </c>
      <c r="BK36" s="78" t="n">
        <v>366.2972</v>
      </c>
      <c r="BL36" s="78" t="n">
        <v>384.1393</v>
      </c>
      <c r="BM36" s="78" t="n">
        <v>362.6027</v>
      </c>
      <c r="BN36" s="78" t="n">
        <v>384.1926</v>
      </c>
      <c r="BO36" s="78" t="n">
        <v>385.6513</v>
      </c>
      <c r="BP36" s="78" t="n">
        <v>404.4027</v>
      </c>
      <c r="BQ36" s="78" t="n">
        <v>411.6814</v>
      </c>
      <c r="BR36" s="78" t="n">
        <v>420.0019</v>
      </c>
      <c r="BS36" s="78" t="n">
        <v>416.8516</v>
      </c>
      <c r="BT36" s="78" t="n">
        <v>396.4525</v>
      </c>
      <c r="BU36" s="78" t="n">
        <v>394.6271</v>
      </c>
      <c r="BV36" s="78" t="n">
        <v>371.8599</v>
      </c>
    </row>
    <row r="37" s="458" customFormat="true" ht="11.1" hidden="false" customHeight="true" outlineLevel="0" collapsed="false">
      <c r="A37" s="459" t="s">
        <v>943</v>
      </c>
      <c r="B37" s="463" t="s">
        <v>744</v>
      </c>
      <c r="C37" s="77" t="n">
        <v>191.39445</v>
      </c>
      <c r="D37" s="77" t="n">
        <v>199.425558571429</v>
      </c>
      <c r="E37" s="77" t="n">
        <v>188.730811935484</v>
      </c>
      <c r="F37" s="77" t="n">
        <v>194.729685333333</v>
      </c>
      <c r="G37" s="77" t="n">
        <v>212.293041935484</v>
      </c>
      <c r="H37" s="77" t="n">
        <v>231.036695333333</v>
      </c>
      <c r="I37" s="77" t="n">
        <v>230.621066129032</v>
      </c>
      <c r="J37" s="77" t="n">
        <v>229.303758064516</v>
      </c>
      <c r="K37" s="77" t="n">
        <v>214.127330666667</v>
      </c>
      <c r="L37" s="77" t="n">
        <v>199.39734483871</v>
      </c>
      <c r="M37" s="77" t="n">
        <v>199.450668666667</v>
      </c>
      <c r="N37" s="77" t="n">
        <v>196.329621935484</v>
      </c>
      <c r="O37" s="77" t="n">
        <v>196.739164516129</v>
      </c>
      <c r="P37" s="77" t="n">
        <v>206.020355</v>
      </c>
      <c r="Q37" s="77" t="n">
        <v>194.017040322581</v>
      </c>
      <c r="R37" s="77" t="n">
        <v>208.096228333333</v>
      </c>
      <c r="S37" s="77" t="n">
        <v>222.03257483871</v>
      </c>
      <c r="T37" s="77" t="n">
        <v>240.617502333333</v>
      </c>
      <c r="U37" s="77" t="n">
        <v>244.280910322581</v>
      </c>
      <c r="V37" s="77" t="n">
        <v>242.097179354839</v>
      </c>
      <c r="W37" s="77" t="n">
        <v>220.625184666667</v>
      </c>
      <c r="X37" s="77" t="n">
        <v>209.746423870968</v>
      </c>
      <c r="Y37" s="77" t="n">
        <v>212.334190333333</v>
      </c>
      <c r="Z37" s="77" t="n">
        <v>209.463347419355</v>
      </c>
      <c r="AA37" s="77" t="n">
        <v>206.876193548387</v>
      </c>
      <c r="AB37" s="77" t="n">
        <v>215.341310344828</v>
      </c>
      <c r="AC37" s="77" t="n">
        <v>209.449709677419</v>
      </c>
      <c r="AD37" s="77" t="n">
        <v>216.113166666667</v>
      </c>
      <c r="AE37" s="77" t="n">
        <v>228.804322580645</v>
      </c>
      <c r="AF37" s="77" t="n">
        <v>250.0852</v>
      </c>
      <c r="AG37" s="77" t="n">
        <v>251.012225806452</v>
      </c>
      <c r="AH37" s="77" t="n">
        <v>247.089806451613</v>
      </c>
      <c r="AI37" s="77" t="n">
        <v>228.333766666667</v>
      </c>
      <c r="AJ37" s="77" t="n">
        <v>217.446806451613</v>
      </c>
      <c r="AK37" s="77" t="n">
        <v>212.588266666667</v>
      </c>
      <c r="AL37" s="77" t="n">
        <v>208.426806451613</v>
      </c>
      <c r="AM37" s="77" t="n">
        <v>194.378161290323</v>
      </c>
      <c r="AN37" s="77" t="n">
        <v>203.677892857143</v>
      </c>
      <c r="AO37" s="77" t="n">
        <v>190.488225806452</v>
      </c>
      <c r="AP37" s="77" t="n">
        <v>197.721466666667</v>
      </c>
      <c r="AQ37" s="77" t="n">
        <v>212.515806451613</v>
      </c>
      <c r="AR37" s="77" t="n">
        <v>210.6558</v>
      </c>
      <c r="AS37" s="77" t="n">
        <v>232.602677419355</v>
      </c>
      <c r="AT37" s="77" t="n">
        <v>225.866935483871</v>
      </c>
      <c r="AU37" s="77" t="n">
        <v>218.448133333333</v>
      </c>
      <c r="AV37" s="77" t="n">
        <v>202.838709677419</v>
      </c>
      <c r="AW37" s="77" t="n">
        <v>210.2068</v>
      </c>
      <c r="AX37" s="77" t="n">
        <v>206.9158</v>
      </c>
      <c r="AY37" s="78" t="n">
        <v>197.3845</v>
      </c>
      <c r="AZ37" s="78" t="n">
        <v>205.6064</v>
      </c>
      <c r="BA37" s="78" t="n">
        <v>194.0925</v>
      </c>
      <c r="BB37" s="78" t="n">
        <v>204.6597</v>
      </c>
      <c r="BC37" s="78" t="n">
        <v>218.4364</v>
      </c>
      <c r="BD37" s="78" t="n">
        <v>233.842</v>
      </c>
      <c r="BE37" s="78" t="n">
        <v>247.1023</v>
      </c>
      <c r="BF37" s="78" t="n">
        <v>243.1649</v>
      </c>
      <c r="BG37" s="78" t="n">
        <v>228.1488</v>
      </c>
      <c r="BH37" s="78" t="n">
        <v>216.0286</v>
      </c>
      <c r="BI37" s="78" t="n">
        <v>216.5059</v>
      </c>
      <c r="BJ37" s="78" t="n">
        <v>212.6569</v>
      </c>
      <c r="BK37" s="78" t="n">
        <v>202.1165</v>
      </c>
      <c r="BL37" s="78" t="n">
        <v>210.5205</v>
      </c>
      <c r="BM37" s="78" t="n">
        <v>198.7225</v>
      </c>
      <c r="BN37" s="78" t="n">
        <v>209.1249</v>
      </c>
      <c r="BO37" s="78" t="n">
        <v>223.1791</v>
      </c>
      <c r="BP37" s="78" t="n">
        <v>238.8928</v>
      </c>
      <c r="BQ37" s="78" t="n">
        <v>256.6044</v>
      </c>
      <c r="BR37" s="78" t="n">
        <v>252.4731</v>
      </c>
      <c r="BS37" s="78" t="n">
        <v>236.8376</v>
      </c>
      <c r="BT37" s="78" t="n">
        <v>226.5777</v>
      </c>
      <c r="BU37" s="78" t="n">
        <v>227.032</v>
      </c>
      <c r="BV37" s="78" t="n">
        <v>222.9777</v>
      </c>
    </row>
    <row r="38" s="458" customFormat="true" ht="11.1" hidden="false" customHeight="true" outlineLevel="0" collapsed="false">
      <c r="A38" s="459" t="s">
        <v>944</v>
      </c>
      <c r="B38" s="463" t="s">
        <v>921</v>
      </c>
      <c r="C38" s="77" t="n">
        <v>251.181303870968</v>
      </c>
      <c r="D38" s="77" t="n">
        <v>241.966563214286</v>
      </c>
      <c r="E38" s="77" t="n">
        <v>225.967755483871</v>
      </c>
      <c r="F38" s="77" t="n">
        <v>216.400577</v>
      </c>
      <c r="G38" s="77" t="n">
        <v>232.176662903226</v>
      </c>
      <c r="H38" s="77" t="n">
        <v>255.035201666667</v>
      </c>
      <c r="I38" s="77" t="n">
        <v>249.8728</v>
      </c>
      <c r="J38" s="77" t="n">
        <v>260.34245483871</v>
      </c>
      <c r="K38" s="77" t="n">
        <v>251.965956</v>
      </c>
      <c r="L38" s="77" t="n">
        <v>223.95239483871</v>
      </c>
      <c r="M38" s="77" t="n">
        <v>221.772609333333</v>
      </c>
      <c r="N38" s="77" t="n">
        <v>197.311754516129</v>
      </c>
      <c r="O38" s="77" t="n">
        <v>218.264090322581</v>
      </c>
      <c r="P38" s="77" t="n">
        <v>226.859289285714</v>
      </c>
      <c r="Q38" s="77" t="n">
        <v>209.943956451613</v>
      </c>
      <c r="R38" s="77" t="n">
        <v>222.363856666667</v>
      </c>
      <c r="S38" s="77" t="n">
        <v>231.809521290323</v>
      </c>
      <c r="T38" s="77" t="n">
        <v>239.609854333333</v>
      </c>
      <c r="U38" s="77" t="n">
        <v>250.800031290323</v>
      </c>
      <c r="V38" s="77" t="n">
        <v>250.655984516129</v>
      </c>
      <c r="W38" s="77" t="n">
        <v>247.773999333333</v>
      </c>
      <c r="X38" s="77" t="n">
        <v>233.675387419355</v>
      </c>
      <c r="Y38" s="77" t="n">
        <v>226.268926666667</v>
      </c>
      <c r="Z38" s="77" t="n">
        <v>216.97121516129</v>
      </c>
      <c r="AA38" s="77" t="n">
        <v>222.053419354839</v>
      </c>
      <c r="AB38" s="77" t="n">
        <v>229.827</v>
      </c>
      <c r="AC38" s="77" t="n">
        <v>224.536709677419</v>
      </c>
      <c r="AD38" s="77" t="n">
        <v>237.870533333333</v>
      </c>
      <c r="AE38" s="77" t="n">
        <v>237.145967741936</v>
      </c>
      <c r="AF38" s="77" t="n">
        <v>252.044233333333</v>
      </c>
      <c r="AG38" s="77" t="n">
        <v>258.756451612903</v>
      </c>
      <c r="AH38" s="77" t="n">
        <v>256.600870967742</v>
      </c>
      <c r="AI38" s="77" t="n">
        <v>258.990266666667</v>
      </c>
      <c r="AJ38" s="77" t="n">
        <v>240.362064516129</v>
      </c>
      <c r="AK38" s="77" t="n">
        <v>227.849</v>
      </c>
      <c r="AL38" s="77" t="n">
        <v>222.736548387097</v>
      </c>
      <c r="AM38" s="77" t="n">
        <v>207.155193548387</v>
      </c>
      <c r="AN38" s="77" t="n">
        <v>224.294678571429</v>
      </c>
      <c r="AO38" s="77" t="n">
        <v>203.785774193548</v>
      </c>
      <c r="AP38" s="77" t="n">
        <v>218.866033333333</v>
      </c>
      <c r="AQ38" s="77" t="n">
        <v>213.608903225806</v>
      </c>
      <c r="AR38" s="77" t="n">
        <v>231.168166666667</v>
      </c>
      <c r="AS38" s="77" t="n">
        <v>233.869322580645</v>
      </c>
      <c r="AT38" s="77" t="n">
        <v>243.791870967742</v>
      </c>
      <c r="AU38" s="77" t="n">
        <v>242.2109</v>
      </c>
      <c r="AV38" s="77" t="n">
        <v>226.645161290323</v>
      </c>
      <c r="AW38" s="77" t="n">
        <v>219.9479</v>
      </c>
      <c r="AX38" s="77" t="n">
        <v>210.4825</v>
      </c>
      <c r="AY38" s="78" t="n">
        <v>205.9143</v>
      </c>
      <c r="AZ38" s="78" t="n">
        <v>212.5466</v>
      </c>
      <c r="BA38" s="78" t="n">
        <v>202.0741</v>
      </c>
      <c r="BB38" s="78" t="n">
        <v>210.528</v>
      </c>
      <c r="BC38" s="78" t="n">
        <v>213.6431</v>
      </c>
      <c r="BD38" s="78" t="n">
        <v>229.5603</v>
      </c>
      <c r="BE38" s="78" t="n">
        <v>231.4919</v>
      </c>
      <c r="BF38" s="78" t="n">
        <v>236.3494</v>
      </c>
      <c r="BG38" s="78" t="n">
        <v>233.635</v>
      </c>
      <c r="BH38" s="78" t="n">
        <v>222.9482</v>
      </c>
      <c r="BI38" s="78" t="n">
        <v>219.9621</v>
      </c>
      <c r="BJ38" s="78" t="n">
        <v>208.8078</v>
      </c>
      <c r="BK38" s="78" t="n">
        <v>206.6855</v>
      </c>
      <c r="BL38" s="78" t="n">
        <v>213.412</v>
      </c>
      <c r="BM38" s="78" t="n">
        <v>202.9982</v>
      </c>
      <c r="BN38" s="78" t="n">
        <v>214.5653</v>
      </c>
      <c r="BO38" s="78" t="n">
        <v>217.8943</v>
      </c>
      <c r="BP38" s="78" t="n">
        <v>234.3745</v>
      </c>
      <c r="BQ38" s="78" t="n">
        <v>239.6382</v>
      </c>
      <c r="BR38" s="78" t="n">
        <v>244.9865</v>
      </c>
      <c r="BS38" s="78" t="n">
        <v>242.4934</v>
      </c>
      <c r="BT38" s="78" t="n">
        <v>231.4458</v>
      </c>
      <c r="BU38" s="78" t="n">
        <v>228.5461</v>
      </c>
      <c r="BV38" s="78" t="n">
        <v>217.0962</v>
      </c>
    </row>
    <row r="39" s="458" customFormat="true" ht="11.1" hidden="false" customHeight="true" outlineLevel="0" collapsed="false">
      <c r="A39" s="459" t="s">
        <v>945</v>
      </c>
      <c r="B39" s="463" t="s">
        <v>923</v>
      </c>
      <c r="C39" s="77" t="n">
        <v>13.6008290322581</v>
      </c>
      <c r="D39" s="77" t="n">
        <v>13.9167342857143</v>
      </c>
      <c r="E39" s="77" t="n">
        <v>13.4169535483871</v>
      </c>
      <c r="F39" s="77" t="n">
        <v>13.6387526666667</v>
      </c>
      <c r="G39" s="77" t="n">
        <v>13.2548093548387</v>
      </c>
      <c r="H39" s="77" t="n">
        <v>14.3625706666667</v>
      </c>
      <c r="I39" s="77" t="n">
        <v>14.39729</v>
      </c>
      <c r="J39" s="77" t="n">
        <v>15.0153564516129</v>
      </c>
      <c r="K39" s="77" t="n">
        <v>14.7253846666667</v>
      </c>
      <c r="L39" s="77" t="n">
        <v>14.2352906451613</v>
      </c>
      <c r="M39" s="77" t="n">
        <v>14.3837166666667</v>
      </c>
      <c r="N39" s="77" t="n">
        <v>14.001815483871</v>
      </c>
      <c r="O39" s="77" t="n">
        <v>13.8210351612903</v>
      </c>
      <c r="P39" s="77" t="n">
        <v>13.9131910714286</v>
      </c>
      <c r="Q39" s="77" t="n">
        <v>13.6537835483871</v>
      </c>
      <c r="R39" s="77" t="n">
        <v>13.7411723333333</v>
      </c>
      <c r="S39" s="77" t="n">
        <v>14.3961864516129</v>
      </c>
      <c r="T39" s="77" t="n">
        <v>14.8442096666667</v>
      </c>
      <c r="U39" s="77" t="n">
        <v>14.8721793548387</v>
      </c>
      <c r="V39" s="77" t="n">
        <v>15.0463058064516</v>
      </c>
      <c r="W39" s="77" t="n">
        <v>15.1636263333333</v>
      </c>
      <c r="X39" s="77" t="n">
        <v>14.325465483871</v>
      </c>
      <c r="Y39" s="77" t="n">
        <v>14.5701836666667</v>
      </c>
      <c r="Z39" s="77" t="n">
        <v>14.174105483871</v>
      </c>
      <c r="AA39" s="77" t="n">
        <v>13.7569677419355</v>
      </c>
      <c r="AB39" s="77" t="n">
        <v>14.1331379310345</v>
      </c>
      <c r="AC39" s="77" t="n">
        <v>13.8781612903226</v>
      </c>
      <c r="AD39" s="77" t="n">
        <v>13.991</v>
      </c>
      <c r="AE39" s="77" t="n">
        <v>14.0100967741935</v>
      </c>
      <c r="AF39" s="77" t="n">
        <v>14.1677666666667</v>
      </c>
      <c r="AG39" s="77" t="n">
        <v>14.2248064516129</v>
      </c>
      <c r="AH39" s="77" t="n">
        <v>14.5068064516129</v>
      </c>
      <c r="AI39" s="77" t="n">
        <v>14.6160666666667</v>
      </c>
      <c r="AJ39" s="77" t="n">
        <v>14.4268387096774</v>
      </c>
      <c r="AK39" s="77" t="n">
        <v>14.0057333333333</v>
      </c>
      <c r="AL39" s="77" t="n">
        <v>13.3165483870968</v>
      </c>
      <c r="AM39" s="77" t="n">
        <v>13.0403548387097</v>
      </c>
      <c r="AN39" s="77" t="n">
        <v>12.9814642857143</v>
      </c>
      <c r="AO39" s="77" t="n">
        <v>12.7110967741935</v>
      </c>
      <c r="AP39" s="77" t="n">
        <v>13.0638333333333</v>
      </c>
      <c r="AQ39" s="77" t="n">
        <v>13.4152903225806</v>
      </c>
      <c r="AR39" s="77" t="n">
        <v>14.3396666666667</v>
      </c>
      <c r="AS39" s="77" t="n">
        <v>14.1716129032258</v>
      </c>
      <c r="AT39" s="77" t="n">
        <v>14.5411290322581</v>
      </c>
      <c r="AU39" s="77" t="n">
        <v>14.2476333333333</v>
      </c>
      <c r="AV39" s="77" t="n">
        <v>14.4516129032258</v>
      </c>
      <c r="AW39" s="77" t="n">
        <v>13.78883</v>
      </c>
      <c r="AX39" s="77" t="n">
        <v>13.356</v>
      </c>
      <c r="AY39" s="78" t="n">
        <v>13.09207</v>
      </c>
      <c r="AZ39" s="78" t="n">
        <v>13.33286</v>
      </c>
      <c r="BA39" s="78" t="n">
        <v>12.9344</v>
      </c>
      <c r="BB39" s="78" t="n">
        <v>13.22218</v>
      </c>
      <c r="BC39" s="78" t="n">
        <v>13.33741</v>
      </c>
      <c r="BD39" s="78" t="n">
        <v>13.95233</v>
      </c>
      <c r="BE39" s="78" t="n">
        <v>14.14254</v>
      </c>
      <c r="BF39" s="78" t="n">
        <v>14.44288</v>
      </c>
      <c r="BG39" s="78" t="n">
        <v>14.44717</v>
      </c>
      <c r="BH39" s="78" t="n">
        <v>13.90141</v>
      </c>
      <c r="BI39" s="78" t="n">
        <v>13.80118</v>
      </c>
      <c r="BJ39" s="78" t="n">
        <v>13.38252</v>
      </c>
      <c r="BK39" s="78" t="n">
        <v>13.22299</v>
      </c>
      <c r="BL39" s="78" t="n">
        <v>13.46619</v>
      </c>
      <c r="BM39" s="78" t="n">
        <v>13.06374</v>
      </c>
      <c r="BN39" s="78" t="n">
        <v>13.35441</v>
      </c>
      <c r="BO39" s="78" t="n">
        <v>13.47079</v>
      </c>
      <c r="BP39" s="78" t="n">
        <v>14.09185</v>
      </c>
      <c r="BQ39" s="78" t="n">
        <v>14.29811</v>
      </c>
      <c r="BR39" s="78" t="n">
        <v>14.60175</v>
      </c>
      <c r="BS39" s="78" t="n">
        <v>14.60609</v>
      </c>
      <c r="BT39" s="78" t="n">
        <v>14.04042</v>
      </c>
      <c r="BU39" s="78" t="n">
        <v>13.93919</v>
      </c>
      <c r="BV39" s="78" t="n">
        <v>13.51634</v>
      </c>
    </row>
    <row r="40" s="458" customFormat="true" ht="11.1" hidden="false" customHeight="true" outlineLevel="0" collapsed="false">
      <c r="A40" s="459" t="s">
        <v>946</v>
      </c>
      <c r="B40" s="463" t="s">
        <v>748</v>
      </c>
      <c r="C40" s="77" t="n">
        <v>2640.79512225806</v>
      </c>
      <c r="D40" s="77" t="n">
        <v>2864.54224107143</v>
      </c>
      <c r="E40" s="77" t="n">
        <v>2685.93565709677</v>
      </c>
      <c r="F40" s="77" t="n">
        <v>2723.21254166667</v>
      </c>
      <c r="G40" s="77" t="n">
        <v>2779.96551032258</v>
      </c>
      <c r="H40" s="77" t="n">
        <v>2887.66153366667</v>
      </c>
      <c r="I40" s="77" t="n">
        <v>2867.09523709678</v>
      </c>
      <c r="J40" s="77" t="n">
        <v>2912.41269290323</v>
      </c>
      <c r="K40" s="77" t="n">
        <v>2878.802239</v>
      </c>
      <c r="L40" s="77" t="n">
        <v>2752.82211935484</v>
      </c>
      <c r="M40" s="77" t="n">
        <v>2688.43605233333</v>
      </c>
      <c r="N40" s="77" t="n">
        <v>2578.61921935484</v>
      </c>
      <c r="O40" s="77" t="n">
        <v>2657.56414774194</v>
      </c>
      <c r="P40" s="77" t="n">
        <v>2799.70692357143</v>
      </c>
      <c r="Q40" s="77" t="n">
        <v>2663.95067645161</v>
      </c>
      <c r="R40" s="77" t="n">
        <v>2778.71279666667</v>
      </c>
      <c r="S40" s="77" t="n">
        <v>2814.22797451613</v>
      </c>
      <c r="T40" s="77" t="n">
        <v>2919.06883466667</v>
      </c>
      <c r="U40" s="77" t="n">
        <v>2871.52696096774</v>
      </c>
      <c r="V40" s="77" t="n">
        <v>2971.45915516129</v>
      </c>
      <c r="W40" s="77" t="n">
        <v>2914.253795</v>
      </c>
      <c r="X40" s="77" t="n">
        <v>2867.60864870968</v>
      </c>
      <c r="Y40" s="77" t="n">
        <v>2837.26845033333</v>
      </c>
      <c r="Z40" s="77" t="n">
        <v>2700.79194387097</v>
      </c>
      <c r="AA40" s="77" t="n">
        <v>2623.58425806452</v>
      </c>
      <c r="AB40" s="77" t="n">
        <v>2738.89786206897</v>
      </c>
      <c r="AC40" s="77" t="n">
        <v>2624.90961290323</v>
      </c>
      <c r="AD40" s="77" t="n">
        <v>2723.69396666667</v>
      </c>
      <c r="AE40" s="77" t="n">
        <v>2768.27967741936</v>
      </c>
      <c r="AF40" s="77" t="n">
        <v>2828.51306666667</v>
      </c>
      <c r="AG40" s="77" t="n">
        <v>2769.23774193548</v>
      </c>
      <c r="AH40" s="77" t="n">
        <v>2759.2084516129</v>
      </c>
      <c r="AI40" s="77" t="n">
        <v>2773.34443333333</v>
      </c>
      <c r="AJ40" s="77" t="n">
        <v>2648.93487096774</v>
      </c>
      <c r="AK40" s="77" t="n">
        <v>2582.41176666667</v>
      </c>
      <c r="AL40" s="77" t="n">
        <v>2369.81367741935</v>
      </c>
      <c r="AM40" s="77" t="n">
        <v>2326.32819354839</v>
      </c>
      <c r="AN40" s="77" t="n">
        <v>2446.38660714286</v>
      </c>
      <c r="AO40" s="77" t="n">
        <v>2292.31635483871</v>
      </c>
      <c r="AP40" s="77" t="n">
        <v>2353.9259</v>
      </c>
      <c r="AQ40" s="77" t="n">
        <v>2332.88609677419</v>
      </c>
      <c r="AR40" s="77" t="n">
        <v>2414.40676666667</v>
      </c>
      <c r="AS40" s="77" t="n">
        <v>2422.46106451613</v>
      </c>
      <c r="AT40" s="77" t="n">
        <v>2546.89106451613</v>
      </c>
      <c r="AU40" s="77" t="n">
        <v>2562.5493</v>
      </c>
      <c r="AV40" s="77" t="n">
        <v>2471.83870967742</v>
      </c>
      <c r="AW40" s="77" t="n">
        <v>2475.502</v>
      </c>
      <c r="AX40" s="77" t="n">
        <v>2354.95</v>
      </c>
      <c r="AY40" s="78" t="n">
        <v>2301.254</v>
      </c>
      <c r="AZ40" s="78" t="n">
        <v>2435.902</v>
      </c>
      <c r="BA40" s="78" t="n">
        <v>2307.045</v>
      </c>
      <c r="BB40" s="78" t="n">
        <v>2365.511</v>
      </c>
      <c r="BC40" s="78" t="n">
        <v>2390.681</v>
      </c>
      <c r="BD40" s="78" t="n">
        <v>2483.433</v>
      </c>
      <c r="BE40" s="78" t="n">
        <v>2505.841</v>
      </c>
      <c r="BF40" s="78" t="n">
        <v>2563.715</v>
      </c>
      <c r="BG40" s="78" t="n">
        <v>2551.155</v>
      </c>
      <c r="BH40" s="78" t="n">
        <v>2513.575</v>
      </c>
      <c r="BI40" s="78" t="n">
        <v>2484.345</v>
      </c>
      <c r="BJ40" s="78" t="n">
        <v>2357.789</v>
      </c>
      <c r="BK40" s="78" t="n">
        <v>2331.601</v>
      </c>
      <c r="BL40" s="78" t="n">
        <v>2468.067</v>
      </c>
      <c r="BM40" s="78" t="n">
        <v>2337.927</v>
      </c>
      <c r="BN40" s="78" t="n">
        <v>2408.849</v>
      </c>
      <c r="BO40" s="78" t="n">
        <v>2434.97</v>
      </c>
      <c r="BP40" s="78" t="n">
        <v>2529.959</v>
      </c>
      <c r="BQ40" s="78" t="n">
        <v>2555.326</v>
      </c>
      <c r="BR40" s="78" t="n">
        <v>2614.221</v>
      </c>
      <c r="BS40" s="78" t="n">
        <v>2601.613</v>
      </c>
      <c r="BT40" s="78" t="n">
        <v>2587.755</v>
      </c>
      <c r="BU40" s="78" t="n">
        <v>2557.589</v>
      </c>
      <c r="BV40" s="78" t="n">
        <v>2427.26</v>
      </c>
    </row>
    <row r="41" s="458" customFormat="true" ht="11.1" hidden="false" customHeight="true" outlineLevel="0" collapsed="false">
      <c r="A41" s="467"/>
      <c r="B41" s="468" t="s">
        <v>947</v>
      </c>
      <c r="C41" s="469"/>
      <c r="D41" s="469"/>
      <c r="E41" s="469"/>
      <c r="F41" s="469"/>
      <c r="G41" s="469"/>
      <c r="H41" s="469"/>
      <c r="I41" s="469"/>
      <c r="J41" s="469"/>
      <c r="K41" s="469"/>
      <c r="L41" s="469"/>
      <c r="M41" s="469"/>
      <c r="N41" s="469"/>
      <c r="O41" s="469"/>
      <c r="P41" s="469"/>
      <c r="Q41" s="469"/>
      <c r="R41" s="469"/>
      <c r="S41" s="469"/>
      <c r="T41" s="469"/>
      <c r="U41" s="469"/>
      <c r="V41" s="469"/>
      <c r="W41" s="469"/>
      <c r="X41" s="469"/>
      <c r="Y41" s="469"/>
      <c r="Z41" s="469"/>
      <c r="AA41" s="469"/>
      <c r="AB41" s="469"/>
      <c r="AC41" s="469"/>
      <c r="AD41" s="469"/>
      <c r="AE41" s="469"/>
      <c r="AF41" s="469"/>
      <c r="AG41" s="469"/>
      <c r="AH41" s="469"/>
      <c r="AI41" s="469"/>
      <c r="AJ41" s="469"/>
      <c r="AK41" s="469"/>
      <c r="AL41" s="469"/>
      <c r="AM41" s="469"/>
      <c r="AN41" s="469"/>
      <c r="AO41" s="469"/>
      <c r="AP41" s="469"/>
      <c r="AQ41" s="469"/>
      <c r="AR41" s="469"/>
      <c r="AS41" s="469"/>
      <c r="AT41" s="469"/>
      <c r="AU41" s="469"/>
      <c r="AV41" s="469"/>
      <c r="AW41" s="469"/>
      <c r="AX41" s="469"/>
      <c r="AY41" s="470"/>
      <c r="AZ41" s="470"/>
      <c r="BA41" s="470"/>
      <c r="BB41" s="470"/>
      <c r="BC41" s="470"/>
      <c r="BD41" s="470"/>
      <c r="BE41" s="470"/>
      <c r="BF41" s="470"/>
      <c r="BG41" s="470"/>
      <c r="BH41" s="470"/>
      <c r="BI41" s="470"/>
      <c r="BJ41" s="470"/>
      <c r="BK41" s="470"/>
      <c r="BL41" s="470"/>
      <c r="BM41" s="470"/>
      <c r="BN41" s="470"/>
      <c r="BO41" s="470"/>
      <c r="BP41" s="470"/>
      <c r="BQ41" s="470"/>
      <c r="BR41" s="470"/>
      <c r="BS41" s="470"/>
      <c r="BT41" s="470"/>
      <c r="BU41" s="470"/>
      <c r="BV41" s="470"/>
    </row>
    <row r="42" s="458" customFormat="true" ht="11.1" hidden="false" customHeight="true" outlineLevel="0" collapsed="false">
      <c r="A42" s="459" t="s">
        <v>948</v>
      </c>
      <c r="B42" s="463" t="s">
        <v>730</v>
      </c>
      <c r="C42" s="326" t="n">
        <v>353.681926774194</v>
      </c>
      <c r="D42" s="326" t="n">
        <v>351.852607857143</v>
      </c>
      <c r="E42" s="326" t="n">
        <v>339.051989032258</v>
      </c>
      <c r="F42" s="326" t="n">
        <v>303.226074666667</v>
      </c>
      <c r="G42" s="326" t="n">
        <v>310.422354516129</v>
      </c>
      <c r="H42" s="326" t="n">
        <v>352.748101</v>
      </c>
      <c r="I42" s="326" t="n">
        <v>397.397153548387</v>
      </c>
      <c r="J42" s="326" t="n">
        <v>379.132318709677</v>
      </c>
      <c r="K42" s="326" t="n">
        <v>327.509265333333</v>
      </c>
      <c r="L42" s="326" t="n">
        <v>315.549237741936</v>
      </c>
      <c r="M42" s="326" t="n">
        <v>323.078558666667</v>
      </c>
      <c r="N42" s="326" t="n">
        <v>338.702954193548</v>
      </c>
      <c r="O42" s="326" t="n">
        <v>350.651051612903</v>
      </c>
      <c r="P42" s="326" t="n">
        <v>376.824222857143</v>
      </c>
      <c r="Q42" s="326" t="n">
        <v>344.839776129032</v>
      </c>
      <c r="R42" s="326" t="n">
        <v>318.471254</v>
      </c>
      <c r="S42" s="326" t="n">
        <v>321.394306129032</v>
      </c>
      <c r="T42" s="326" t="n">
        <v>355.307645333333</v>
      </c>
      <c r="U42" s="326" t="n">
        <v>375.214431290323</v>
      </c>
      <c r="V42" s="326" t="n">
        <v>395.220581935484</v>
      </c>
      <c r="W42" s="326" t="n">
        <v>348.04113</v>
      </c>
      <c r="X42" s="326" t="n">
        <v>332.656774193548</v>
      </c>
      <c r="Y42" s="326" t="n">
        <v>334.002882666667</v>
      </c>
      <c r="Z42" s="326" t="n">
        <v>364.385963870968</v>
      </c>
      <c r="AA42" s="326" t="n">
        <v>362.592935483871</v>
      </c>
      <c r="AB42" s="326" t="n">
        <v>363.265586206897</v>
      </c>
      <c r="AC42" s="326" t="n">
        <v>342.965967741936</v>
      </c>
      <c r="AD42" s="326" t="n">
        <v>330.194866666667</v>
      </c>
      <c r="AE42" s="326" t="n">
        <v>303.78464516129</v>
      </c>
      <c r="AF42" s="326" t="n">
        <v>349.004566666667</v>
      </c>
      <c r="AG42" s="326" t="n">
        <v>392.907</v>
      </c>
      <c r="AH42" s="326" t="n">
        <v>359.540129032258</v>
      </c>
      <c r="AI42" s="326" t="n">
        <v>358.8607</v>
      </c>
      <c r="AJ42" s="326" t="n">
        <v>315.538580645161</v>
      </c>
      <c r="AK42" s="326" t="n">
        <v>330.8219</v>
      </c>
      <c r="AL42" s="326" t="n">
        <v>342.486516129032</v>
      </c>
      <c r="AM42" s="326" t="n">
        <v>371.490838709677</v>
      </c>
      <c r="AN42" s="326" t="n">
        <v>373.572607142857</v>
      </c>
      <c r="AO42" s="326" t="n">
        <v>328.331064516129</v>
      </c>
      <c r="AP42" s="326" t="n">
        <v>314.2351</v>
      </c>
      <c r="AQ42" s="326" t="n">
        <v>303.751483870968</v>
      </c>
      <c r="AR42" s="326" t="n">
        <v>312.2203</v>
      </c>
      <c r="AS42" s="326" t="n">
        <v>339.822548387097</v>
      </c>
      <c r="AT42" s="326" t="n">
        <v>371.454032258065</v>
      </c>
      <c r="AU42" s="326" t="n">
        <v>328.419166666667</v>
      </c>
      <c r="AV42" s="326" t="n">
        <v>308.999548387097</v>
      </c>
      <c r="AW42" s="326" t="n">
        <v>321.5326</v>
      </c>
      <c r="AX42" s="326" t="n">
        <v>347.9882</v>
      </c>
      <c r="AY42" s="327" t="n">
        <v>358.5392</v>
      </c>
      <c r="AZ42" s="327" t="n">
        <v>363.0397</v>
      </c>
      <c r="BA42" s="327" t="n">
        <v>335.2874</v>
      </c>
      <c r="BB42" s="327" t="n">
        <v>309.8362</v>
      </c>
      <c r="BC42" s="327" t="n">
        <v>303.0038</v>
      </c>
      <c r="BD42" s="327" t="n">
        <v>338.8398</v>
      </c>
      <c r="BE42" s="327" t="n">
        <v>367.7562</v>
      </c>
      <c r="BF42" s="327" t="n">
        <v>368.5804</v>
      </c>
      <c r="BG42" s="327" t="n">
        <v>332.8589</v>
      </c>
      <c r="BH42" s="327" t="n">
        <v>318.8505</v>
      </c>
      <c r="BI42" s="327" t="n">
        <v>322.7563</v>
      </c>
      <c r="BJ42" s="327" t="n">
        <v>346.3744</v>
      </c>
      <c r="BK42" s="327" t="n">
        <v>360.1397</v>
      </c>
      <c r="BL42" s="327" t="n">
        <v>365.8506</v>
      </c>
      <c r="BM42" s="327" t="n">
        <v>340.7197</v>
      </c>
      <c r="BN42" s="327" t="n">
        <v>314.5621</v>
      </c>
      <c r="BO42" s="327" t="n">
        <v>307.6489</v>
      </c>
      <c r="BP42" s="327" t="n">
        <v>344.0629</v>
      </c>
      <c r="BQ42" s="327" t="n">
        <v>371.7076</v>
      </c>
      <c r="BR42" s="327" t="n">
        <v>372.5023</v>
      </c>
      <c r="BS42" s="327" t="n">
        <v>336.3544</v>
      </c>
      <c r="BT42" s="327" t="n">
        <v>325.0907</v>
      </c>
      <c r="BU42" s="327" t="n">
        <v>328.8192</v>
      </c>
      <c r="BV42" s="327" t="n">
        <v>352.6079</v>
      </c>
    </row>
    <row r="43" s="458" customFormat="true" ht="11.1" hidden="false" customHeight="true" outlineLevel="0" collapsed="false">
      <c r="A43" s="459" t="s">
        <v>949</v>
      </c>
      <c r="B43" s="348" t="s">
        <v>732</v>
      </c>
      <c r="C43" s="326" t="n">
        <v>1020.70041258065</v>
      </c>
      <c r="D43" s="326" t="n">
        <v>1044.04434642857</v>
      </c>
      <c r="E43" s="326" t="n">
        <v>975.544620645161</v>
      </c>
      <c r="F43" s="326" t="n">
        <v>902.335833</v>
      </c>
      <c r="G43" s="326" t="n">
        <v>890.644197096774</v>
      </c>
      <c r="H43" s="326" t="n">
        <v>1032.990959</v>
      </c>
      <c r="I43" s="326" t="n">
        <v>1175.8352</v>
      </c>
      <c r="J43" s="326" t="n">
        <v>1182.03403225806</v>
      </c>
      <c r="K43" s="326" t="n">
        <v>1022.897478</v>
      </c>
      <c r="L43" s="326" t="n">
        <v>917.494481290323</v>
      </c>
      <c r="M43" s="326" t="n">
        <v>941.334615</v>
      </c>
      <c r="N43" s="326" t="n">
        <v>994.176596774194</v>
      </c>
      <c r="O43" s="326" t="n">
        <v>1025.00109516129</v>
      </c>
      <c r="P43" s="326" t="n">
        <v>1115.27261678571</v>
      </c>
      <c r="Q43" s="326" t="n">
        <v>1015.56905967742</v>
      </c>
      <c r="R43" s="326" t="n">
        <v>955.444857333333</v>
      </c>
      <c r="S43" s="326" t="n">
        <v>940.254420645161</v>
      </c>
      <c r="T43" s="326" t="n">
        <v>1078.718726</v>
      </c>
      <c r="U43" s="326" t="n">
        <v>1139.22372096774</v>
      </c>
      <c r="V43" s="326" t="n">
        <v>1174.68516903226</v>
      </c>
      <c r="W43" s="326" t="n">
        <v>1095.71129</v>
      </c>
      <c r="X43" s="326" t="n">
        <v>991.930211612903</v>
      </c>
      <c r="Y43" s="326" t="n">
        <v>982.406108666667</v>
      </c>
      <c r="Z43" s="326" t="n">
        <v>1038.77968645161</v>
      </c>
      <c r="AA43" s="326" t="n">
        <v>1057.12596774194</v>
      </c>
      <c r="AB43" s="326" t="n">
        <v>1068.68375862069</v>
      </c>
      <c r="AC43" s="326" t="n">
        <v>993.354032258065</v>
      </c>
      <c r="AD43" s="326" t="n">
        <v>927.1661</v>
      </c>
      <c r="AE43" s="326" t="n">
        <v>891.991516129032</v>
      </c>
      <c r="AF43" s="326" t="n">
        <v>1077.1771</v>
      </c>
      <c r="AG43" s="326" t="n">
        <v>1171.9694516129</v>
      </c>
      <c r="AH43" s="326" t="n">
        <v>1102.80696774194</v>
      </c>
      <c r="AI43" s="326" t="n">
        <v>1063.8708</v>
      </c>
      <c r="AJ43" s="326" t="n">
        <v>920.852612903226</v>
      </c>
      <c r="AK43" s="326" t="n">
        <v>953.301466666667</v>
      </c>
      <c r="AL43" s="326" t="n">
        <v>1023.9054516129</v>
      </c>
      <c r="AM43" s="326" t="n">
        <v>1088.27009677419</v>
      </c>
      <c r="AN43" s="326" t="n">
        <v>1066.06746428571</v>
      </c>
      <c r="AO43" s="326" t="n">
        <v>961.283806451613</v>
      </c>
      <c r="AP43" s="326" t="n">
        <v>900.294366666667</v>
      </c>
      <c r="AQ43" s="326" t="n">
        <v>880.545967741935</v>
      </c>
      <c r="AR43" s="326" t="n">
        <v>957.292566666667</v>
      </c>
      <c r="AS43" s="326" t="n">
        <v>1025.21325806452</v>
      </c>
      <c r="AT43" s="326" t="n">
        <v>1126.47187096774</v>
      </c>
      <c r="AU43" s="326" t="n">
        <v>996.3808</v>
      </c>
      <c r="AV43" s="326" t="n">
        <v>892.452870967742</v>
      </c>
      <c r="AW43" s="326" t="n">
        <v>934.1056</v>
      </c>
      <c r="AX43" s="326" t="n">
        <v>1014.005</v>
      </c>
      <c r="AY43" s="327" t="n">
        <v>1052.535</v>
      </c>
      <c r="AZ43" s="327" t="n">
        <v>1061.908</v>
      </c>
      <c r="BA43" s="327" t="n">
        <v>969.5462</v>
      </c>
      <c r="BB43" s="327" t="n">
        <v>909.411</v>
      </c>
      <c r="BC43" s="327" t="n">
        <v>883.0511</v>
      </c>
      <c r="BD43" s="327" t="n">
        <v>1029.875</v>
      </c>
      <c r="BE43" s="327" t="n">
        <v>1133.07</v>
      </c>
      <c r="BF43" s="327" t="n">
        <v>1153.244</v>
      </c>
      <c r="BG43" s="327" t="n">
        <v>1050.97</v>
      </c>
      <c r="BH43" s="327" t="n">
        <v>932.1238</v>
      </c>
      <c r="BI43" s="327" t="n">
        <v>939.5004</v>
      </c>
      <c r="BJ43" s="327" t="n">
        <v>1009.617</v>
      </c>
      <c r="BK43" s="327" t="n">
        <v>1043.433</v>
      </c>
      <c r="BL43" s="327" t="n">
        <v>1068.277</v>
      </c>
      <c r="BM43" s="327" t="n">
        <v>982.1052</v>
      </c>
      <c r="BN43" s="327" t="n">
        <v>918.332</v>
      </c>
      <c r="BO43" s="327" t="n">
        <v>891.5897</v>
      </c>
      <c r="BP43" s="327" t="n">
        <v>1040.195</v>
      </c>
      <c r="BQ43" s="327" t="n">
        <v>1143.996</v>
      </c>
      <c r="BR43" s="327" t="n">
        <v>1164.219</v>
      </c>
      <c r="BS43" s="327" t="n">
        <v>1060.798</v>
      </c>
      <c r="BT43" s="327" t="n">
        <v>948.4801</v>
      </c>
      <c r="BU43" s="327" t="n">
        <v>955.6305</v>
      </c>
      <c r="BV43" s="327" t="n">
        <v>1026.539</v>
      </c>
    </row>
    <row r="44" s="458" customFormat="true" ht="11.1" hidden="false" customHeight="true" outlineLevel="0" collapsed="false">
      <c r="A44" s="459" t="s">
        <v>950</v>
      </c>
      <c r="B44" s="463" t="s">
        <v>734</v>
      </c>
      <c r="C44" s="326" t="n">
        <v>1589.70915677419</v>
      </c>
      <c r="D44" s="326" t="n">
        <v>1647.76453142857</v>
      </c>
      <c r="E44" s="326" t="n">
        <v>1551.40136387097</v>
      </c>
      <c r="F44" s="326" t="n">
        <v>1427.11293133333</v>
      </c>
      <c r="G44" s="326" t="n">
        <v>1455.67872193548</v>
      </c>
      <c r="H44" s="326" t="n">
        <v>1635.32846966667</v>
      </c>
      <c r="I44" s="326" t="n">
        <v>1836.65377806452</v>
      </c>
      <c r="J44" s="326" t="n">
        <v>1821.39401870968</v>
      </c>
      <c r="K44" s="326" t="n">
        <v>1543.14249666667</v>
      </c>
      <c r="L44" s="326" t="n">
        <v>1474.77928580645</v>
      </c>
      <c r="M44" s="326" t="n">
        <v>1496.294526</v>
      </c>
      <c r="N44" s="326" t="n">
        <v>1566.70062419355</v>
      </c>
      <c r="O44" s="326" t="n">
        <v>1625.52232</v>
      </c>
      <c r="P44" s="326" t="n">
        <v>1738.18064035714</v>
      </c>
      <c r="Q44" s="326" t="n">
        <v>1542.95220258065</v>
      </c>
      <c r="R44" s="326" t="n">
        <v>1490.753912</v>
      </c>
      <c r="S44" s="326" t="n">
        <v>1521.00376483871</v>
      </c>
      <c r="T44" s="326" t="n">
        <v>1729.19831933333</v>
      </c>
      <c r="U44" s="326" t="n">
        <v>1747.75819096774</v>
      </c>
      <c r="V44" s="326" t="n">
        <v>1887.06336774194</v>
      </c>
      <c r="W44" s="326" t="n">
        <v>1670.266695</v>
      </c>
      <c r="X44" s="326" t="n">
        <v>1548.09383870968</v>
      </c>
      <c r="Y44" s="326" t="n">
        <v>1538.81539033333</v>
      </c>
      <c r="Z44" s="326" t="n">
        <v>1621.28662354839</v>
      </c>
      <c r="AA44" s="326" t="n">
        <v>1699.98867741935</v>
      </c>
      <c r="AB44" s="326" t="n">
        <v>1716.01837931034</v>
      </c>
      <c r="AC44" s="326" t="n">
        <v>1572.24751612903</v>
      </c>
      <c r="AD44" s="326" t="n">
        <v>1469.17156666667</v>
      </c>
      <c r="AE44" s="326" t="n">
        <v>1425.89696774194</v>
      </c>
      <c r="AF44" s="326" t="n">
        <v>1672.1022</v>
      </c>
      <c r="AG44" s="326" t="n">
        <v>1777.75432258065</v>
      </c>
      <c r="AH44" s="326" t="n">
        <v>1713.34209677419</v>
      </c>
      <c r="AI44" s="326" t="n">
        <v>1597.96986666667</v>
      </c>
      <c r="AJ44" s="326" t="n">
        <v>1465.94441935484</v>
      </c>
      <c r="AK44" s="326" t="n">
        <v>1485.72706666667</v>
      </c>
      <c r="AL44" s="326" t="n">
        <v>1621.52090322581</v>
      </c>
      <c r="AM44" s="326" t="n">
        <v>1652.28087096774</v>
      </c>
      <c r="AN44" s="326" t="n">
        <v>1611.68796428571</v>
      </c>
      <c r="AO44" s="326" t="n">
        <v>1448.11461290323</v>
      </c>
      <c r="AP44" s="326" t="n">
        <v>1366.16393333333</v>
      </c>
      <c r="AQ44" s="326" t="n">
        <v>1324.73061290323</v>
      </c>
      <c r="AR44" s="326" t="n">
        <v>1522.8045</v>
      </c>
      <c r="AS44" s="326" t="n">
        <v>1515.39419354839</v>
      </c>
      <c r="AT44" s="326" t="n">
        <v>1609.17080645161</v>
      </c>
      <c r="AU44" s="326" t="n">
        <v>1484.89656666667</v>
      </c>
      <c r="AV44" s="326" t="n">
        <v>1408.24170967742</v>
      </c>
      <c r="AW44" s="326" t="n">
        <v>1428.377</v>
      </c>
      <c r="AX44" s="326" t="n">
        <v>1556.099</v>
      </c>
      <c r="AY44" s="327" t="n">
        <v>1606.978</v>
      </c>
      <c r="AZ44" s="327" t="n">
        <v>1608.512</v>
      </c>
      <c r="BA44" s="327" t="n">
        <v>1455.67</v>
      </c>
      <c r="BB44" s="327" t="n">
        <v>1361.214</v>
      </c>
      <c r="BC44" s="327" t="n">
        <v>1358.888</v>
      </c>
      <c r="BD44" s="327" t="n">
        <v>1593.028</v>
      </c>
      <c r="BE44" s="327" t="n">
        <v>1696.736</v>
      </c>
      <c r="BF44" s="327" t="n">
        <v>1732.84</v>
      </c>
      <c r="BG44" s="327" t="n">
        <v>1542.472</v>
      </c>
      <c r="BH44" s="327" t="n">
        <v>1440.254</v>
      </c>
      <c r="BI44" s="327" t="n">
        <v>1450.043</v>
      </c>
      <c r="BJ44" s="327" t="n">
        <v>1569.145</v>
      </c>
      <c r="BK44" s="327" t="n">
        <v>1601.356</v>
      </c>
      <c r="BL44" s="327" t="n">
        <v>1619.043</v>
      </c>
      <c r="BM44" s="327" t="n">
        <v>1483.087</v>
      </c>
      <c r="BN44" s="327" t="n">
        <v>1391.259</v>
      </c>
      <c r="BO44" s="327" t="n">
        <v>1389.117</v>
      </c>
      <c r="BP44" s="327" t="n">
        <v>1628.597</v>
      </c>
      <c r="BQ44" s="327" t="n">
        <v>1733.199</v>
      </c>
      <c r="BR44" s="327" t="n">
        <v>1770.151</v>
      </c>
      <c r="BS44" s="327" t="n">
        <v>1575.841</v>
      </c>
      <c r="BT44" s="327" t="n">
        <v>1476.254</v>
      </c>
      <c r="BU44" s="327" t="n">
        <v>1485.823</v>
      </c>
      <c r="BV44" s="327" t="n">
        <v>1607.011</v>
      </c>
    </row>
    <row r="45" s="458" customFormat="true" ht="11.1" hidden="false" customHeight="true" outlineLevel="0" collapsed="false">
      <c r="A45" s="459" t="s">
        <v>951</v>
      </c>
      <c r="B45" s="463" t="s">
        <v>736</v>
      </c>
      <c r="C45" s="326" t="n">
        <v>753.792212258065</v>
      </c>
      <c r="D45" s="326" t="n">
        <v>781.483430714286</v>
      </c>
      <c r="E45" s="326" t="n">
        <v>720.295213225806</v>
      </c>
      <c r="F45" s="326" t="n">
        <v>680.929103333333</v>
      </c>
      <c r="G45" s="326" t="n">
        <v>694.823587419355</v>
      </c>
      <c r="H45" s="326" t="n">
        <v>816.712180333333</v>
      </c>
      <c r="I45" s="326" t="n">
        <v>921.257010967742</v>
      </c>
      <c r="J45" s="326" t="n">
        <v>903.576943225807</v>
      </c>
      <c r="K45" s="326" t="n">
        <v>759.578272333333</v>
      </c>
      <c r="L45" s="326" t="n">
        <v>705.393390967742</v>
      </c>
      <c r="M45" s="326" t="n">
        <v>715.670458666667</v>
      </c>
      <c r="N45" s="326" t="n">
        <v>764.82869</v>
      </c>
      <c r="O45" s="326" t="n">
        <v>792.710560322581</v>
      </c>
      <c r="P45" s="326" t="n">
        <v>841.829888928571</v>
      </c>
      <c r="Q45" s="326" t="n">
        <v>721.028177741936</v>
      </c>
      <c r="R45" s="326" t="n">
        <v>698.603942</v>
      </c>
      <c r="S45" s="326" t="n">
        <v>714.493370645161</v>
      </c>
      <c r="T45" s="326" t="n">
        <v>814.335734333333</v>
      </c>
      <c r="U45" s="326" t="n">
        <v>895.840973548387</v>
      </c>
      <c r="V45" s="326" t="n">
        <v>945.880474193548</v>
      </c>
      <c r="W45" s="326" t="n">
        <v>841.102939333333</v>
      </c>
      <c r="X45" s="326" t="n">
        <v>735.205418709678</v>
      </c>
      <c r="Y45" s="326" t="n">
        <v>736.651998</v>
      </c>
      <c r="Z45" s="326" t="n">
        <v>796.933046129032</v>
      </c>
      <c r="AA45" s="326" t="n">
        <v>826.128967741936</v>
      </c>
      <c r="AB45" s="326" t="n">
        <v>842.65524137931</v>
      </c>
      <c r="AC45" s="326" t="n">
        <v>757.748870967742</v>
      </c>
      <c r="AD45" s="326" t="n">
        <v>713.524366666667</v>
      </c>
      <c r="AE45" s="326" t="n">
        <v>690.765483870968</v>
      </c>
      <c r="AF45" s="326" t="n">
        <v>795.7583</v>
      </c>
      <c r="AG45" s="326" t="n">
        <v>883.756870967742</v>
      </c>
      <c r="AH45" s="326" t="n">
        <v>870.693451612903</v>
      </c>
      <c r="AI45" s="326" t="n">
        <v>775.8761</v>
      </c>
      <c r="AJ45" s="326" t="n">
        <v>710.760967741936</v>
      </c>
      <c r="AK45" s="326" t="n">
        <v>735.224866666667</v>
      </c>
      <c r="AL45" s="326" t="n">
        <v>815.481548387097</v>
      </c>
      <c r="AM45" s="326" t="n">
        <v>832.153225806452</v>
      </c>
      <c r="AN45" s="326" t="n">
        <v>801.986035714286</v>
      </c>
      <c r="AO45" s="326" t="n">
        <v>713.508322580645</v>
      </c>
      <c r="AP45" s="326" t="n">
        <v>675.748666666667</v>
      </c>
      <c r="AQ45" s="326" t="n">
        <v>653.802</v>
      </c>
      <c r="AR45" s="326" t="n">
        <v>768.084966666667</v>
      </c>
      <c r="AS45" s="326" t="n">
        <v>796.248</v>
      </c>
      <c r="AT45" s="326" t="n">
        <v>810.596290322581</v>
      </c>
      <c r="AU45" s="326" t="n">
        <v>742.597866666667</v>
      </c>
      <c r="AV45" s="326" t="n">
        <v>683.430548387097</v>
      </c>
      <c r="AW45" s="326" t="n">
        <v>721.6361</v>
      </c>
      <c r="AX45" s="326" t="n">
        <v>795.1257</v>
      </c>
      <c r="AY45" s="327" t="n">
        <v>817.3241</v>
      </c>
      <c r="AZ45" s="327" t="n">
        <v>810.8117</v>
      </c>
      <c r="BA45" s="327" t="n">
        <v>727.9384</v>
      </c>
      <c r="BB45" s="327" t="n">
        <v>684.1654</v>
      </c>
      <c r="BC45" s="327" t="n">
        <v>682.4148</v>
      </c>
      <c r="BD45" s="327" t="n">
        <v>804.8581</v>
      </c>
      <c r="BE45" s="327" t="n">
        <v>889.8236</v>
      </c>
      <c r="BF45" s="327" t="n">
        <v>890.9297</v>
      </c>
      <c r="BG45" s="327" t="n">
        <v>791.6707</v>
      </c>
      <c r="BH45" s="327" t="n">
        <v>732.578</v>
      </c>
      <c r="BI45" s="327" t="n">
        <v>741.2277</v>
      </c>
      <c r="BJ45" s="327" t="n">
        <v>813</v>
      </c>
      <c r="BK45" s="327" t="n">
        <v>831.1756</v>
      </c>
      <c r="BL45" s="327" t="n">
        <v>835.5613</v>
      </c>
      <c r="BM45" s="327" t="n">
        <v>749.8141</v>
      </c>
      <c r="BN45" s="327" t="n">
        <v>704.7828</v>
      </c>
      <c r="BO45" s="327" t="n">
        <v>703.0532</v>
      </c>
      <c r="BP45" s="327" t="n">
        <v>828.8821</v>
      </c>
      <c r="BQ45" s="327" t="n">
        <v>916.3311</v>
      </c>
      <c r="BR45" s="327" t="n">
        <v>917.4919</v>
      </c>
      <c r="BS45" s="327" t="n">
        <v>815.5363</v>
      </c>
      <c r="BT45" s="327" t="n">
        <v>752.4162</v>
      </c>
      <c r="BU45" s="327" t="n">
        <v>761.2486</v>
      </c>
      <c r="BV45" s="327" t="n">
        <v>834.6327</v>
      </c>
    </row>
    <row r="46" s="458" customFormat="true" ht="11.1" hidden="false" customHeight="true" outlineLevel="0" collapsed="false">
      <c r="A46" s="459" t="s">
        <v>952</v>
      </c>
      <c r="B46" s="463" t="s">
        <v>738</v>
      </c>
      <c r="C46" s="326" t="n">
        <v>2102.71851129032</v>
      </c>
      <c r="D46" s="326" t="n">
        <v>2161.98222892857</v>
      </c>
      <c r="E46" s="326" t="n">
        <v>1947.33333774194</v>
      </c>
      <c r="F46" s="326" t="n">
        <v>1909.796129</v>
      </c>
      <c r="G46" s="326" t="n">
        <v>2002.43550645161</v>
      </c>
      <c r="H46" s="326" t="n">
        <v>2368.64501733333</v>
      </c>
      <c r="I46" s="326" t="n">
        <v>2559.84787</v>
      </c>
      <c r="J46" s="326" t="n">
        <v>2642.15122741935</v>
      </c>
      <c r="K46" s="326" t="n">
        <v>2359.94069833333</v>
      </c>
      <c r="L46" s="326" t="n">
        <v>2051.06230451613</v>
      </c>
      <c r="M46" s="326" t="n">
        <v>1997.61070733333</v>
      </c>
      <c r="N46" s="326" t="n">
        <v>2054.84927419355</v>
      </c>
      <c r="O46" s="326" t="n">
        <v>2174.02983129032</v>
      </c>
      <c r="P46" s="326" t="n">
        <v>2366.85476035714</v>
      </c>
      <c r="Q46" s="326" t="n">
        <v>1985.14812225806</v>
      </c>
      <c r="R46" s="326" t="n">
        <v>1952.59645333333</v>
      </c>
      <c r="S46" s="326" t="n">
        <v>2028.26099064516</v>
      </c>
      <c r="T46" s="326" t="n">
        <v>2377.90378733333</v>
      </c>
      <c r="U46" s="326" t="n">
        <v>2495.66275451613</v>
      </c>
      <c r="V46" s="326" t="n">
        <v>2700.1774</v>
      </c>
      <c r="W46" s="326" t="n">
        <v>2508.77218666667</v>
      </c>
      <c r="X46" s="326" t="n">
        <v>2167.25363451613</v>
      </c>
      <c r="Y46" s="326" t="n">
        <v>2042.108048</v>
      </c>
      <c r="Z46" s="326" t="n">
        <v>2087.43786387097</v>
      </c>
      <c r="AA46" s="326" t="n">
        <v>2269.52167741935</v>
      </c>
      <c r="AB46" s="326" t="n">
        <v>2221.38848275862</v>
      </c>
      <c r="AC46" s="326" t="n">
        <v>1958.28558064516</v>
      </c>
      <c r="AD46" s="326" t="n">
        <v>1945.27926666667</v>
      </c>
      <c r="AE46" s="326" t="n">
        <v>2001.03261290323</v>
      </c>
      <c r="AF46" s="326" t="n">
        <v>2474.73646666667</v>
      </c>
      <c r="AG46" s="326" t="n">
        <v>2516.61387096774</v>
      </c>
      <c r="AH46" s="326" t="n">
        <v>2494.84174193548</v>
      </c>
      <c r="AI46" s="326" t="n">
        <v>2398.373</v>
      </c>
      <c r="AJ46" s="326" t="n">
        <v>2016.61222580645</v>
      </c>
      <c r="AK46" s="326" t="n">
        <v>1989.20993333333</v>
      </c>
      <c r="AL46" s="326" t="n">
        <v>2079.23125806452</v>
      </c>
      <c r="AM46" s="326" t="n">
        <v>2247.70435483871</v>
      </c>
      <c r="AN46" s="326" t="n">
        <v>2230.90192857143</v>
      </c>
      <c r="AO46" s="326" t="n">
        <v>1936.46</v>
      </c>
      <c r="AP46" s="326" t="n">
        <v>1856.91073333333</v>
      </c>
      <c r="AQ46" s="326" t="n">
        <v>1930.82232258065</v>
      </c>
      <c r="AR46" s="326" t="n">
        <v>2300.765</v>
      </c>
      <c r="AS46" s="326" t="n">
        <v>2459.25106451613</v>
      </c>
      <c r="AT46" s="326" t="n">
        <v>2479.73751612903</v>
      </c>
      <c r="AU46" s="326" t="n">
        <v>2273.77266666667</v>
      </c>
      <c r="AV46" s="326" t="n">
        <v>2005.39380645161</v>
      </c>
      <c r="AW46" s="326" t="n">
        <v>1922.357</v>
      </c>
      <c r="AX46" s="326" t="n">
        <v>2078.655</v>
      </c>
      <c r="AY46" s="327" t="n">
        <v>2271.084</v>
      </c>
      <c r="AZ46" s="327" t="n">
        <v>2239.206</v>
      </c>
      <c r="BA46" s="327" t="n">
        <v>1931.788</v>
      </c>
      <c r="BB46" s="327" t="n">
        <v>1861.1</v>
      </c>
      <c r="BC46" s="327" t="n">
        <v>1919.522</v>
      </c>
      <c r="BD46" s="327" t="n">
        <v>2316.715</v>
      </c>
      <c r="BE46" s="327" t="n">
        <v>2478.938</v>
      </c>
      <c r="BF46" s="327" t="n">
        <v>2546.095</v>
      </c>
      <c r="BG46" s="327" t="n">
        <v>2367.483</v>
      </c>
      <c r="BH46" s="327" t="n">
        <v>2052.06</v>
      </c>
      <c r="BI46" s="327" t="n">
        <v>1960.616</v>
      </c>
      <c r="BJ46" s="327" t="n">
        <v>2077.227</v>
      </c>
      <c r="BK46" s="327" t="n">
        <v>2215.327</v>
      </c>
      <c r="BL46" s="327" t="n">
        <v>2246.882</v>
      </c>
      <c r="BM46" s="327" t="n">
        <v>1975.95</v>
      </c>
      <c r="BN46" s="327" t="n">
        <v>1925.669</v>
      </c>
      <c r="BO46" s="327" t="n">
        <v>1986.533</v>
      </c>
      <c r="BP46" s="327" t="n">
        <v>2396.998</v>
      </c>
      <c r="BQ46" s="327" t="n">
        <v>2553.206</v>
      </c>
      <c r="BR46" s="327" t="n">
        <v>2621.972</v>
      </c>
      <c r="BS46" s="327" t="n">
        <v>2438.412</v>
      </c>
      <c r="BT46" s="327" t="n">
        <v>2115.164</v>
      </c>
      <c r="BU46" s="327" t="n">
        <v>2020.312</v>
      </c>
      <c r="BV46" s="327" t="n">
        <v>2140.068</v>
      </c>
    </row>
    <row r="47" s="458" customFormat="true" ht="11.1" hidden="false" customHeight="true" outlineLevel="0" collapsed="false">
      <c r="A47" s="459" t="s">
        <v>953</v>
      </c>
      <c r="B47" s="463" t="s">
        <v>740</v>
      </c>
      <c r="C47" s="326" t="n">
        <v>898.678921935484</v>
      </c>
      <c r="D47" s="326" t="n">
        <v>922.692276785714</v>
      </c>
      <c r="E47" s="326" t="n">
        <v>842.084184193548</v>
      </c>
      <c r="F47" s="326" t="n">
        <v>819.397208333333</v>
      </c>
      <c r="G47" s="326" t="n">
        <v>823.16870483871</v>
      </c>
      <c r="H47" s="326" t="n">
        <v>940.680667666667</v>
      </c>
      <c r="I47" s="326" t="n">
        <v>1022.92031387097</v>
      </c>
      <c r="J47" s="326" t="n">
        <v>1065.00031</v>
      </c>
      <c r="K47" s="326" t="n">
        <v>991.722557666667</v>
      </c>
      <c r="L47" s="326" t="n">
        <v>838.707753548387</v>
      </c>
      <c r="M47" s="326" t="n">
        <v>823.375263666667</v>
      </c>
      <c r="N47" s="326" t="n">
        <v>870.686790967742</v>
      </c>
      <c r="O47" s="326" t="n">
        <v>895.316908387097</v>
      </c>
      <c r="P47" s="326" t="n">
        <v>1006.88329107143</v>
      </c>
      <c r="Q47" s="326" t="n">
        <v>847.776640967742</v>
      </c>
      <c r="R47" s="326" t="n">
        <v>823.600825333333</v>
      </c>
      <c r="S47" s="326" t="n">
        <v>841.731005806452</v>
      </c>
      <c r="T47" s="326" t="n">
        <v>948.308740333333</v>
      </c>
      <c r="U47" s="326" t="n">
        <v>1002.77121419355</v>
      </c>
      <c r="V47" s="326" t="n">
        <v>1075.27418387097</v>
      </c>
      <c r="W47" s="326" t="n">
        <v>1071.99887533333</v>
      </c>
      <c r="X47" s="326" t="n">
        <v>904.212530645161</v>
      </c>
      <c r="Y47" s="326" t="n">
        <v>852.740515333334</v>
      </c>
      <c r="Z47" s="326" t="n">
        <v>884.868423548387</v>
      </c>
      <c r="AA47" s="326" t="n">
        <v>964.488387096774</v>
      </c>
      <c r="AB47" s="326" t="n">
        <v>985.385793103449</v>
      </c>
      <c r="AC47" s="326" t="n">
        <v>875.629774193548</v>
      </c>
      <c r="AD47" s="326" t="n">
        <v>837.7073</v>
      </c>
      <c r="AE47" s="326" t="n">
        <v>822.316870967742</v>
      </c>
      <c r="AF47" s="326" t="n">
        <v>954.910633333333</v>
      </c>
      <c r="AG47" s="326" t="n">
        <v>1000.00693548387</v>
      </c>
      <c r="AH47" s="326" t="n">
        <v>1002.12941935484</v>
      </c>
      <c r="AI47" s="326" t="n">
        <v>978.342233333333</v>
      </c>
      <c r="AJ47" s="326" t="n">
        <v>847.37164516129</v>
      </c>
      <c r="AK47" s="326" t="n">
        <v>831.8693</v>
      </c>
      <c r="AL47" s="326" t="n">
        <v>883.274870967742</v>
      </c>
      <c r="AM47" s="326" t="n">
        <v>914.670612903226</v>
      </c>
      <c r="AN47" s="326" t="n">
        <v>940.3455</v>
      </c>
      <c r="AO47" s="326" t="n">
        <v>799.889193548387</v>
      </c>
      <c r="AP47" s="326" t="n">
        <v>766.800733333334</v>
      </c>
      <c r="AQ47" s="326" t="n">
        <v>766.870516129032</v>
      </c>
      <c r="AR47" s="326" t="n">
        <v>869.9703</v>
      </c>
      <c r="AS47" s="326" t="n">
        <v>951.934322580645</v>
      </c>
      <c r="AT47" s="326" t="n">
        <v>938.402483870968</v>
      </c>
      <c r="AU47" s="326" t="n">
        <v>924.864833333333</v>
      </c>
      <c r="AV47" s="326" t="n">
        <v>815.102129032258</v>
      </c>
      <c r="AW47" s="326" t="n">
        <v>812.4071</v>
      </c>
      <c r="AX47" s="326" t="n">
        <v>872.6461</v>
      </c>
      <c r="AY47" s="327" t="n">
        <v>935.2345</v>
      </c>
      <c r="AZ47" s="327" t="n">
        <v>948.3851</v>
      </c>
      <c r="BA47" s="327" t="n">
        <v>828.8294</v>
      </c>
      <c r="BB47" s="327" t="n">
        <v>783.68</v>
      </c>
      <c r="BC47" s="327" t="n">
        <v>783.9519</v>
      </c>
      <c r="BD47" s="327" t="n">
        <v>904.4841</v>
      </c>
      <c r="BE47" s="327" t="n">
        <v>989.2333</v>
      </c>
      <c r="BF47" s="327" t="n">
        <v>1013.736</v>
      </c>
      <c r="BG47" s="327" t="n">
        <v>985.9667</v>
      </c>
      <c r="BH47" s="327" t="n">
        <v>868.3435</v>
      </c>
      <c r="BI47" s="327" t="n">
        <v>834.7679</v>
      </c>
      <c r="BJ47" s="327" t="n">
        <v>889.4799</v>
      </c>
      <c r="BK47" s="327" t="n">
        <v>925.1211</v>
      </c>
      <c r="BL47" s="327" t="n">
        <v>965.4431</v>
      </c>
      <c r="BM47" s="327" t="n">
        <v>845.4129</v>
      </c>
      <c r="BN47" s="327" t="n">
        <v>792.7851</v>
      </c>
      <c r="BO47" s="327" t="n">
        <v>792.9073</v>
      </c>
      <c r="BP47" s="327" t="n">
        <v>914.233</v>
      </c>
      <c r="BQ47" s="327" t="n">
        <v>1007.288</v>
      </c>
      <c r="BR47" s="327" t="n">
        <v>1032.106</v>
      </c>
      <c r="BS47" s="327" t="n">
        <v>1003.934</v>
      </c>
      <c r="BT47" s="327" t="n">
        <v>893.2239</v>
      </c>
      <c r="BU47" s="327" t="n">
        <v>858.7468</v>
      </c>
      <c r="BV47" s="327" t="n">
        <v>913.0833</v>
      </c>
    </row>
    <row r="48" s="458" customFormat="true" ht="11.1" hidden="false" customHeight="true" outlineLevel="0" collapsed="false">
      <c r="A48" s="459" t="s">
        <v>954</v>
      </c>
      <c r="B48" s="463" t="s">
        <v>742</v>
      </c>
      <c r="C48" s="326" t="n">
        <v>1299.84706064516</v>
      </c>
      <c r="D48" s="326" t="n">
        <v>1315.20553321429</v>
      </c>
      <c r="E48" s="326" t="n">
        <v>1230.01407935484</v>
      </c>
      <c r="F48" s="326" t="n">
        <v>1285.24310233333</v>
      </c>
      <c r="G48" s="326" t="n">
        <v>1376.31345</v>
      </c>
      <c r="H48" s="326" t="n">
        <v>1615.64975433333</v>
      </c>
      <c r="I48" s="326" t="n">
        <v>1708.47987903226</v>
      </c>
      <c r="J48" s="326" t="n">
        <v>1774.90319032258</v>
      </c>
      <c r="K48" s="326" t="n">
        <v>1649.47806666667</v>
      </c>
      <c r="L48" s="326" t="n">
        <v>1372.36940903226</v>
      </c>
      <c r="M48" s="326" t="n">
        <v>1233.72351233333</v>
      </c>
      <c r="N48" s="326" t="n">
        <v>1282.72812483871</v>
      </c>
      <c r="O48" s="326" t="n">
        <v>1386.90879451613</v>
      </c>
      <c r="P48" s="326" t="n">
        <v>1451.90346357143</v>
      </c>
      <c r="Q48" s="326" t="n">
        <v>1237.65348290323</v>
      </c>
      <c r="R48" s="326" t="n">
        <v>1246.83777233333</v>
      </c>
      <c r="S48" s="326" t="n">
        <v>1311.12891935484</v>
      </c>
      <c r="T48" s="326" t="n">
        <v>1542.10975833333</v>
      </c>
      <c r="U48" s="326" t="n">
        <v>1618.41460193548</v>
      </c>
      <c r="V48" s="326" t="n">
        <v>1748.26244193548</v>
      </c>
      <c r="W48" s="326" t="n">
        <v>1688.96008366667</v>
      </c>
      <c r="X48" s="326" t="n">
        <v>1460.84311580645</v>
      </c>
      <c r="Y48" s="326" t="n">
        <v>1299.706908</v>
      </c>
      <c r="Z48" s="326" t="n">
        <v>1290.39758967742</v>
      </c>
      <c r="AA48" s="326" t="n">
        <v>1368.19167741936</v>
      </c>
      <c r="AB48" s="326" t="n">
        <v>1385.28906896552</v>
      </c>
      <c r="AC48" s="326" t="n">
        <v>1221.67932258065</v>
      </c>
      <c r="AD48" s="326" t="n">
        <v>1247.651</v>
      </c>
      <c r="AE48" s="326" t="n">
        <v>1368.56025806452</v>
      </c>
      <c r="AF48" s="326" t="n">
        <v>1632.16616666667</v>
      </c>
      <c r="AG48" s="326" t="n">
        <v>1702.32648387097</v>
      </c>
      <c r="AH48" s="326" t="n">
        <v>1698.72364516129</v>
      </c>
      <c r="AI48" s="326" t="n">
        <v>1516.02523333333</v>
      </c>
      <c r="AJ48" s="326" t="n">
        <v>1272.31012903226</v>
      </c>
      <c r="AK48" s="326" t="n">
        <v>1200.04206666667</v>
      </c>
      <c r="AL48" s="326" t="n">
        <v>1269.54135483871</v>
      </c>
      <c r="AM48" s="326" t="n">
        <v>1348.818</v>
      </c>
      <c r="AN48" s="326" t="n">
        <v>1297.62010714286</v>
      </c>
      <c r="AO48" s="326" t="n">
        <v>1192.54922580645</v>
      </c>
      <c r="AP48" s="326" t="n">
        <v>1203.3378</v>
      </c>
      <c r="AQ48" s="326" t="n">
        <v>1239.13412903226</v>
      </c>
      <c r="AR48" s="326" t="n">
        <v>1528.6887</v>
      </c>
      <c r="AS48" s="326" t="n">
        <v>1721.158</v>
      </c>
      <c r="AT48" s="326" t="n">
        <v>1701.2144516129</v>
      </c>
      <c r="AU48" s="326" t="n">
        <v>1556.52176666667</v>
      </c>
      <c r="AV48" s="326" t="n">
        <v>1320.06496774194</v>
      </c>
      <c r="AW48" s="326" t="n">
        <v>1218.318</v>
      </c>
      <c r="AX48" s="326" t="n">
        <v>1276.779</v>
      </c>
      <c r="AY48" s="327" t="n">
        <v>1383.134</v>
      </c>
      <c r="AZ48" s="327" t="n">
        <v>1339.868</v>
      </c>
      <c r="BA48" s="327" t="n">
        <v>1196.713</v>
      </c>
      <c r="BB48" s="327" t="n">
        <v>1204.509</v>
      </c>
      <c r="BC48" s="327" t="n">
        <v>1278.833</v>
      </c>
      <c r="BD48" s="327" t="n">
        <v>1555.579</v>
      </c>
      <c r="BE48" s="327" t="n">
        <v>1683.187</v>
      </c>
      <c r="BF48" s="327" t="n">
        <v>1716.531</v>
      </c>
      <c r="BG48" s="327" t="n">
        <v>1612.366</v>
      </c>
      <c r="BH48" s="327" t="n">
        <v>1363.15</v>
      </c>
      <c r="BI48" s="327" t="n">
        <v>1228.396</v>
      </c>
      <c r="BJ48" s="327" t="n">
        <v>1269.567</v>
      </c>
      <c r="BK48" s="327" t="n">
        <v>1354.61</v>
      </c>
      <c r="BL48" s="327" t="n">
        <v>1365.95</v>
      </c>
      <c r="BM48" s="327" t="n">
        <v>1218.373</v>
      </c>
      <c r="BN48" s="327" t="n">
        <v>1228.36</v>
      </c>
      <c r="BO48" s="327" t="n">
        <v>1303.866</v>
      </c>
      <c r="BP48" s="327" t="n">
        <v>1585.189</v>
      </c>
      <c r="BQ48" s="327" t="n">
        <v>1718.062</v>
      </c>
      <c r="BR48" s="327" t="n">
        <v>1751.876</v>
      </c>
      <c r="BS48" s="327" t="n">
        <v>1645.729</v>
      </c>
      <c r="BT48" s="327" t="n">
        <v>1399.933</v>
      </c>
      <c r="BU48" s="327" t="n">
        <v>1262.137</v>
      </c>
      <c r="BV48" s="327" t="n">
        <v>1302.776</v>
      </c>
    </row>
    <row r="49" s="458" customFormat="true" ht="11.1" hidden="false" customHeight="true" outlineLevel="0" collapsed="false">
      <c r="A49" s="459" t="s">
        <v>955</v>
      </c>
      <c r="B49" s="463" t="s">
        <v>744</v>
      </c>
      <c r="C49" s="326" t="n">
        <v>650.71148</v>
      </c>
      <c r="D49" s="326" t="n">
        <v>660.196221785714</v>
      </c>
      <c r="E49" s="326" t="n">
        <v>621.761888064516</v>
      </c>
      <c r="F49" s="326" t="n">
        <v>608.429214</v>
      </c>
      <c r="G49" s="326" t="n">
        <v>676.253607096774</v>
      </c>
      <c r="H49" s="326" t="n">
        <v>802.391168333333</v>
      </c>
      <c r="I49" s="326" t="n">
        <v>860.550224193548</v>
      </c>
      <c r="J49" s="326" t="n">
        <v>837.917040645161</v>
      </c>
      <c r="K49" s="326" t="n">
        <v>747.642763333333</v>
      </c>
      <c r="L49" s="326" t="n">
        <v>651.676196774194</v>
      </c>
      <c r="M49" s="326" t="n">
        <v>641.286104</v>
      </c>
      <c r="N49" s="326" t="n">
        <v>682.380413870968</v>
      </c>
      <c r="O49" s="326" t="n">
        <v>715.911778064516</v>
      </c>
      <c r="P49" s="326" t="n">
        <v>689.976034285714</v>
      </c>
      <c r="Q49" s="326" t="n">
        <v>633.928771612903</v>
      </c>
      <c r="R49" s="326" t="n">
        <v>638.322540666667</v>
      </c>
      <c r="S49" s="326" t="n">
        <v>704.438410645161</v>
      </c>
      <c r="T49" s="326" t="n">
        <v>801.894655333333</v>
      </c>
      <c r="U49" s="326" t="n">
        <v>901.0409</v>
      </c>
      <c r="V49" s="326" t="n">
        <v>884.101302903226</v>
      </c>
      <c r="W49" s="326" t="n">
        <v>812.520750666667</v>
      </c>
      <c r="X49" s="326" t="n">
        <v>680.061885806452</v>
      </c>
      <c r="Y49" s="326" t="n">
        <v>671.086186333333</v>
      </c>
      <c r="Z49" s="326" t="n">
        <v>705.590339354839</v>
      </c>
      <c r="AA49" s="326" t="n">
        <v>726.693741935484</v>
      </c>
      <c r="AB49" s="326" t="n">
        <v>718.324206896552</v>
      </c>
      <c r="AC49" s="326" t="n">
        <v>657.718193548387</v>
      </c>
      <c r="AD49" s="326" t="n">
        <v>658.602233333333</v>
      </c>
      <c r="AE49" s="326" t="n">
        <v>690.275290322581</v>
      </c>
      <c r="AF49" s="326" t="n">
        <v>802.2638</v>
      </c>
      <c r="AG49" s="326" t="n">
        <v>899.056322580645</v>
      </c>
      <c r="AH49" s="326" t="n">
        <v>881.465967741936</v>
      </c>
      <c r="AI49" s="326" t="n">
        <v>787.830066666667</v>
      </c>
      <c r="AJ49" s="326" t="n">
        <v>695.955032258065</v>
      </c>
      <c r="AK49" s="326" t="n">
        <v>666.871666666667</v>
      </c>
      <c r="AL49" s="326" t="n">
        <v>698.968806451613</v>
      </c>
      <c r="AM49" s="326" t="n">
        <v>696.434032258065</v>
      </c>
      <c r="AN49" s="326" t="n">
        <v>687.915892857143</v>
      </c>
      <c r="AO49" s="326" t="n">
        <v>635.108516129032</v>
      </c>
      <c r="AP49" s="326" t="n">
        <v>631.6728</v>
      </c>
      <c r="AQ49" s="326" t="n">
        <v>698.278483870968</v>
      </c>
      <c r="AR49" s="326" t="n">
        <v>731.296966666667</v>
      </c>
      <c r="AS49" s="326" t="n">
        <v>857.61735483871</v>
      </c>
      <c r="AT49" s="326" t="n">
        <v>846.159935483871</v>
      </c>
      <c r="AU49" s="326" t="n">
        <v>787.370966666667</v>
      </c>
      <c r="AV49" s="326" t="n">
        <v>665.736516129032</v>
      </c>
      <c r="AW49" s="326" t="n">
        <v>662.1388</v>
      </c>
      <c r="AX49" s="326" t="n">
        <v>701.6785</v>
      </c>
      <c r="AY49" s="327" t="n">
        <v>710.9583</v>
      </c>
      <c r="AZ49" s="327" t="n">
        <v>700.0459</v>
      </c>
      <c r="BA49" s="327" t="n">
        <v>640.2393</v>
      </c>
      <c r="BB49" s="327" t="n">
        <v>636.7587</v>
      </c>
      <c r="BC49" s="327" t="n">
        <v>693.2344</v>
      </c>
      <c r="BD49" s="327" t="n">
        <v>789.6415</v>
      </c>
      <c r="BE49" s="327" t="n">
        <v>886.1305</v>
      </c>
      <c r="BF49" s="327" t="n">
        <v>866.7161</v>
      </c>
      <c r="BG49" s="327" t="n">
        <v>789.7508</v>
      </c>
      <c r="BH49" s="327" t="n">
        <v>689.634</v>
      </c>
      <c r="BI49" s="327" t="n">
        <v>669.5498</v>
      </c>
      <c r="BJ49" s="327" t="n">
        <v>711.338</v>
      </c>
      <c r="BK49" s="327" t="n">
        <v>720.2876</v>
      </c>
      <c r="BL49" s="327" t="n">
        <v>711.4617</v>
      </c>
      <c r="BM49" s="327" t="n">
        <v>657.9316</v>
      </c>
      <c r="BN49" s="327" t="n">
        <v>653.2966</v>
      </c>
      <c r="BO49" s="327" t="n">
        <v>711.2311</v>
      </c>
      <c r="BP49" s="327" t="n">
        <v>810.2979</v>
      </c>
      <c r="BQ49" s="327" t="n">
        <v>911.9725</v>
      </c>
      <c r="BR49" s="327" t="n">
        <v>891.8611</v>
      </c>
      <c r="BS49" s="327" t="n">
        <v>812.4949</v>
      </c>
      <c r="BT49" s="327" t="n">
        <v>711.6839</v>
      </c>
      <c r="BU49" s="327" t="n">
        <v>691.0104</v>
      </c>
      <c r="BV49" s="327" t="n">
        <v>733.9838</v>
      </c>
    </row>
    <row r="50" s="458" customFormat="true" ht="11.1" hidden="false" customHeight="true" outlineLevel="0" collapsed="false">
      <c r="A50" s="459" t="s">
        <v>956</v>
      </c>
      <c r="B50" s="463" t="s">
        <v>921</v>
      </c>
      <c r="C50" s="326" t="n">
        <v>1117.7381783871</v>
      </c>
      <c r="D50" s="326" t="n">
        <v>1105.03755392857</v>
      </c>
      <c r="E50" s="326" t="n">
        <v>1081.45891451613</v>
      </c>
      <c r="F50" s="326" t="n">
        <v>959.338716333333</v>
      </c>
      <c r="G50" s="326" t="n">
        <v>992.238673548387</v>
      </c>
      <c r="H50" s="326" t="n">
        <v>1117.43371033333</v>
      </c>
      <c r="I50" s="326" t="n">
        <v>1161.93816451613</v>
      </c>
      <c r="J50" s="326" t="n">
        <v>1238.48703548387</v>
      </c>
      <c r="K50" s="326" t="n">
        <v>1127.641948</v>
      </c>
      <c r="L50" s="326" t="n">
        <v>1020.36712451613</v>
      </c>
      <c r="M50" s="326" t="n">
        <v>1019.02145566667</v>
      </c>
      <c r="N50" s="326" t="n">
        <v>1078.64292774194</v>
      </c>
      <c r="O50" s="326" t="n">
        <v>1150.71012677419</v>
      </c>
      <c r="P50" s="326" t="n">
        <v>1127.0856475</v>
      </c>
      <c r="Q50" s="326" t="n">
        <v>1033.22748290323</v>
      </c>
      <c r="R50" s="326" t="n">
        <v>1008.35247133333</v>
      </c>
      <c r="S50" s="326" t="n">
        <v>1017.95380129032</v>
      </c>
      <c r="T50" s="326" t="n">
        <v>1073.481835</v>
      </c>
      <c r="U50" s="326" t="n">
        <v>1153.85937096774</v>
      </c>
      <c r="V50" s="326" t="n">
        <v>1186.30072483871</v>
      </c>
      <c r="W50" s="326" t="n">
        <v>1166.547514</v>
      </c>
      <c r="X50" s="326" t="n">
        <v>1062.32253193548</v>
      </c>
      <c r="Y50" s="326" t="n">
        <v>1038.87469066667</v>
      </c>
      <c r="Z50" s="326" t="n">
        <v>1089.10110677419</v>
      </c>
      <c r="AA50" s="326" t="n">
        <v>1169.17777419355</v>
      </c>
      <c r="AB50" s="326" t="n">
        <v>1140.73975862069</v>
      </c>
      <c r="AC50" s="326" t="n">
        <v>1042.00790322581</v>
      </c>
      <c r="AD50" s="326" t="n">
        <v>1062.54763333333</v>
      </c>
      <c r="AE50" s="326" t="n">
        <v>1029.84625806452</v>
      </c>
      <c r="AF50" s="326" t="n">
        <v>1094.6767</v>
      </c>
      <c r="AG50" s="326" t="n">
        <v>1203.00848387097</v>
      </c>
      <c r="AH50" s="326" t="n">
        <v>1152.52590322581</v>
      </c>
      <c r="AI50" s="326" t="n">
        <v>1198.0947</v>
      </c>
      <c r="AJ50" s="326" t="n">
        <v>1094.53141935484</v>
      </c>
      <c r="AK50" s="326" t="n">
        <v>998.1511</v>
      </c>
      <c r="AL50" s="326" t="n">
        <v>1132.06383870968</v>
      </c>
      <c r="AM50" s="326" t="n">
        <v>1108.37290322581</v>
      </c>
      <c r="AN50" s="326" t="n">
        <v>1122.47392857143</v>
      </c>
      <c r="AO50" s="326" t="n">
        <v>1035.44025806452</v>
      </c>
      <c r="AP50" s="326" t="n">
        <v>1029.98773333333</v>
      </c>
      <c r="AQ50" s="326" t="n">
        <v>969.686741935484</v>
      </c>
      <c r="AR50" s="326" t="n">
        <v>1067.2806</v>
      </c>
      <c r="AS50" s="326" t="n">
        <v>1130.58961290323</v>
      </c>
      <c r="AT50" s="326" t="n">
        <v>1133.08609677419</v>
      </c>
      <c r="AU50" s="326" t="n">
        <v>1162.2573</v>
      </c>
      <c r="AV50" s="326" t="n">
        <v>1063.7715483871</v>
      </c>
      <c r="AW50" s="326" t="n">
        <v>1008.816</v>
      </c>
      <c r="AX50" s="326" t="n">
        <v>1120.971</v>
      </c>
      <c r="AY50" s="327" t="n">
        <v>1114.451</v>
      </c>
      <c r="AZ50" s="327" t="n">
        <v>1112.633</v>
      </c>
      <c r="BA50" s="327" t="n">
        <v>1040.522</v>
      </c>
      <c r="BB50" s="327" t="n">
        <v>1006.768</v>
      </c>
      <c r="BC50" s="327" t="n">
        <v>988.7498</v>
      </c>
      <c r="BD50" s="327" t="n">
        <v>1080.689</v>
      </c>
      <c r="BE50" s="327" t="n">
        <v>1125.899</v>
      </c>
      <c r="BF50" s="327" t="n">
        <v>1165.545</v>
      </c>
      <c r="BG50" s="327" t="n">
        <v>1137.327</v>
      </c>
      <c r="BH50" s="327" t="n">
        <v>1051.426</v>
      </c>
      <c r="BI50" s="327" t="n">
        <v>1025.763</v>
      </c>
      <c r="BJ50" s="327" t="n">
        <v>1114.154</v>
      </c>
      <c r="BK50" s="327" t="n">
        <v>1137.704</v>
      </c>
      <c r="BL50" s="327" t="n">
        <v>1127.269</v>
      </c>
      <c r="BM50" s="327" t="n">
        <v>1059.095</v>
      </c>
      <c r="BN50" s="327" t="n">
        <v>1030.65</v>
      </c>
      <c r="BO50" s="327" t="n">
        <v>1012.554</v>
      </c>
      <c r="BP50" s="327" t="n">
        <v>1107.059</v>
      </c>
      <c r="BQ50" s="327" t="n">
        <v>1155.402</v>
      </c>
      <c r="BR50" s="327" t="n">
        <v>1196.359</v>
      </c>
      <c r="BS50" s="327" t="n">
        <v>1167.894</v>
      </c>
      <c r="BT50" s="327" t="n">
        <v>1081.459</v>
      </c>
      <c r="BU50" s="327" t="n">
        <v>1055.13</v>
      </c>
      <c r="BV50" s="327" t="n">
        <v>1145.185</v>
      </c>
    </row>
    <row r="51" s="458" customFormat="true" ht="11.1" hidden="false" customHeight="true" outlineLevel="0" collapsed="false">
      <c r="A51" s="459" t="s">
        <v>957</v>
      </c>
      <c r="B51" s="463" t="s">
        <v>923</v>
      </c>
      <c r="C51" s="326" t="n">
        <v>46.8082793548387</v>
      </c>
      <c r="D51" s="326" t="n">
        <v>47.1132632142857</v>
      </c>
      <c r="E51" s="326" t="n">
        <v>44.9337487096774</v>
      </c>
      <c r="F51" s="326" t="n">
        <v>44.468507</v>
      </c>
      <c r="G51" s="326" t="n">
        <v>42.4771322580645</v>
      </c>
      <c r="H51" s="326" t="n">
        <v>45.416294</v>
      </c>
      <c r="I51" s="326" t="n">
        <v>45.0162177419355</v>
      </c>
      <c r="J51" s="326" t="n">
        <v>46.8156522580645</v>
      </c>
      <c r="K51" s="326" t="n">
        <v>46.5164583333333</v>
      </c>
      <c r="L51" s="326" t="n">
        <v>45.7009993548387</v>
      </c>
      <c r="M51" s="326" t="n">
        <v>48.003749</v>
      </c>
      <c r="N51" s="326" t="n">
        <v>47.566724516129</v>
      </c>
      <c r="O51" s="326" t="n">
        <v>47.874954516129</v>
      </c>
      <c r="P51" s="326" t="n">
        <v>47.0221003571429</v>
      </c>
      <c r="Q51" s="326" t="n">
        <v>46.2746183870968</v>
      </c>
      <c r="R51" s="326" t="n">
        <v>45.0328706666667</v>
      </c>
      <c r="S51" s="326" t="n">
        <v>44.5106512903226</v>
      </c>
      <c r="T51" s="326" t="n">
        <v>45.627167</v>
      </c>
      <c r="U51" s="326" t="n">
        <v>45.7724083870968</v>
      </c>
      <c r="V51" s="326" t="n">
        <v>47.0609319354839</v>
      </c>
      <c r="W51" s="326" t="n">
        <v>46.8973676666667</v>
      </c>
      <c r="X51" s="326" t="n">
        <v>45.8926216129032</v>
      </c>
      <c r="Y51" s="326" t="n">
        <v>46.9174606666667</v>
      </c>
      <c r="Z51" s="326" t="n">
        <v>47.1636270967742</v>
      </c>
      <c r="AA51" s="326" t="n">
        <v>47.4965483870968</v>
      </c>
      <c r="AB51" s="326" t="n">
        <v>47.964</v>
      </c>
      <c r="AC51" s="326" t="n">
        <v>45.5437741935484</v>
      </c>
      <c r="AD51" s="326" t="n">
        <v>44.8091333333333</v>
      </c>
      <c r="AE51" s="326" t="n">
        <v>44.3090322580645</v>
      </c>
      <c r="AF51" s="326" t="n">
        <v>44.5018333333333</v>
      </c>
      <c r="AG51" s="326" t="n">
        <v>44.6982580645161</v>
      </c>
      <c r="AH51" s="326" t="n">
        <v>45.2669677419355</v>
      </c>
      <c r="AI51" s="326" t="n">
        <v>45.9067</v>
      </c>
      <c r="AJ51" s="326" t="n">
        <v>45.3829032258065</v>
      </c>
      <c r="AK51" s="326" t="n">
        <v>46.2245333333333</v>
      </c>
      <c r="AL51" s="326" t="n">
        <v>45.6657096774194</v>
      </c>
      <c r="AM51" s="326" t="n">
        <v>46.4823225806452</v>
      </c>
      <c r="AN51" s="326" t="n">
        <v>45.74125</v>
      </c>
      <c r="AO51" s="326" t="n">
        <v>42.8635161290323</v>
      </c>
      <c r="AP51" s="326" t="n">
        <v>43.0994666666667</v>
      </c>
      <c r="AQ51" s="326" t="n">
        <v>42.8221290322581</v>
      </c>
      <c r="AR51" s="326" t="n">
        <v>44.7559333333333</v>
      </c>
      <c r="AS51" s="326" t="n">
        <v>44.0883225806452</v>
      </c>
      <c r="AT51" s="326" t="n">
        <v>45.5758387096774</v>
      </c>
      <c r="AU51" s="326" t="n">
        <v>45.3642333333333</v>
      </c>
      <c r="AV51" s="326" t="n">
        <v>45.741935483871</v>
      </c>
      <c r="AW51" s="326" t="n">
        <v>46.52196</v>
      </c>
      <c r="AX51" s="326" t="n">
        <v>46.43305</v>
      </c>
      <c r="AY51" s="327" t="n">
        <v>46.56999</v>
      </c>
      <c r="AZ51" s="327" t="n">
        <v>46.55624</v>
      </c>
      <c r="BA51" s="327" t="n">
        <v>44.12702</v>
      </c>
      <c r="BB51" s="327" t="n">
        <v>43.98997</v>
      </c>
      <c r="BC51" s="327" t="n">
        <v>43.24148</v>
      </c>
      <c r="BD51" s="327" t="n">
        <v>44.66728</v>
      </c>
      <c r="BE51" s="327" t="n">
        <v>44.74906</v>
      </c>
      <c r="BF51" s="327" t="n">
        <v>45.93998</v>
      </c>
      <c r="BG51" s="327" t="n">
        <v>46.17152</v>
      </c>
      <c r="BH51" s="327" t="n">
        <v>45.49643</v>
      </c>
      <c r="BI51" s="327" t="n">
        <v>46.76955</v>
      </c>
      <c r="BJ51" s="327" t="n">
        <v>46.64996</v>
      </c>
      <c r="BK51" s="327" t="n">
        <v>47.34659</v>
      </c>
      <c r="BL51" s="327" t="n">
        <v>47.17282</v>
      </c>
      <c r="BM51" s="327" t="n">
        <v>44.83242</v>
      </c>
      <c r="BN51" s="327" t="n">
        <v>44.60468</v>
      </c>
      <c r="BO51" s="327" t="n">
        <v>43.84555</v>
      </c>
      <c r="BP51" s="327" t="n">
        <v>45.29049</v>
      </c>
      <c r="BQ51" s="327" t="n">
        <v>45.16499</v>
      </c>
      <c r="BR51" s="327" t="n">
        <v>46.36608</v>
      </c>
      <c r="BS51" s="327" t="n">
        <v>46.59924</v>
      </c>
      <c r="BT51" s="327" t="n">
        <v>46.02865</v>
      </c>
      <c r="BU51" s="327" t="n">
        <v>47.31925</v>
      </c>
      <c r="BV51" s="327" t="n">
        <v>47.20048</v>
      </c>
    </row>
    <row r="52" s="458" customFormat="true" ht="11.1" hidden="false" customHeight="true" outlineLevel="0" collapsed="false">
      <c r="A52" s="459" t="s">
        <v>958</v>
      </c>
      <c r="B52" s="471" t="s">
        <v>748</v>
      </c>
      <c r="C52" s="83" t="n">
        <v>9834.38614</v>
      </c>
      <c r="D52" s="83" t="n">
        <v>10037.3719942857</v>
      </c>
      <c r="E52" s="83" t="n">
        <v>9353.87933935484</v>
      </c>
      <c r="F52" s="83" t="n">
        <v>8940.27681933333</v>
      </c>
      <c r="G52" s="83" t="n">
        <v>9264.45593516129</v>
      </c>
      <c r="H52" s="83" t="n">
        <v>10727.996322</v>
      </c>
      <c r="I52" s="83" t="n">
        <v>11689.8958119355</v>
      </c>
      <c r="J52" s="83" t="n">
        <v>11891.4117690323</v>
      </c>
      <c r="K52" s="83" t="n">
        <v>10576.0700046667</v>
      </c>
      <c r="L52" s="83" t="n">
        <v>9393.10018354839</v>
      </c>
      <c r="M52" s="83" t="n">
        <v>9239.39895033333</v>
      </c>
      <c r="N52" s="83" t="n">
        <v>9681.26312129032</v>
      </c>
      <c r="O52" s="83" t="n">
        <v>10164.6374206452</v>
      </c>
      <c r="P52" s="83" t="n">
        <v>10761.8326660714</v>
      </c>
      <c r="Q52" s="83" t="n">
        <v>9408.39833516129</v>
      </c>
      <c r="R52" s="83" t="n">
        <v>9178.016899</v>
      </c>
      <c r="S52" s="83" t="n">
        <v>9445.16964129032</v>
      </c>
      <c r="T52" s="83" t="n">
        <v>10766.8863683333</v>
      </c>
      <c r="U52" s="83" t="n">
        <v>11375.5585667742</v>
      </c>
      <c r="V52" s="83" t="n">
        <v>12044.0265783871</v>
      </c>
      <c r="W52" s="83" t="n">
        <v>11250.8188323333</v>
      </c>
      <c r="X52" s="83" t="n">
        <v>9928.47256354839</v>
      </c>
      <c r="Y52" s="83" t="n">
        <v>9543.31018866667</v>
      </c>
      <c r="Z52" s="83" t="n">
        <v>9925.94427032258</v>
      </c>
      <c r="AA52" s="83" t="n">
        <v>10491.4063548387</v>
      </c>
      <c r="AB52" s="83" t="n">
        <v>10489.7142758621</v>
      </c>
      <c r="AC52" s="83" t="n">
        <v>9467.18093548387</v>
      </c>
      <c r="AD52" s="83" t="n">
        <v>9236.65346666667</v>
      </c>
      <c r="AE52" s="83" t="n">
        <v>9268.77893548387</v>
      </c>
      <c r="AF52" s="83" t="n">
        <v>10897.2977666667</v>
      </c>
      <c r="AG52" s="83" t="n">
        <v>11592.098</v>
      </c>
      <c r="AH52" s="83" t="n">
        <v>11321.3362903226</v>
      </c>
      <c r="AI52" s="83" t="n">
        <v>10721.1494</v>
      </c>
      <c r="AJ52" s="83" t="n">
        <v>9385.25993548387</v>
      </c>
      <c r="AK52" s="83" t="n">
        <v>9237.4439</v>
      </c>
      <c r="AL52" s="83" t="n">
        <v>9912.14025806452</v>
      </c>
      <c r="AM52" s="83" t="n">
        <v>10306.6772580645</v>
      </c>
      <c r="AN52" s="83" t="n">
        <v>10178.3126785714</v>
      </c>
      <c r="AO52" s="83" t="n">
        <v>9093.54851612903</v>
      </c>
      <c r="AP52" s="83" t="n">
        <v>8788.25133333333</v>
      </c>
      <c r="AQ52" s="83" t="n">
        <v>8810.44438709677</v>
      </c>
      <c r="AR52" s="83" t="n">
        <v>10103.1598333333</v>
      </c>
      <c r="AS52" s="83" t="n">
        <v>10841.3166774194</v>
      </c>
      <c r="AT52" s="83" t="n">
        <v>11061.8693225806</v>
      </c>
      <c r="AU52" s="83" t="n">
        <v>10302.4461666667</v>
      </c>
      <c r="AV52" s="83" t="n">
        <v>9208.93558064516</v>
      </c>
      <c r="AW52" s="83" t="n">
        <v>9076.211</v>
      </c>
      <c r="AX52" s="83" t="n">
        <v>9810.381</v>
      </c>
      <c r="AY52" s="84" t="n">
        <v>10296.81</v>
      </c>
      <c r="AZ52" s="84" t="n">
        <v>10230.97</v>
      </c>
      <c r="BA52" s="84" t="n">
        <v>9170.66</v>
      </c>
      <c r="BB52" s="84" t="n">
        <v>8801.432</v>
      </c>
      <c r="BC52" s="84" t="n">
        <v>8934.889</v>
      </c>
      <c r="BD52" s="84" t="n">
        <v>10458.38</v>
      </c>
      <c r="BE52" s="84" t="n">
        <v>11295.52</v>
      </c>
      <c r="BF52" s="84" t="n">
        <v>11500.16</v>
      </c>
      <c r="BG52" s="84" t="n">
        <v>10657.04</v>
      </c>
      <c r="BH52" s="84" t="n">
        <v>9493.917</v>
      </c>
      <c r="BI52" s="84" t="n">
        <v>9219.39</v>
      </c>
      <c r="BJ52" s="84" t="n">
        <v>9846.552</v>
      </c>
      <c r="BK52" s="84" t="n">
        <v>10236.5</v>
      </c>
      <c r="BL52" s="84" t="n">
        <v>10352.91</v>
      </c>
      <c r="BM52" s="84" t="n">
        <v>9357.32</v>
      </c>
      <c r="BN52" s="84" t="n">
        <v>9004.302</v>
      </c>
      <c r="BO52" s="84" t="n">
        <v>9142.345</v>
      </c>
      <c r="BP52" s="84" t="n">
        <v>10700.8</v>
      </c>
      <c r="BQ52" s="84" t="n">
        <v>11556.33</v>
      </c>
      <c r="BR52" s="84" t="n">
        <v>11764.9</v>
      </c>
      <c r="BS52" s="84" t="n">
        <v>10903.59</v>
      </c>
      <c r="BT52" s="84" t="n">
        <v>9749.734</v>
      </c>
      <c r="BU52" s="84" t="n">
        <v>9466.176</v>
      </c>
      <c r="BV52" s="84" t="n">
        <v>10103.09</v>
      </c>
    </row>
    <row r="53" s="472" customFormat="true" ht="11.1" hidden="false" customHeight="true" outlineLevel="0" collapsed="false">
      <c r="A53" s="467"/>
      <c r="C53" s="473"/>
      <c r="D53" s="473"/>
      <c r="E53" s="473"/>
      <c r="F53" s="473"/>
      <c r="G53" s="473"/>
      <c r="H53" s="473"/>
      <c r="I53" s="473"/>
      <c r="J53" s="473"/>
      <c r="K53" s="473"/>
      <c r="L53" s="473"/>
      <c r="M53" s="473"/>
      <c r="N53" s="473"/>
      <c r="O53" s="473"/>
      <c r="P53" s="473"/>
      <c r="Q53" s="473"/>
      <c r="R53" s="473"/>
      <c r="S53" s="473"/>
      <c r="T53" s="473"/>
      <c r="U53" s="473"/>
      <c r="V53" s="473"/>
      <c r="W53" s="473"/>
      <c r="X53" s="473"/>
      <c r="Y53" s="473"/>
      <c r="Z53" s="473"/>
      <c r="AA53" s="473"/>
      <c r="AB53" s="473"/>
      <c r="AC53" s="473"/>
      <c r="AD53" s="473"/>
      <c r="AE53" s="473"/>
      <c r="AF53" s="473"/>
      <c r="AG53" s="473"/>
      <c r="AH53" s="473"/>
      <c r="AI53" s="473"/>
      <c r="AJ53" s="473"/>
      <c r="AK53" s="473"/>
      <c r="AL53" s="473"/>
      <c r="AM53" s="473"/>
      <c r="AN53" s="473"/>
      <c r="AO53" s="473"/>
      <c r="AP53" s="473"/>
      <c r="AQ53" s="473"/>
      <c r="AR53" s="473"/>
      <c r="AS53" s="473"/>
      <c r="AT53" s="473"/>
      <c r="AU53" s="473"/>
      <c r="AV53" s="473"/>
      <c r="AW53" s="473"/>
      <c r="AX53" s="473"/>
      <c r="AY53" s="473"/>
      <c r="AZ53" s="473"/>
      <c r="BA53" s="473"/>
      <c r="BB53" s="473"/>
      <c r="BC53" s="473"/>
      <c r="BD53" s="473"/>
      <c r="BE53" s="473"/>
      <c r="BF53" s="473"/>
      <c r="BG53" s="474"/>
      <c r="BH53" s="474"/>
      <c r="BI53" s="474"/>
      <c r="BJ53" s="474"/>
      <c r="BK53" s="474"/>
      <c r="BL53" s="474"/>
      <c r="BM53" s="474"/>
      <c r="BN53" s="474"/>
      <c r="BO53" s="474"/>
      <c r="BP53" s="474"/>
      <c r="BQ53" s="474"/>
      <c r="BR53" s="474"/>
      <c r="BS53" s="474"/>
      <c r="BT53" s="474"/>
      <c r="BU53" s="474"/>
      <c r="BV53" s="474"/>
    </row>
    <row r="54" s="472" customFormat="true" ht="12" hidden="false" customHeight="true" outlineLevel="0" collapsed="false">
      <c r="A54" s="467"/>
      <c r="B54" s="88" t="s">
        <v>101</v>
      </c>
      <c r="C54" s="88"/>
      <c r="D54" s="88"/>
      <c r="E54" s="88"/>
      <c r="F54" s="88"/>
      <c r="G54" s="88"/>
      <c r="H54" s="88"/>
      <c r="I54" s="88"/>
      <c r="J54" s="88"/>
      <c r="K54" s="88"/>
      <c r="L54" s="88"/>
      <c r="M54" s="88"/>
      <c r="N54" s="88"/>
      <c r="O54" s="88"/>
      <c r="P54" s="88"/>
      <c r="Q54" s="88"/>
    </row>
    <row r="55" s="477" customFormat="true" ht="12" hidden="false" customHeight="true" outlineLevel="0" collapsed="false">
      <c r="A55" s="475"/>
      <c r="B55" s="476" t="s">
        <v>959</v>
      </c>
      <c r="C55" s="476"/>
      <c r="D55" s="476"/>
      <c r="E55" s="476"/>
      <c r="F55" s="476"/>
      <c r="G55" s="476"/>
      <c r="H55" s="476"/>
      <c r="I55" s="476"/>
      <c r="J55" s="476"/>
      <c r="K55" s="476"/>
      <c r="L55" s="476"/>
      <c r="M55" s="476"/>
      <c r="N55" s="476"/>
      <c r="O55" s="476"/>
      <c r="P55" s="476"/>
      <c r="Q55" s="476"/>
    </row>
    <row r="56" s="477" customFormat="true" ht="12" hidden="false" customHeight="true" outlineLevel="0" collapsed="false">
      <c r="A56" s="475"/>
      <c r="B56" s="94" t="s">
        <v>109</v>
      </c>
      <c r="C56" s="94"/>
      <c r="D56" s="94"/>
      <c r="E56" s="94"/>
      <c r="F56" s="94"/>
      <c r="G56" s="94"/>
      <c r="H56" s="94"/>
      <c r="I56" s="94"/>
      <c r="J56" s="94"/>
      <c r="K56" s="94"/>
      <c r="L56" s="94"/>
      <c r="M56" s="94"/>
      <c r="N56" s="94"/>
      <c r="O56" s="94"/>
      <c r="P56" s="94"/>
      <c r="Q56" s="94"/>
    </row>
    <row r="57" s="477" customFormat="true" ht="12" hidden="false" customHeight="true" outlineLevel="0" collapsed="false">
      <c r="A57" s="475"/>
      <c r="B57" s="96" t="s">
        <v>960</v>
      </c>
      <c r="C57" s="96"/>
      <c r="D57" s="96"/>
      <c r="E57" s="96"/>
      <c r="F57" s="96"/>
      <c r="G57" s="96"/>
      <c r="H57" s="96"/>
      <c r="I57" s="96"/>
      <c r="J57" s="96"/>
      <c r="K57" s="96"/>
      <c r="L57" s="96"/>
      <c r="M57" s="96"/>
      <c r="N57" s="96"/>
      <c r="O57" s="96"/>
      <c r="P57" s="96"/>
      <c r="Q57" s="96"/>
    </row>
    <row r="58" s="477" customFormat="true" ht="12" hidden="false" customHeight="true" outlineLevel="0" collapsed="false">
      <c r="A58" s="475"/>
      <c r="B58" s="96" t="s">
        <v>771</v>
      </c>
      <c r="C58" s="96"/>
      <c r="D58" s="96"/>
      <c r="E58" s="96"/>
      <c r="F58" s="96"/>
      <c r="G58" s="96"/>
      <c r="H58" s="96"/>
      <c r="I58" s="96"/>
      <c r="J58" s="96"/>
      <c r="K58" s="96"/>
      <c r="L58" s="96"/>
      <c r="M58" s="96"/>
      <c r="N58" s="96"/>
      <c r="O58" s="96"/>
      <c r="P58" s="96"/>
      <c r="Q58" s="96"/>
    </row>
    <row r="59" s="477" customFormat="true" ht="12" hidden="false" customHeight="true" outlineLevel="0" collapsed="false">
      <c r="A59" s="475"/>
      <c r="B59" s="251" t="s">
        <v>772</v>
      </c>
      <c r="C59" s="251"/>
      <c r="D59" s="251"/>
      <c r="E59" s="251"/>
      <c r="F59" s="251"/>
      <c r="G59" s="251"/>
      <c r="H59" s="251"/>
      <c r="I59" s="251"/>
      <c r="J59" s="251"/>
      <c r="K59" s="251"/>
      <c r="L59" s="251"/>
      <c r="M59" s="251"/>
      <c r="N59" s="251"/>
      <c r="O59" s="251"/>
      <c r="P59" s="251"/>
      <c r="Q59" s="251"/>
    </row>
    <row r="60" s="477" customFormat="true" ht="22.15" hidden="false" customHeight="true" outlineLevel="0" collapsed="false">
      <c r="A60" s="475"/>
      <c r="B60" s="94" t="s">
        <v>961</v>
      </c>
      <c r="C60" s="94"/>
      <c r="D60" s="94"/>
      <c r="E60" s="94"/>
      <c r="F60" s="94"/>
      <c r="G60" s="94"/>
      <c r="H60" s="94"/>
      <c r="I60" s="94"/>
      <c r="J60" s="94"/>
      <c r="K60" s="94"/>
      <c r="L60" s="94"/>
      <c r="M60" s="94"/>
      <c r="N60" s="94"/>
      <c r="O60" s="94"/>
      <c r="P60" s="94"/>
      <c r="Q60" s="94"/>
    </row>
    <row r="61" s="477" customFormat="true" ht="12" hidden="false" customHeight="true" outlineLevel="0" collapsed="false">
      <c r="A61" s="475"/>
      <c r="B61" s="96" t="s">
        <v>113</v>
      </c>
      <c r="C61" s="96"/>
      <c r="D61" s="96"/>
      <c r="E61" s="96"/>
      <c r="F61" s="96"/>
      <c r="G61" s="96"/>
      <c r="H61" s="96"/>
      <c r="I61" s="96"/>
      <c r="J61" s="96"/>
      <c r="K61" s="96"/>
      <c r="L61" s="96"/>
      <c r="M61" s="96"/>
      <c r="N61" s="96"/>
      <c r="O61" s="96"/>
      <c r="P61" s="96"/>
      <c r="Q61" s="96"/>
    </row>
    <row r="62" s="454" customFormat="true" ht="12" hidden="false" customHeight="true" outlineLevel="0" collapsed="false">
      <c r="A62" s="135"/>
      <c r="B62" s="136" t="s">
        <v>177</v>
      </c>
      <c r="C62" s="136"/>
      <c r="D62" s="136"/>
      <c r="E62" s="136"/>
      <c r="F62" s="136"/>
      <c r="G62" s="136"/>
      <c r="H62" s="136"/>
      <c r="I62" s="136"/>
      <c r="J62" s="136"/>
      <c r="K62" s="136"/>
      <c r="L62" s="136"/>
      <c r="M62" s="136"/>
      <c r="N62" s="136"/>
      <c r="O62" s="136"/>
      <c r="P62" s="136"/>
      <c r="Q62" s="136"/>
    </row>
    <row r="63" customFormat="false" ht="11.25" hidden="false" customHeight="false" outlineLevel="0" collapsed="false">
      <c r="BG63" s="478"/>
      <c r="BH63" s="478"/>
      <c r="BI63" s="478"/>
      <c r="BJ63" s="478"/>
      <c r="BK63" s="478"/>
      <c r="BL63" s="478"/>
      <c r="BM63" s="478"/>
      <c r="BN63" s="478"/>
      <c r="BO63" s="478"/>
      <c r="BP63" s="478"/>
      <c r="BQ63" s="478"/>
      <c r="BR63" s="478"/>
      <c r="BS63" s="478"/>
      <c r="BT63" s="478"/>
      <c r="BU63" s="478"/>
      <c r="BV63" s="478"/>
    </row>
    <row r="64" customFormat="false" ht="11.25" hidden="false" customHeight="false" outlineLevel="0" collapsed="false">
      <c r="BG64" s="478"/>
      <c r="BH64" s="478"/>
      <c r="BI64" s="478"/>
      <c r="BJ64" s="478"/>
      <c r="BK64" s="478"/>
      <c r="BL64" s="478"/>
      <c r="BM64" s="478"/>
      <c r="BN64" s="478"/>
      <c r="BO64" s="478"/>
      <c r="BP64" s="478"/>
      <c r="BQ64" s="478"/>
      <c r="BR64" s="478"/>
      <c r="BS64" s="478"/>
      <c r="BT64" s="478"/>
      <c r="BU64" s="478"/>
      <c r="BV64" s="478"/>
    </row>
    <row r="65" customFormat="false" ht="11.25" hidden="false" customHeight="false" outlineLevel="0" collapsed="false">
      <c r="BG65" s="478"/>
      <c r="BH65" s="478"/>
      <c r="BI65" s="478"/>
      <c r="BJ65" s="478"/>
      <c r="BK65" s="478"/>
      <c r="BL65" s="478"/>
      <c r="BM65" s="478"/>
      <c r="BN65" s="478"/>
      <c r="BO65" s="478"/>
      <c r="BP65" s="478"/>
      <c r="BQ65" s="478"/>
      <c r="BR65" s="478"/>
      <c r="BS65" s="478"/>
      <c r="BT65" s="478"/>
      <c r="BU65" s="478"/>
      <c r="BV65" s="478"/>
    </row>
    <row r="66" customFormat="false" ht="11.25" hidden="false" customHeight="false" outlineLevel="0" collapsed="false">
      <c r="BG66" s="478"/>
      <c r="BH66" s="478"/>
      <c r="BI66" s="478"/>
      <c r="BJ66" s="478"/>
      <c r="BK66" s="478"/>
      <c r="BL66" s="478"/>
      <c r="BM66" s="478"/>
      <c r="BN66" s="478"/>
      <c r="BO66" s="478"/>
      <c r="BP66" s="478"/>
      <c r="BQ66" s="478"/>
      <c r="BR66" s="478"/>
      <c r="BS66" s="478"/>
      <c r="BT66" s="478"/>
      <c r="BU66" s="478"/>
      <c r="BV66" s="478"/>
    </row>
    <row r="67" customFormat="false" ht="11.25" hidden="false" customHeight="false" outlineLevel="0" collapsed="false">
      <c r="BG67" s="478"/>
      <c r="BH67" s="478"/>
      <c r="BI67" s="478"/>
      <c r="BJ67" s="478"/>
      <c r="BK67" s="478"/>
      <c r="BL67" s="478"/>
      <c r="BM67" s="478"/>
      <c r="BN67" s="478"/>
      <c r="BO67" s="478"/>
      <c r="BP67" s="478"/>
      <c r="BQ67" s="478"/>
      <c r="BR67" s="478"/>
      <c r="BS67" s="478"/>
      <c r="BT67" s="478"/>
      <c r="BU67" s="478"/>
      <c r="BV67" s="478"/>
    </row>
    <row r="68" customFormat="false" ht="11.25" hidden="false" customHeight="false" outlineLevel="0" collapsed="false">
      <c r="BG68" s="478"/>
      <c r="BH68" s="478"/>
      <c r="BI68" s="478"/>
      <c r="BJ68" s="478"/>
      <c r="BK68" s="478"/>
      <c r="BL68" s="478"/>
      <c r="BM68" s="478"/>
      <c r="BN68" s="478"/>
      <c r="BO68" s="478"/>
      <c r="BP68" s="478"/>
      <c r="BQ68" s="478"/>
      <c r="BR68" s="478"/>
      <c r="BS68" s="478"/>
      <c r="BT68" s="478"/>
      <c r="BU68" s="478"/>
      <c r="BV68" s="478"/>
    </row>
    <row r="69" customFormat="false" ht="11.25" hidden="false" customHeight="false" outlineLevel="0" collapsed="false">
      <c r="BG69" s="478"/>
      <c r="BH69" s="478"/>
      <c r="BI69" s="478"/>
      <c r="BJ69" s="478"/>
      <c r="BK69" s="478"/>
      <c r="BL69" s="478"/>
      <c r="BM69" s="478"/>
      <c r="BN69" s="478"/>
      <c r="BO69" s="478"/>
      <c r="BP69" s="478"/>
      <c r="BQ69" s="478"/>
      <c r="BR69" s="478"/>
      <c r="BS69" s="478"/>
      <c r="BT69" s="478"/>
      <c r="BU69" s="478"/>
      <c r="BV69" s="478"/>
    </row>
    <row r="70" customFormat="false" ht="11.25" hidden="false" customHeight="false" outlineLevel="0" collapsed="false">
      <c r="BG70" s="478"/>
      <c r="BH70" s="478"/>
      <c r="BI70" s="478"/>
      <c r="BJ70" s="478"/>
      <c r="BK70" s="478"/>
      <c r="BL70" s="478"/>
      <c r="BM70" s="478"/>
      <c r="BN70" s="478"/>
      <c r="BO70" s="478"/>
      <c r="BP70" s="478"/>
      <c r="BQ70" s="478"/>
      <c r="BR70" s="478"/>
      <c r="BS70" s="478"/>
      <c r="BT70" s="478"/>
      <c r="BU70" s="478"/>
      <c r="BV70" s="478"/>
    </row>
    <row r="71" customFormat="false" ht="11.25" hidden="false" customHeight="false" outlineLevel="0" collapsed="false">
      <c r="BG71" s="478"/>
      <c r="BH71" s="478"/>
      <c r="BI71" s="478"/>
      <c r="BJ71" s="478"/>
      <c r="BK71" s="478"/>
      <c r="BL71" s="478"/>
      <c r="BM71" s="478"/>
      <c r="BN71" s="478"/>
      <c r="BO71" s="478"/>
      <c r="BP71" s="478"/>
      <c r="BQ71" s="478"/>
      <c r="BR71" s="478"/>
      <c r="BS71" s="478"/>
      <c r="BT71" s="478"/>
      <c r="BU71" s="478"/>
      <c r="BV71" s="478"/>
    </row>
    <row r="72" customFormat="false" ht="11.25" hidden="false" customHeight="false" outlineLevel="0" collapsed="false">
      <c r="BG72" s="478"/>
      <c r="BH72" s="478"/>
      <c r="BI72" s="478"/>
      <c r="BJ72" s="478"/>
      <c r="BK72" s="478"/>
      <c r="BL72" s="478"/>
      <c r="BM72" s="478"/>
      <c r="BN72" s="478"/>
      <c r="BO72" s="478"/>
      <c r="BP72" s="478"/>
      <c r="BQ72" s="478"/>
      <c r="BR72" s="478"/>
      <c r="BS72" s="478"/>
      <c r="BT72" s="478"/>
      <c r="BU72" s="478"/>
      <c r="BV72" s="478"/>
    </row>
    <row r="73" customFormat="false" ht="11.25" hidden="false" customHeight="false" outlineLevel="0" collapsed="false">
      <c r="BG73" s="478"/>
      <c r="BH73" s="478"/>
      <c r="BI73" s="478"/>
      <c r="BJ73" s="478"/>
      <c r="BK73" s="478"/>
      <c r="BL73" s="478"/>
      <c r="BM73" s="478"/>
      <c r="BN73" s="478"/>
      <c r="BO73" s="478"/>
      <c r="BP73" s="478"/>
      <c r="BQ73" s="478"/>
      <c r="BR73" s="478"/>
      <c r="BS73" s="478"/>
      <c r="BT73" s="478"/>
      <c r="BU73" s="478"/>
      <c r="BV73" s="478"/>
    </row>
    <row r="74" customFormat="false" ht="11.25" hidden="false" customHeight="false" outlineLevel="0" collapsed="false">
      <c r="BG74" s="478"/>
      <c r="BH74" s="478"/>
      <c r="BI74" s="478"/>
      <c r="BJ74" s="478"/>
      <c r="BK74" s="478"/>
      <c r="BL74" s="478"/>
      <c r="BM74" s="478"/>
      <c r="BN74" s="478"/>
      <c r="BO74" s="478"/>
      <c r="BP74" s="478"/>
      <c r="BQ74" s="478"/>
      <c r="BR74" s="478"/>
      <c r="BS74" s="478"/>
      <c r="BT74" s="478"/>
      <c r="BU74" s="478"/>
      <c r="BV74" s="478"/>
    </row>
    <row r="75" customFormat="false" ht="11.25" hidden="false" customHeight="false" outlineLevel="0" collapsed="false">
      <c r="BG75" s="478"/>
      <c r="BH75" s="478"/>
      <c r="BI75" s="478"/>
      <c r="BJ75" s="478"/>
      <c r="BK75" s="478"/>
      <c r="BL75" s="478"/>
      <c r="BM75" s="478"/>
      <c r="BN75" s="478"/>
      <c r="BO75" s="478"/>
      <c r="BP75" s="478"/>
      <c r="BQ75" s="478"/>
      <c r="BR75" s="478"/>
      <c r="BS75" s="478"/>
      <c r="BT75" s="478"/>
      <c r="BU75" s="478"/>
      <c r="BV75" s="478"/>
    </row>
    <row r="76" customFormat="false" ht="11.25" hidden="false" customHeight="false" outlineLevel="0" collapsed="false">
      <c r="BG76" s="478"/>
      <c r="BH76" s="478"/>
      <c r="BI76" s="478"/>
      <c r="BJ76" s="478"/>
      <c r="BK76" s="478"/>
      <c r="BL76" s="478"/>
      <c r="BM76" s="478"/>
      <c r="BN76" s="478"/>
      <c r="BO76" s="478"/>
      <c r="BP76" s="478"/>
      <c r="BQ76" s="478"/>
      <c r="BR76" s="478"/>
      <c r="BS76" s="478"/>
      <c r="BT76" s="478"/>
      <c r="BU76" s="478"/>
      <c r="BV76" s="478"/>
    </row>
    <row r="77" customFormat="false" ht="11.25" hidden="false" customHeight="false" outlineLevel="0" collapsed="false">
      <c r="BG77" s="478"/>
      <c r="BH77" s="478"/>
      <c r="BI77" s="478"/>
      <c r="BJ77" s="478"/>
      <c r="BK77" s="478"/>
      <c r="BL77" s="478"/>
      <c r="BM77" s="478"/>
      <c r="BN77" s="478"/>
      <c r="BO77" s="478"/>
      <c r="BP77" s="478"/>
      <c r="BQ77" s="478"/>
      <c r="BR77" s="478"/>
      <c r="BS77" s="478"/>
      <c r="BT77" s="478"/>
      <c r="BU77" s="478"/>
      <c r="BV77" s="478"/>
    </row>
    <row r="78" customFormat="false" ht="11.25" hidden="false" customHeight="false" outlineLevel="0" collapsed="false">
      <c r="BG78" s="478"/>
      <c r="BH78" s="478"/>
      <c r="BI78" s="478"/>
      <c r="BJ78" s="478"/>
      <c r="BK78" s="478"/>
      <c r="BL78" s="478"/>
      <c r="BM78" s="478"/>
      <c r="BN78" s="478"/>
      <c r="BO78" s="478"/>
      <c r="BP78" s="478"/>
      <c r="BQ78" s="478"/>
      <c r="BR78" s="478"/>
      <c r="BS78" s="478"/>
      <c r="BT78" s="478"/>
      <c r="BU78" s="478"/>
      <c r="BV78" s="478"/>
    </row>
    <row r="79" customFormat="false" ht="11.25" hidden="false" customHeight="false" outlineLevel="0" collapsed="false">
      <c r="BG79" s="478"/>
      <c r="BH79" s="478"/>
      <c r="BI79" s="478"/>
      <c r="BJ79" s="478"/>
      <c r="BK79" s="478"/>
      <c r="BL79" s="478"/>
      <c r="BM79" s="478"/>
      <c r="BN79" s="478"/>
      <c r="BO79" s="478"/>
      <c r="BP79" s="478"/>
      <c r="BQ79" s="478"/>
      <c r="BR79" s="478"/>
      <c r="BS79" s="478"/>
      <c r="BT79" s="478"/>
      <c r="BU79" s="478"/>
      <c r="BV79" s="478"/>
    </row>
    <row r="80" customFormat="false" ht="11.25" hidden="false" customHeight="false" outlineLevel="0" collapsed="false">
      <c r="BG80" s="478"/>
      <c r="BH80" s="478"/>
      <c r="BI80" s="478"/>
      <c r="BJ80" s="478"/>
      <c r="BK80" s="478"/>
      <c r="BL80" s="478"/>
      <c r="BM80" s="478"/>
      <c r="BN80" s="478"/>
      <c r="BO80" s="478"/>
      <c r="BP80" s="478"/>
      <c r="BQ80" s="478"/>
      <c r="BR80" s="478"/>
      <c r="BS80" s="478"/>
      <c r="BT80" s="478"/>
      <c r="BU80" s="478"/>
      <c r="BV80" s="478"/>
    </row>
    <row r="81" customFormat="false" ht="11.25" hidden="false" customHeight="false" outlineLevel="0" collapsed="false">
      <c r="BG81" s="478"/>
      <c r="BH81" s="478"/>
      <c r="BI81" s="478"/>
      <c r="BJ81" s="478"/>
      <c r="BK81" s="478"/>
      <c r="BL81" s="478"/>
      <c r="BM81" s="478"/>
      <c r="BN81" s="478"/>
      <c r="BO81" s="478"/>
      <c r="BP81" s="478"/>
      <c r="BQ81" s="478"/>
      <c r="BR81" s="478"/>
      <c r="BS81" s="478"/>
      <c r="BT81" s="478"/>
      <c r="BU81" s="478"/>
      <c r="BV81" s="478"/>
    </row>
    <row r="82" customFormat="false" ht="11.25" hidden="false" customHeight="false" outlineLevel="0" collapsed="false">
      <c r="BG82" s="478"/>
      <c r="BH82" s="478"/>
      <c r="BI82" s="478"/>
      <c r="BJ82" s="478"/>
      <c r="BK82" s="478"/>
      <c r="BL82" s="478"/>
      <c r="BM82" s="478"/>
      <c r="BN82" s="478"/>
      <c r="BO82" s="478"/>
      <c r="BP82" s="478"/>
      <c r="BQ82" s="478"/>
      <c r="BR82" s="478"/>
      <c r="BS82" s="478"/>
      <c r="BT82" s="478"/>
      <c r="BU82" s="478"/>
      <c r="BV82" s="478"/>
    </row>
    <row r="83" customFormat="false" ht="11.25" hidden="false" customHeight="false" outlineLevel="0" collapsed="false">
      <c r="BG83" s="478"/>
      <c r="BH83" s="478"/>
      <c r="BI83" s="478"/>
      <c r="BJ83" s="478"/>
      <c r="BK83" s="478"/>
      <c r="BL83" s="478"/>
      <c r="BM83" s="478"/>
      <c r="BN83" s="478"/>
      <c r="BO83" s="478"/>
      <c r="BP83" s="478"/>
      <c r="BQ83" s="478"/>
      <c r="BR83" s="478"/>
      <c r="BS83" s="478"/>
      <c r="BT83" s="478"/>
      <c r="BU83" s="478"/>
      <c r="BV83" s="478"/>
    </row>
    <row r="84" customFormat="false" ht="11.25" hidden="false" customHeight="false" outlineLevel="0" collapsed="false">
      <c r="BG84" s="478"/>
      <c r="BH84" s="478"/>
      <c r="BI84" s="478"/>
      <c r="BJ84" s="478"/>
      <c r="BK84" s="478"/>
      <c r="BL84" s="478"/>
      <c r="BM84" s="478"/>
      <c r="BN84" s="478"/>
      <c r="BO84" s="478"/>
      <c r="BP84" s="478"/>
      <c r="BQ84" s="478"/>
      <c r="BR84" s="478"/>
      <c r="BS84" s="478"/>
      <c r="BT84" s="478"/>
      <c r="BU84" s="478"/>
      <c r="BV84" s="478"/>
    </row>
    <row r="85" customFormat="false" ht="11.25" hidden="false" customHeight="false" outlineLevel="0" collapsed="false">
      <c r="BG85" s="478"/>
      <c r="BH85" s="478"/>
      <c r="BI85" s="478"/>
      <c r="BJ85" s="478"/>
      <c r="BK85" s="478"/>
      <c r="BL85" s="478"/>
      <c r="BM85" s="478"/>
      <c r="BN85" s="478"/>
      <c r="BO85" s="478"/>
      <c r="BP85" s="478"/>
      <c r="BQ85" s="478"/>
      <c r="BR85" s="478"/>
      <c r="BS85" s="478"/>
      <c r="BT85" s="478"/>
      <c r="BU85" s="478"/>
      <c r="BV85" s="478"/>
    </row>
    <row r="86" customFormat="false" ht="11.25" hidden="false" customHeight="false" outlineLevel="0" collapsed="false">
      <c r="BG86" s="478"/>
      <c r="BH86" s="478"/>
      <c r="BI86" s="478"/>
      <c r="BJ86" s="478"/>
      <c r="BK86" s="478"/>
      <c r="BL86" s="478"/>
      <c r="BM86" s="478"/>
      <c r="BN86" s="478"/>
      <c r="BO86" s="478"/>
      <c r="BP86" s="478"/>
      <c r="BQ86" s="478"/>
      <c r="BR86" s="478"/>
      <c r="BS86" s="478"/>
      <c r="BT86" s="478"/>
      <c r="BU86" s="478"/>
      <c r="BV86" s="478"/>
    </row>
    <row r="87" customFormat="false" ht="11.25" hidden="false" customHeight="false" outlineLevel="0" collapsed="false">
      <c r="BG87" s="478"/>
      <c r="BH87" s="478"/>
      <c r="BI87" s="478"/>
      <c r="BJ87" s="478"/>
      <c r="BK87" s="478"/>
      <c r="BL87" s="478"/>
      <c r="BM87" s="478"/>
      <c r="BN87" s="478"/>
      <c r="BO87" s="478"/>
      <c r="BP87" s="478"/>
      <c r="BQ87" s="478"/>
      <c r="BR87" s="478"/>
      <c r="BS87" s="478"/>
      <c r="BT87" s="478"/>
      <c r="BU87" s="478"/>
      <c r="BV87" s="478"/>
    </row>
    <row r="88" customFormat="false" ht="11.25" hidden="false" customHeight="false" outlineLevel="0" collapsed="false">
      <c r="BG88" s="478"/>
      <c r="BH88" s="478"/>
      <c r="BI88" s="478"/>
      <c r="BJ88" s="478"/>
      <c r="BK88" s="478"/>
      <c r="BL88" s="478"/>
      <c r="BM88" s="478"/>
      <c r="BN88" s="478"/>
      <c r="BO88" s="478"/>
      <c r="BP88" s="478"/>
      <c r="BQ88" s="478"/>
      <c r="BR88" s="478"/>
      <c r="BS88" s="478"/>
      <c r="BT88" s="478"/>
      <c r="BU88" s="478"/>
      <c r="BV88" s="478"/>
    </row>
    <row r="89" customFormat="false" ht="11.25" hidden="false" customHeight="false" outlineLevel="0" collapsed="false">
      <c r="BG89" s="478"/>
      <c r="BH89" s="478"/>
      <c r="BI89" s="478"/>
      <c r="BJ89" s="478"/>
      <c r="BK89" s="478"/>
      <c r="BL89" s="478"/>
      <c r="BM89" s="478"/>
      <c r="BN89" s="478"/>
      <c r="BO89" s="478"/>
      <c r="BP89" s="478"/>
      <c r="BQ89" s="478"/>
      <c r="BR89" s="478"/>
      <c r="BS89" s="478"/>
      <c r="BT89" s="478"/>
      <c r="BU89" s="478"/>
      <c r="BV89" s="478"/>
    </row>
    <row r="90" customFormat="false" ht="11.25" hidden="false" customHeight="false" outlineLevel="0" collapsed="false">
      <c r="BG90" s="478"/>
      <c r="BH90" s="478"/>
      <c r="BI90" s="478"/>
      <c r="BJ90" s="478"/>
      <c r="BK90" s="478"/>
      <c r="BL90" s="478"/>
      <c r="BM90" s="478"/>
      <c r="BN90" s="478"/>
      <c r="BO90" s="478"/>
      <c r="BP90" s="478"/>
      <c r="BQ90" s="478"/>
      <c r="BR90" s="478"/>
      <c r="BS90" s="478"/>
      <c r="BT90" s="478"/>
      <c r="BU90" s="478"/>
      <c r="BV90" s="478"/>
    </row>
    <row r="91" customFormat="false" ht="11.25" hidden="false" customHeight="false" outlineLevel="0" collapsed="false">
      <c r="BG91" s="478"/>
      <c r="BH91" s="478"/>
      <c r="BI91" s="478"/>
      <c r="BJ91" s="478"/>
      <c r="BK91" s="478"/>
      <c r="BL91" s="478"/>
      <c r="BM91" s="478"/>
      <c r="BN91" s="478"/>
      <c r="BO91" s="478"/>
      <c r="BP91" s="478"/>
      <c r="BQ91" s="478"/>
      <c r="BR91" s="478"/>
      <c r="BS91" s="478"/>
      <c r="BT91" s="478"/>
      <c r="BU91" s="478"/>
      <c r="BV91" s="478"/>
    </row>
    <row r="92" customFormat="false" ht="11.25" hidden="false" customHeight="false" outlineLevel="0" collapsed="false">
      <c r="BG92" s="478"/>
      <c r="BH92" s="478"/>
      <c r="BI92" s="478"/>
      <c r="BJ92" s="478"/>
      <c r="BK92" s="478"/>
      <c r="BL92" s="478"/>
      <c r="BM92" s="478"/>
      <c r="BN92" s="478"/>
      <c r="BO92" s="478"/>
      <c r="BP92" s="478"/>
      <c r="BQ92" s="478"/>
      <c r="BR92" s="478"/>
      <c r="BS92" s="478"/>
      <c r="BT92" s="478"/>
      <c r="BU92" s="478"/>
      <c r="BV92" s="478"/>
    </row>
    <row r="93" customFormat="false" ht="11.25" hidden="false" customHeight="false" outlineLevel="0" collapsed="false">
      <c r="BG93" s="478"/>
      <c r="BH93" s="478"/>
      <c r="BI93" s="478"/>
      <c r="BJ93" s="478"/>
      <c r="BK93" s="478"/>
      <c r="BL93" s="478"/>
      <c r="BM93" s="478"/>
      <c r="BN93" s="478"/>
      <c r="BO93" s="478"/>
      <c r="BP93" s="478"/>
      <c r="BQ93" s="478"/>
      <c r="BR93" s="478"/>
      <c r="BS93" s="478"/>
      <c r="BT93" s="478"/>
      <c r="BU93" s="478"/>
      <c r="BV93" s="478"/>
    </row>
    <row r="94" customFormat="false" ht="11.25" hidden="false" customHeight="false" outlineLevel="0" collapsed="false">
      <c r="BG94" s="478"/>
      <c r="BH94" s="478"/>
      <c r="BI94" s="478"/>
      <c r="BJ94" s="478"/>
      <c r="BK94" s="478"/>
      <c r="BL94" s="478"/>
      <c r="BM94" s="478"/>
      <c r="BN94" s="478"/>
      <c r="BO94" s="478"/>
      <c r="BP94" s="478"/>
      <c r="BQ94" s="478"/>
      <c r="BR94" s="478"/>
      <c r="BS94" s="478"/>
      <c r="BT94" s="478"/>
      <c r="BU94" s="478"/>
      <c r="BV94" s="478"/>
    </row>
    <row r="95" customFormat="false" ht="11.25" hidden="false" customHeight="false" outlineLevel="0" collapsed="false">
      <c r="BG95" s="478"/>
      <c r="BH95" s="478"/>
      <c r="BI95" s="478"/>
      <c r="BJ95" s="478"/>
      <c r="BK95" s="478"/>
      <c r="BL95" s="478"/>
      <c r="BM95" s="478"/>
      <c r="BN95" s="478"/>
      <c r="BO95" s="478"/>
      <c r="BP95" s="478"/>
      <c r="BQ95" s="478"/>
      <c r="BR95" s="478"/>
      <c r="BS95" s="478"/>
      <c r="BT95" s="478"/>
      <c r="BU95" s="478"/>
      <c r="BV95" s="478"/>
    </row>
    <row r="96" customFormat="false" ht="11.25" hidden="false" customHeight="false" outlineLevel="0" collapsed="false">
      <c r="BG96" s="478"/>
      <c r="BH96" s="478"/>
      <c r="BI96" s="478"/>
      <c r="BJ96" s="478"/>
      <c r="BK96" s="478"/>
      <c r="BL96" s="478"/>
      <c r="BM96" s="478"/>
      <c r="BN96" s="478"/>
      <c r="BO96" s="478"/>
      <c r="BP96" s="478"/>
      <c r="BQ96" s="478"/>
      <c r="BR96" s="478"/>
      <c r="BS96" s="478"/>
      <c r="BT96" s="478"/>
      <c r="BU96" s="478"/>
      <c r="BV96" s="478"/>
    </row>
    <row r="97" customFormat="false" ht="11.25" hidden="false" customHeight="false" outlineLevel="0" collapsed="false">
      <c r="BG97" s="478"/>
      <c r="BH97" s="478"/>
      <c r="BI97" s="478"/>
      <c r="BJ97" s="478"/>
      <c r="BK97" s="478"/>
      <c r="BL97" s="478"/>
      <c r="BM97" s="478"/>
      <c r="BN97" s="478"/>
      <c r="BO97" s="478"/>
      <c r="BP97" s="478"/>
      <c r="BQ97" s="478"/>
      <c r="BR97" s="478"/>
      <c r="BS97" s="478"/>
      <c r="BT97" s="478"/>
      <c r="BU97" s="478"/>
      <c r="BV97" s="478"/>
    </row>
    <row r="98" customFormat="false" ht="11.25" hidden="false" customHeight="false" outlineLevel="0" collapsed="false">
      <c r="BG98" s="478"/>
      <c r="BH98" s="478"/>
      <c r="BI98" s="478"/>
      <c r="BJ98" s="478"/>
      <c r="BK98" s="478"/>
      <c r="BL98" s="478"/>
      <c r="BM98" s="478"/>
      <c r="BN98" s="478"/>
      <c r="BO98" s="478"/>
      <c r="BP98" s="478"/>
      <c r="BQ98" s="478"/>
      <c r="BR98" s="478"/>
      <c r="BS98" s="478"/>
      <c r="BT98" s="478"/>
      <c r="BU98" s="478"/>
      <c r="BV98" s="478"/>
    </row>
    <row r="99" customFormat="false" ht="11.25" hidden="false" customHeight="false" outlineLevel="0" collapsed="false">
      <c r="BG99" s="478"/>
      <c r="BH99" s="478"/>
      <c r="BI99" s="478"/>
      <c r="BJ99" s="478"/>
      <c r="BK99" s="478"/>
      <c r="BL99" s="478"/>
      <c r="BM99" s="478"/>
      <c r="BN99" s="478"/>
      <c r="BO99" s="478"/>
      <c r="BP99" s="478"/>
      <c r="BQ99" s="478"/>
      <c r="BR99" s="478"/>
      <c r="BS99" s="478"/>
      <c r="BT99" s="478"/>
      <c r="BU99" s="478"/>
      <c r="BV99" s="478"/>
    </row>
    <row r="100" customFormat="false" ht="11.25" hidden="false" customHeight="false" outlineLevel="0" collapsed="false">
      <c r="BG100" s="478"/>
      <c r="BH100" s="478"/>
      <c r="BI100" s="478"/>
      <c r="BJ100" s="478"/>
      <c r="BK100" s="478"/>
      <c r="BL100" s="478"/>
      <c r="BM100" s="478"/>
      <c r="BN100" s="478"/>
      <c r="BO100" s="478"/>
      <c r="BP100" s="478"/>
      <c r="BQ100" s="478"/>
      <c r="BR100" s="478"/>
      <c r="BS100" s="478"/>
      <c r="BT100" s="478"/>
      <c r="BU100" s="478"/>
      <c r="BV100" s="478"/>
    </row>
    <row r="101" customFormat="false" ht="11.25" hidden="false" customHeight="false" outlineLevel="0" collapsed="false">
      <c r="BG101" s="478"/>
      <c r="BH101" s="478"/>
      <c r="BI101" s="478"/>
      <c r="BJ101" s="478"/>
      <c r="BK101" s="478"/>
      <c r="BL101" s="478"/>
      <c r="BM101" s="478"/>
      <c r="BN101" s="478"/>
      <c r="BO101" s="478"/>
      <c r="BP101" s="478"/>
      <c r="BQ101" s="478"/>
      <c r="BR101" s="478"/>
      <c r="BS101" s="478"/>
      <c r="BT101" s="478"/>
      <c r="BU101" s="478"/>
      <c r="BV101" s="478"/>
    </row>
    <row r="102" customFormat="false" ht="11.25" hidden="false" customHeight="false" outlineLevel="0" collapsed="false">
      <c r="BG102" s="478"/>
      <c r="BH102" s="478"/>
      <c r="BI102" s="478"/>
      <c r="BJ102" s="478"/>
      <c r="BK102" s="478"/>
      <c r="BL102" s="478"/>
      <c r="BM102" s="478"/>
      <c r="BN102" s="478"/>
      <c r="BO102" s="478"/>
      <c r="BP102" s="478"/>
      <c r="BQ102" s="478"/>
      <c r="BR102" s="478"/>
      <c r="BS102" s="478"/>
      <c r="BT102" s="478"/>
      <c r="BU102" s="478"/>
      <c r="BV102" s="478"/>
    </row>
    <row r="103" customFormat="false" ht="11.25" hidden="false" customHeight="false" outlineLevel="0" collapsed="false">
      <c r="BG103" s="478"/>
      <c r="BH103" s="478"/>
      <c r="BI103" s="478"/>
      <c r="BJ103" s="478"/>
      <c r="BK103" s="478"/>
      <c r="BL103" s="478"/>
      <c r="BM103" s="478"/>
      <c r="BN103" s="478"/>
      <c r="BO103" s="478"/>
      <c r="BP103" s="478"/>
      <c r="BQ103" s="478"/>
      <c r="BR103" s="478"/>
      <c r="BS103" s="478"/>
      <c r="BT103" s="478"/>
      <c r="BU103" s="478"/>
      <c r="BV103" s="478"/>
    </row>
    <row r="104" customFormat="false" ht="11.25" hidden="false" customHeight="false" outlineLevel="0" collapsed="false">
      <c r="BG104" s="478"/>
      <c r="BH104" s="478"/>
      <c r="BI104" s="478"/>
      <c r="BJ104" s="478"/>
      <c r="BK104" s="478"/>
      <c r="BL104" s="478"/>
      <c r="BM104" s="478"/>
      <c r="BN104" s="478"/>
      <c r="BO104" s="478"/>
      <c r="BP104" s="478"/>
      <c r="BQ104" s="478"/>
      <c r="BR104" s="478"/>
      <c r="BS104" s="478"/>
      <c r="BT104" s="478"/>
      <c r="BU104" s="478"/>
      <c r="BV104" s="478"/>
    </row>
    <row r="105" customFormat="false" ht="11.25" hidden="false" customHeight="false" outlineLevel="0" collapsed="false">
      <c r="BG105" s="478"/>
      <c r="BH105" s="478"/>
      <c r="BI105" s="478"/>
      <c r="BJ105" s="478"/>
      <c r="BK105" s="478"/>
      <c r="BL105" s="478"/>
      <c r="BM105" s="478"/>
      <c r="BN105" s="478"/>
      <c r="BO105" s="478"/>
      <c r="BP105" s="478"/>
      <c r="BQ105" s="478"/>
      <c r="BR105" s="478"/>
      <c r="BS105" s="478"/>
      <c r="BT105" s="478"/>
      <c r="BU105" s="478"/>
      <c r="BV105" s="478"/>
    </row>
    <row r="106" customFormat="false" ht="11.25" hidden="false" customHeight="false" outlineLevel="0" collapsed="false">
      <c r="BG106" s="478"/>
      <c r="BH106" s="478"/>
      <c r="BI106" s="478"/>
      <c r="BJ106" s="478"/>
      <c r="BK106" s="478"/>
      <c r="BL106" s="478"/>
      <c r="BM106" s="478"/>
      <c r="BN106" s="478"/>
      <c r="BO106" s="478"/>
      <c r="BP106" s="478"/>
      <c r="BQ106" s="478"/>
      <c r="BR106" s="478"/>
      <c r="BS106" s="478"/>
      <c r="BT106" s="478"/>
      <c r="BU106" s="478"/>
      <c r="BV106" s="478"/>
    </row>
    <row r="107" customFormat="false" ht="11.25" hidden="false" customHeight="false" outlineLevel="0" collapsed="false">
      <c r="BG107" s="478"/>
      <c r="BH107" s="478"/>
      <c r="BI107" s="478"/>
      <c r="BJ107" s="478"/>
      <c r="BK107" s="478"/>
      <c r="BL107" s="478"/>
      <c r="BM107" s="478"/>
      <c r="BN107" s="478"/>
      <c r="BO107" s="478"/>
      <c r="BP107" s="478"/>
      <c r="BQ107" s="478"/>
      <c r="BR107" s="478"/>
      <c r="BS107" s="478"/>
      <c r="BT107" s="478"/>
      <c r="BU107" s="478"/>
      <c r="BV107" s="478"/>
    </row>
    <row r="108" customFormat="false" ht="11.25" hidden="false" customHeight="false" outlineLevel="0" collapsed="false">
      <c r="BG108" s="478"/>
      <c r="BH108" s="478"/>
      <c r="BI108" s="478"/>
      <c r="BJ108" s="478"/>
      <c r="BK108" s="478"/>
      <c r="BL108" s="478"/>
      <c r="BM108" s="478"/>
      <c r="BN108" s="478"/>
      <c r="BO108" s="478"/>
      <c r="BP108" s="478"/>
      <c r="BQ108" s="478"/>
      <c r="BR108" s="478"/>
      <c r="BS108" s="478"/>
      <c r="BT108" s="478"/>
      <c r="BU108" s="478"/>
      <c r="BV108" s="478"/>
    </row>
    <row r="109" customFormat="false" ht="11.25" hidden="false" customHeight="false" outlineLevel="0" collapsed="false">
      <c r="BG109" s="478"/>
      <c r="BH109" s="478"/>
      <c r="BI109" s="478"/>
      <c r="BJ109" s="478"/>
      <c r="BK109" s="478"/>
      <c r="BL109" s="478"/>
      <c r="BM109" s="478"/>
      <c r="BN109" s="478"/>
      <c r="BO109" s="478"/>
      <c r="BP109" s="478"/>
      <c r="BQ109" s="478"/>
      <c r="BR109" s="478"/>
      <c r="BS109" s="478"/>
      <c r="BT109" s="478"/>
      <c r="BU109" s="478"/>
      <c r="BV109" s="478"/>
    </row>
    <row r="110" customFormat="false" ht="11.25" hidden="false" customHeight="false" outlineLevel="0" collapsed="false">
      <c r="BG110" s="478"/>
      <c r="BH110" s="478"/>
      <c r="BI110" s="478"/>
      <c r="BJ110" s="478"/>
      <c r="BK110" s="478"/>
      <c r="BL110" s="478"/>
      <c r="BM110" s="478"/>
      <c r="BN110" s="478"/>
      <c r="BO110" s="478"/>
      <c r="BP110" s="478"/>
      <c r="BQ110" s="478"/>
      <c r="BR110" s="478"/>
      <c r="BS110" s="478"/>
      <c r="BT110" s="478"/>
      <c r="BU110" s="478"/>
      <c r="BV110" s="478"/>
    </row>
    <row r="111" customFormat="false" ht="11.25" hidden="false" customHeight="false" outlineLevel="0" collapsed="false">
      <c r="BG111" s="478"/>
      <c r="BH111" s="478"/>
      <c r="BI111" s="478"/>
      <c r="BJ111" s="478"/>
      <c r="BK111" s="478"/>
      <c r="BL111" s="478"/>
      <c r="BM111" s="478"/>
      <c r="BN111" s="478"/>
      <c r="BO111" s="478"/>
      <c r="BP111" s="478"/>
      <c r="BQ111" s="478"/>
      <c r="BR111" s="478"/>
      <c r="BS111" s="478"/>
      <c r="BT111" s="478"/>
      <c r="BU111" s="478"/>
      <c r="BV111" s="478"/>
    </row>
    <row r="112" customFormat="false" ht="11.25" hidden="false" customHeight="false" outlineLevel="0" collapsed="false">
      <c r="BG112" s="478"/>
      <c r="BH112" s="478"/>
      <c r="BI112" s="478"/>
      <c r="BJ112" s="478"/>
      <c r="BK112" s="478"/>
      <c r="BL112" s="478"/>
      <c r="BM112" s="478"/>
      <c r="BN112" s="478"/>
      <c r="BO112" s="478"/>
      <c r="BP112" s="478"/>
      <c r="BQ112" s="478"/>
      <c r="BR112" s="478"/>
      <c r="BS112" s="478"/>
      <c r="BT112" s="478"/>
      <c r="BU112" s="478"/>
      <c r="BV112" s="478"/>
    </row>
    <row r="113" customFormat="false" ht="11.25" hidden="false" customHeight="false" outlineLevel="0" collapsed="false">
      <c r="BG113" s="478"/>
      <c r="BH113" s="478"/>
      <c r="BI113" s="478"/>
      <c r="BJ113" s="478"/>
      <c r="BK113" s="478"/>
      <c r="BL113" s="478"/>
      <c r="BM113" s="478"/>
      <c r="BN113" s="478"/>
      <c r="BO113" s="478"/>
      <c r="BP113" s="478"/>
      <c r="BQ113" s="478"/>
      <c r="BR113" s="478"/>
      <c r="BS113" s="478"/>
      <c r="BT113" s="478"/>
      <c r="BU113" s="478"/>
      <c r="BV113" s="478"/>
    </row>
    <row r="114" customFormat="false" ht="11.25" hidden="false" customHeight="false" outlineLevel="0" collapsed="false">
      <c r="BG114" s="478"/>
      <c r="BH114" s="478"/>
      <c r="BI114" s="478"/>
      <c r="BJ114" s="478"/>
      <c r="BK114" s="478"/>
      <c r="BL114" s="478"/>
      <c r="BM114" s="478"/>
      <c r="BN114" s="478"/>
      <c r="BO114" s="478"/>
      <c r="BP114" s="478"/>
      <c r="BQ114" s="478"/>
      <c r="BR114" s="478"/>
      <c r="BS114" s="478"/>
      <c r="BT114" s="478"/>
      <c r="BU114" s="478"/>
      <c r="BV114" s="478"/>
    </row>
    <row r="115" customFormat="false" ht="11.25" hidden="false" customHeight="false" outlineLevel="0" collapsed="false">
      <c r="BG115" s="478"/>
      <c r="BH115" s="478"/>
      <c r="BI115" s="478"/>
      <c r="BJ115" s="478"/>
      <c r="BK115" s="478"/>
      <c r="BL115" s="478"/>
      <c r="BM115" s="478"/>
      <c r="BN115" s="478"/>
      <c r="BO115" s="478"/>
      <c r="BP115" s="478"/>
      <c r="BQ115" s="478"/>
      <c r="BR115" s="478"/>
      <c r="BS115" s="478"/>
      <c r="BT115" s="478"/>
      <c r="BU115" s="478"/>
      <c r="BV115" s="478"/>
    </row>
    <row r="116" customFormat="false" ht="11.25" hidden="false" customHeight="false" outlineLevel="0" collapsed="false">
      <c r="BG116" s="478"/>
      <c r="BH116" s="478"/>
      <c r="BI116" s="478"/>
      <c r="BJ116" s="478"/>
      <c r="BK116" s="478"/>
      <c r="BL116" s="478"/>
      <c r="BM116" s="478"/>
      <c r="BN116" s="478"/>
      <c r="BO116" s="478"/>
      <c r="BP116" s="478"/>
      <c r="BQ116" s="478"/>
      <c r="BR116" s="478"/>
      <c r="BS116" s="478"/>
      <c r="BT116" s="478"/>
      <c r="BU116" s="478"/>
      <c r="BV116" s="478"/>
    </row>
    <row r="117" customFormat="false" ht="11.25" hidden="false" customHeight="false" outlineLevel="0" collapsed="false">
      <c r="BG117" s="478"/>
      <c r="BH117" s="478"/>
      <c r="BI117" s="478"/>
      <c r="BJ117" s="478"/>
      <c r="BK117" s="478"/>
      <c r="BL117" s="478"/>
      <c r="BM117" s="478"/>
      <c r="BN117" s="478"/>
      <c r="BO117" s="478"/>
      <c r="BP117" s="478"/>
      <c r="BQ117" s="478"/>
      <c r="BR117" s="478"/>
      <c r="BS117" s="478"/>
      <c r="BT117" s="478"/>
      <c r="BU117" s="478"/>
      <c r="BV117" s="478"/>
    </row>
    <row r="118" customFormat="false" ht="11.25" hidden="false" customHeight="false" outlineLevel="0" collapsed="false">
      <c r="BG118" s="478"/>
      <c r="BH118" s="478"/>
      <c r="BI118" s="478"/>
      <c r="BJ118" s="478"/>
      <c r="BK118" s="478"/>
      <c r="BL118" s="478"/>
      <c r="BM118" s="478"/>
      <c r="BN118" s="478"/>
      <c r="BO118" s="478"/>
      <c r="BP118" s="478"/>
      <c r="BQ118" s="478"/>
      <c r="BR118" s="478"/>
      <c r="BS118" s="478"/>
      <c r="BT118" s="478"/>
      <c r="BU118" s="478"/>
      <c r="BV118" s="478"/>
    </row>
    <row r="119" customFormat="false" ht="11.25" hidden="false" customHeight="false" outlineLevel="0" collapsed="false">
      <c r="BG119" s="478"/>
      <c r="BH119" s="478"/>
      <c r="BI119" s="478"/>
      <c r="BJ119" s="478"/>
      <c r="BK119" s="478"/>
      <c r="BL119" s="478"/>
      <c r="BM119" s="478"/>
      <c r="BN119" s="478"/>
      <c r="BO119" s="478"/>
      <c r="BP119" s="478"/>
      <c r="BQ119" s="478"/>
      <c r="BR119" s="478"/>
      <c r="BS119" s="478"/>
      <c r="BT119" s="478"/>
      <c r="BU119" s="478"/>
      <c r="BV119" s="478"/>
    </row>
    <row r="120" customFormat="false" ht="11.25" hidden="false" customHeight="false" outlineLevel="0" collapsed="false">
      <c r="BG120" s="478"/>
      <c r="BH120" s="478"/>
      <c r="BI120" s="478"/>
      <c r="BJ120" s="478"/>
      <c r="BK120" s="478"/>
      <c r="BL120" s="478"/>
      <c r="BM120" s="478"/>
      <c r="BN120" s="478"/>
      <c r="BO120" s="478"/>
      <c r="BP120" s="478"/>
      <c r="BQ120" s="478"/>
      <c r="BR120" s="478"/>
      <c r="BS120" s="478"/>
      <c r="BT120" s="478"/>
      <c r="BU120" s="478"/>
      <c r="BV120" s="478"/>
    </row>
    <row r="121" customFormat="false" ht="11.25" hidden="false" customHeight="false" outlineLevel="0" collapsed="false">
      <c r="BG121" s="478"/>
      <c r="BH121" s="478"/>
      <c r="BI121" s="478"/>
      <c r="BJ121" s="478"/>
      <c r="BK121" s="478"/>
      <c r="BL121" s="478"/>
      <c r="BM121" s="478"/>
      <c r="BN121" s="478"/>
      <c r="BO121" s="478"/>
      <c r="BP121" s="478"/>
      <c r="BQ121" s="478"/>
      <c r="BR121" s="478"/>
      <c r="BS121" s="478"/>
      <c r="BT121" s="478"/>
      <c r="BU121" s="478"/>
      <c r="BV121" s="478"/>
    </row>
    <row r="122" customFormat="false" ht="11.25" hidden="false" customHeight="false" outlineLevel="0" collapsed="false">
      <c r="BG122" s="478"/>
      <c r="BH122" s="478"/>
      <c r="BI122" s="478"/>
      <c r="BJ122" s="478"/>
      <c r="BK122" s="478"/>
      <c r="BL122" s="478"/>
      <c r="BM122" s="478"/>
      <c r="BN122" s="478"/>
      <c r="BO122" s="478"/>
      <c r="BP122" s="478"/>
      <c r="BQ122" s="478"/>
      <c r="BR122" s="478"/>
      <c r="BS122" s="478"/>
      <c r="BT122" s="478"/>
      <c r="BU122" s="478"/>
      <c r="BV122" s="478"/>
    </row>
    <row r="123" customFormat="false" ht="11.25" hidden="false" customHeight="false" outlineLevel="0" collapsed="false">
      <c r="BG123" s="478"/>
      <c r="BH123" s="478"/>
      <c r="BI123" s="478"/>
      <c r="BJ123" s="478"/>
      <c r="BK123" s="478"/>
      <c r="BL123" s="478"/>
      <c r="BM123" s="478"/>
      <c r="BN123" s="478"/>
      <c r="BO123" s="478"/>
      <c r="BP123" s="478"/>
      <c r="BQ123" s="478"/>
      <c r="BR123" s="478"/>
      <c r="BS123" s="478"/>
      <c r="BT123" s="478"/>
      <c r="BU123" s="478"/>
      <c r="BV123" s="478"/>
    </row>
    <row r="124" customFormat="false" ht="11.25" hidden="false" customHeight="false" outlineLevel="0" collapsed="false">
      <c r="BG124" s="478"/>
      <c r="BH124" s="478"/>
      <c r="BI124" s="478"/>
      <c r="BJ124" s="478"/>
      <c r="BK124" s="478"/>
      <c r="BL124" s="478"/>
      <c r="BM124" s="478"/>
      <c r="BN124" s="478"/>
      <c r="BO124" s="478"/>
      <c r="BP124" s="478"/>
      <c r="BQ124" s="478"/>
      <c r="BR124" s="478"/>
      <c r="BS124" s="478"/>
      <c r="BT124" s="478"/>
      <c r="BU124" s="478"/>
      <c r="BV124" s="478"/>
    </row>
    <row r="125" customFormat="false" ht="11.25" hidden="false" customHeight="false" outlineLevel="0" collapsed="false">
      <c r="BG125" s="478"/>
      <c r="BH125" s="478"/>
      <c r="BI125" s="478"/>
      <c r="BJ125" s="478"/>
      <c r="BK125" s="478"/>
      <c r="BL125" s="478"/>
      <c r="BM125" s="478"/>
      <c r="BN125" s="478"/>
      <c r="BO125" s="478"/>
      <c r="BP125" s="478"/>
      <c r="BQ125" s="478"/>
      <c r="BR125" s="478"/>
      <c r="BS125" s="478"/>
      <c r="BT125" s="478"/>
      <c r="BU125" s="478"/>
      <c r="BV125" s="478"/>
    </row>
    <row r="126" customFormat="false" ht="11.25" hidden="false" customHeight="false" outlineLevel="0" collapsed="false">
      <c r="BG126" s="478"/>
      <c r="BH126" s="478"/>
      <c r="BI126" s="478"/>
      <c r="BJ126" s="478"/>
      <c r="BK126" s="478"/>
      <c r="BL126" s="478"/>
      <c r="BM126" s="478"/>
      <c r="BN126" s="478"/>
      <c r="BO126" s="478"/>
      <c r="BP126" s="478"/>
      <c r="BQ126" s="478"/>
      <c r="BR126" s="478"/>
      <c r="BS126" s="478"/>
      <c r="BT126" s="478"/>
      <c r="BU126" s="478"/>
      <c r="BV126" s="478"/>
    </row>
    <row r="127" customFormat="false" ht="11.25" hidden="false" customHeight="false" outlineLevel="0" collapsed="false">
      <c r="BG127" s="478"/>
      <c r="BH127" s="478"/>
      <c r="BI127" s="478"/>
      <c r="BJ127" s="478"/>
      <c r="BK127" s="478"/>
      <c r="BL127" s="478"/>
      <c r="BM127" s="478"/>
      <c r="BN127" s="478"/>
      <c r="BO127" s="478"/>
      <c r="BP127" s="478"/>
      <c r="BQ127" s="478"/>
      <c r="BR127" s="478"/>
      <c r="BS127" s="478"/>
      <c r="BT127" s="478"/>
      <c r="BU127" s="478"/>
      <c r="BV127" s="478"/>
    </row>
    <row r="128" customFormat="false" ht="11.25" hidden="false" customHeight="false" outlineLevel="0" collapsed="false">
      <c r="BG128" s="478"/>
      <c r="BH128" s="478"/>
      <c r="BI128" s="478"/>
      <c r="BJ128" s="478"/>
      <c r="BK128" s="478"/>
      <c r="BL128" s="478"/>
      <c r="BM128" s="478"/>
      <c r="BN128" s="478"/>
      <c r="BO128" s="478"/>
      <c r="BP128" s="478"/>
      <c r="BQ128" s="478"/>
      <c r="BR128" s="478"/>
      <c r="BS128" s="478"/>
      <c r="BT128" s="478"/>
      <c r="BU128" s="478"/>
      <c r="BV128" s="478"/>
    </row>
    <row r="129" customFormat="false" ht="11.25" hidden="false" customHeight="false" outlineLevel="0" collapsed="false">
      <c r="BG129" s="478"/>
      <c r="BH129" s="478"/>
      <c r="BI129" s="478"/>
      <c r="BJ129" s="478"/>
      <c r="BK129" s="478"/>
      <c r="BL129" s="478"/>
      <c r="BM129" s="478"/>
      <c r="BN129" s="478"/>
      <c r="BO129" s="478"/>
      <c r="BP129" s="478"/>
      <c r="BQ129" s="478"/>
      <c r="BR129" s="478"/>
      <c r="BS129" s="478"/>
      <c r="BT129" s="478"/>
      <c r="BU129" s="478"/>
      <c r="BV129" s="478"/>
    </row>
    <row r="130" customFormat="false" ht="11.25" hidden="false" customHeight="false" outlineLevel="0" collapsed="false">
      <c r="BG130" s="478"/>
      <c r="BH130" s="478"/>
      <c r="BI130" s="478"/>
      <c r="BJ130" s="478"/>
      <c r="BK130" s="478"/>
      <c r="BL130" s="478"/>
      <c r="BM130" s="478"/>
      <c r="BN130" s="478"/>
      <c r="BO130" s="478"/>
      <c r="BP130" s="478"/>
      <c r="BQ130" s="478"/>
      <c r="BR130" s="478"/>
      <c r="BS130" s="478"/>
      <c r="BT130" s="478"/>
      <c r="BU130" s="478"/>
      <c r="BV130" s="478"/>
    </row>
    <row r="131" customFormat="false" ht="11.25" hidden="false" customHeight="false" outlineLevel="0" collapsed="false">
      <c r="BG131" s="478"/>
      <c r="BH131" s="478"/>
      <c r="BI131" s="478"/>
      <c r="BJ131" s="478"/>
      <c r="BK131" s="478"/>
      <c r="BL131" s="478"/>
      <c r="BM131" s="478"/>
      <c r="BN131" s="478"/>
      <c r="BO131" s="478"/>
      <c r="BP131" s="478"/>
      <c r="BQ131" s="478"/>
      <c r="BR131" s="478"/>
      <c r="BS131" s="478"/>
      <c r="BT131" s="478"/>
      <c r="BU131" s="478"/>
      <c r="BV131" s="478"/>
    </row>
    <row r="132" customFormat="false" ht="11.25" hidden="false" customHeight="false" outlineLevel="0" collapsed="false">
      <c r="BG132" s="478"/>
      <c r="BH132" s="478"/>
      <c r="BI132" s="478"/>
      <c r="BJ132" s="478"/>
      <c r="BK132" s="478"/>
      <c r="BL132" s="478"/>
      <c r="BM132" s="478"/>
      <c r="BN132" s="478"/>
      <c r="BO132" s="478"/>
      <c r="BP132" s="478"/>
      <c r="BQ132" s="478"/>
      <c r="BR132" s="478"/>
      <c r="BS132" s="478"/>
      <c r="BT132" s="478"/>
      <c r="BU132" s="478"/>
      <c r="BV132" s="478"/>
    </row>
    <row r="133" customFormat="false" ht="11.25" hidden="false" customHeight="false" outlineLevel="0" collapsed="false">
      <c r="BG133" s="478"/>
      <c r="BH133" s="478"/>
      <c r="BI133" s="478"/>
      <c r="BJ133" s="478"/>
      <c r="BK133" s="478"/>
      <c r="BL133" s="478"/>
      <c r="BM133" s="478"/>
      <c r="BN133" s="478"/>
      <c r="BO133" s="478"/>
      <c r="BP133" s="478"/>
      <c r="BQ133" s="478"/>
      <c r="BR133" s="478"/>
      <c r="BS133" s="478"/>
      <c r="BT133" s="478"/>
      <c r="BU133" s="478"/>
      <c r="BV133" s="478"/>
    </row>
    <row r="134" customFormat="false" ht="11.25" hidden="false" customHeight="false" outlineLevel="0" collapsed="false">
      <c r="BG134" s="478"/>
      <c r="BH134" s="478"/>
      <c r="BI134" s="478"/>
      <c r="BJ134" s="478"/>
      <c r="BK134" s="478"/>
      <c r="BL134" s="478"/>
      <c r="BM134" s="478"/>
      <c r="BN134" s="478"/>
      <c r="BO134" s="478"/>
      <c r="BP134" s="478"/>
      <c r="BQ134" s="478"/>
      <c r="BR134" s="478"/>
      <c r="BS134" s="478"/>
      <c r="BT134" s="478"/>
      <c r="BU134" s="478"/>
      <c r="BV134" s="478"/>
    </row>
    <row r="135" customFormat="false" ht="11.25" hidden="false" customHeight="false" outlineLevel="0" collapsed="false">
      <c r="BG135" s="478"/>
      <c r="BH135" s="478"/>
      <c r="BI135" s="478"/>
      <c r="BJ135" s="478"/>
      <c r="BK135" s="478"/>
      <c r="BL135" s="478"/>
      <c r="BM135" s="478"/>
      <c r="BN135" s="478"/>
      <c r="BO135" s="478"/>
      <c r="BP135" s="478"/>
      <c r="BQ135" s="478"/>
      <c r="BR135" s="478"/>
      <c r="BS135" s="478"/>
      <c r="BT135" s="478"/>
      <c r="BU135" s="478"/>
      <c r="BV135" s="478"/>
    </row>
    <row r="136" customFormat="false" ht="11.25" hidden="false" customHeight="false" outlineLevel="0" collapsed="false">
      <c r="BG136" s="478"/>
      <c r="BH136" s="478"/>
      <c r="BI136" s="478"/>
      <c r="BJ136" s="478"/>
      <c r="BK136" s="478"/>
      <c r="BL136" s="478"/>
      <c r="BM136" s="478"/>
      <c r="BN136" s="478"/>
      <c r="BO136" s="478"/>
      <c r="BP136" s="478"/>
      <c r="BQ136" s="478"/>
      <c r="BR136" s="478"/>
      <c r="BS136" s="478"/>
      <c r="BT136" s="478"/>
      <c r="BU136" s="478"/>
      <c r="BV136" s="478"/>
    </row>
    <row r="137" customFormat="false" ht="11.25" hidden="false" customHeight="false" outlineLevel="0" collapsed="false">
      <c r="BG137" s="478"/>
      <c r="BH137" s="478"/>
      <c r="BI137" s="478"/>
      <c r="BJ137" s="478"/>
      <c r="BK137" s="478"/>
      <c r="BL137" s="478"/>
      <c r="BM137" s="478"/>
      <c r="BN137" s="478"/>
      <c r="BO137" s="478"/>
      <c r="BP137" s="478"/>
      <c r="BQ137" s="478"/>
      <c r="BR137" s="478"/>
      <c r="BS137" s="478"/>
      <c r="BT137" s="478"/>
      <c r="BU137" s="478"/>
      <c r="BV137" s="478"/>
    </row>
    <row r="138" customFormat="false" ht="11.25" hidden="false" customHeight="false" outlineLevel="0" collapsed="false">
      <c r="BG138" s="478"/>
      <c r="BH138" s="478"/>
      <c r="BI138" s="478"/>
      <c r="BJ138" s="478"/>
      <c r="BK138" s="478"/>
      <c r="BL138" s="478"/>
      <c r="BM138" s="478"/>
      <c r="BN138" s="478"/>
      <c r="BO138" s="478"/>
      <c r="BP138" s="478"/>
      <c r="BQ138" s="478"/>
      <c r="BR138" s="478"/>
      <c r="BS138" s="478"/>
      <c r="BT138" s="478"/>
      <c r="BU138" s="478"/>
      <c r="BV138" s="478"/>
    </row>
    <row r="139" customFormat="false" ht="11.25" hidden="false" customHeight="false" outlineLevel="0" collapsed="false">
      <c r="BG139" s="478"/>
      <c r="BH139" s="478"/>
      <c r="BI139" s="478"/>
      <c r="BJ139" s="478"/>
      <c r="BK139" s="478"/>
      <c r="BL139" s="478"/>
      <c r="BM139" s="478"/>
      <c r="BN139" s="478"/>
      <c r="BO139" s="478"/>
      <c r="BP139" s="478"/>
      <c r="BQ139" s="478"/>
      <c r="BR139" s="478"/>
      <c r="BS139" s="478"/>
      <c r="BT139" s="478"/>
      <c r="BU139" s="478"/>
      <c r="BV139" s="478"/>
    </row>
    <row r="140" customFormat="false" ht="11.25" hidden="false" customHeight="false" outlineLevel="0" collapsed="false">
      <c r="BG140" s="478"/>
      <c r="BH140" s="478"/>
      <c r="BI140" s="478"/>
      <c r="BJ140" s="478"/>
      <c r="BK140" s="478"/>
      <c r="BL140" s="478"/>
      <c r="BM140" s="478"/>
      <c r="BN140" s="478"/>
      <c r="BO140" s="478"/>
      <c r="BP140" s="478"/>
      <c r="BQ140" s="478"/>
      <c r="BR140" s="478"/>
      <c r="BS140" s="478"/>
      <c r="BT140" s="478"/>
      <c r="BU140" s="478"/>
      <c r="BV140" s="478"/>
    </row>
    <row r="141" customFormat="false" ht="11.25" hidden="false" customHeight="false" outlineLevel="0" collapsed="false">
      <c r="BG141" s="478"/>
      <c r="BH141" s="478"/>
      <c r="BI141" s="478"/>
      <c r="BJ141" s="478"/>
      <c r="BK141" s="478"/>
      <c r="BL141" s="478"/>
      <c r="BM141" s="478"/>
      <c r="BN141" s="478"/>
      <c r="BO141" s="478"/>
      <c r="BP141" s="478"/>
      <c r="BQ141" s="478"/>
      <c r="BR141" s="478"/>
      <c r="BS141" s="478"/>
      <c r="BT141" s="478"/>
      <c r="BU141" s="478"/>
      <c r="BV141" s="478"/>
    </row>
    <row r="142" customFormat="false" ht="11.25" hidden="false" customHeight="false" outlineLevel="0" collapsed="false">
      <c r="BG142" s="478"/>
      <c r="BH142" s="478"/>
      <c r="BI142" s="478"/>
      <c r="BJ142" s="478"/>
      <c r="BK142" s="478"/>
      <c r="BL142" s="478"/>
      <c r="BM142" s="478"/>
      <c r="BN142" s="478"/>
      <c r="BO142" s="478"/>
      <c r="BP142" s="478"/>
      <c r="BQ142" s="478"/>
      <c r="BR142" s="478"/>
      <c r="BS142" s="478"/>
      <c r="BT142" s="478"/>
      <c r="BU142" s="478"/>
      <c r="BV142" s="478"/>
    </row>
    <row r="143" customFormat="false" ht="11.25" hidden="false" customHeight="false" outlineLevel="0" collapsed="false">
      <c r="BG143" s="478"/>
      <c r="BH143" s="478"/>
      <c r="BI143" s="478"/>
      <c r="BJ143" s="478"/>
      <c r="BK143" s="478"/>
      <c r="BL143" s="478"/>
      <c r="BM143" s="478"/>
      <c r="BN143" s="478"/>
      <c r="BO143" s="478"/>
      <c r="BP143" s="478"/>
      <c r="BQ143" s="478"/>
      <c r="BR143" s="478"/>
      <c r="BS143" s="478"/>
      <c r="BT143" s="478"/>
      <c r="BU143" s="478"/>
      <c r="BV143" s="478"/>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 width="9.85"/>
    <col collapsed="false" customWidth="true" hidden="false" outlineLevel="0" max="2" min="2" style="14" width="89.99"/>
    <col collapsed="false" customWidth="false" hidden="false" outlineLevel="0" max="257" min="3" style="14" width="8.85"/>
  </cols>
  <sheetData>
    <row r="4" customFormat="false" ht="15.75" hidden="false" customHeight="false" outlineLevel="0" collapsed="false">
      <c r="B4" s="15" t="str">
        <f aca="false">"Short-Term Energy Outlook, "&amp;Dates!D1</f>
        <v>Short-Term Energy Outlook, January 2010</v>
      </c>
    </row>
    <row r="6" customFormat="false" ht="15" hidden="false" customHeight="true" outlineLevel="0" collapsed="false">
      <c r="A6" s="16"/>
      <c r="B6" s="17" t="s">
        <v>7</v>
      </c>
      <c r="C6" s="18"/>
      <c r="D6" s="18"/>
      <c r="E6" s="18"/>
      <c r="F6" s="18"/>
      <c r="G6" s="18"/>
      <c r="H6" s="18"/>
      <c r="I6" s="18"/>
      <c r="J6" s="18"/>
      <c r="K6" s="18"/>
      <c r="L6" s="18"/>
      <c r="M6" s="18"/>
      <c r="N6" s="18"/>
      <c r="O6" s="18"/>
      <c r="P6" s="18"/>
      <c r="Q6" s="18"/>
      <c r="R6" s="18"/>
    </row>
    <row r="7" customFormat="false" ht="15" hidden="false" customHeight="true" outlineLevel="0" collapsed="false">
      <c r="A7" s="16"/>
      <c r="B7" s="17" t="s">
        <v>8</v>
      </c>
      <c r="C7" s="18"/>
      <c r="D7" s="18"/>
      <c r="E7" s="18"/>
      <c r="F7" s="18"/>
      <c r="G7" s="18"/>
      <c r="H7" s="18"/>
      <c r="I7" s="18"/>
      <c r="J7" s="18"/>
      <c r="K7" s="18"/>
      <c r="L7" s="18"/>
      <c r="M7" s="18"/>
      <c r="N7" s="18"/>
      <c r="O7" s="18"/>
      <c r="P7" s="18"/>
      <c r="Q7" s="18"/>
      <c r="R7" s="18"/>
    </row>
    <row r="8" customFormat="false" ht="15" hidden="false" customHeight="true" outlineLevel="0" collapsed="false">
      <c r="A8" s="16"/>
      <c r="B8" s="17" t="s">
        <v>9</v>
      </c>
      <c r="C8" s="19"/>
      <c r="D8" s="19"/>
      <c r="E8" s="19"/>
      <c r="F8" s="19"/>
      <c r="G8" s="19"/>
      <c r="H8" s="19"/>
      <c r="I8" s="19"/>
      <c r="J8" s="19"/>
      <c r="K8" s="19"/>
      <c r="L8" s="19"/>
      <c r="M8" s="19"/>
      <c r="N8" s="19"/>
      <c r="O8" s="19"/>
      <c r="P8" s="19"/>
      <c r="Q8" s="19"/>
      <c r="R8" s="19"/>
    </row>
    <row r="9" customFormat="false" ht="15" hidden="false" customHeight="true" outlineLevel="0" collapsed="false">
      <c r="A9" s="16"/>
      <c r="B9" s="17" t="s">
        <v>10</v>
      </c>
      <c r="C9" s="19"/>
      <c r="D9" s="19"/>
      <c r="E9" s="19"/>
      <c r="F9" s="19"/>
      <c r="G9" s="19"/>
      <c r="H9" s="19"/>
      <c r="I9" s="19"/>
      <c r="J9" s="19"/>
      <c r="K9" s="19"/>
      <c r="L9" s="19"/>
      <c r="M9" s="19"/>
      <c r="N9" s="19"/>
      <c r="O9" s="19"/>
      <c r="P9" s="19"/>
      <c r="Q9" s="19"/>
      <c r="R9" s="19"/>
    </row>
    <row r="10" customFormat="false" ht="15" hidden="false" customHeight="true" outlineLevel="0" collapsed="false">
      <c r="A10" s="16"/>
      <c r="B10" s="17" t="s">
        <v>11</v>
      </c>
      <c r="C10" s="19"/>
      <c r="D10" s="19"/>
      <c r="E10" s="19"/>
      <c r="F10" s="19"/>
      <c r="G10" s="19"/>
      <c r="H10" s="19"/>
      <c r="I10" s="19"/>
      <c r="J10" s="19"/>
      <c r="K10" s="19"/>
      <c r="L10" s="19"/>
      <c r="M10" s="19"/>
      <c r="N10" s="19"/>
      <c r="O10" s="19"/>
      <c r="P10" s="19"/>
      <c r="Q10" s="19"/>
      <c r="R10" s="19"/>
    </row>
    <row r="11" customFormat="false" ht="15" hidden="false" customHeight="true" outlineLevel="0" collapsed="false">
      <c r="A11" s="16"/>
      <c r="B11" s="17" t="s">
        <v>12</v>
      </c>
      <c r="C11" s="19"/>
      <c r="D11" s="19"/>
      <c r="E11" s="19"/>
      <c r="F11" s="19"/>
      <c r="G11" s="19"/>
      <c r="H11" s="19"/>
      <c r="I11" s="19"/>
      <c r="J11" s="19"/>
      <c r="K11" s="19"/>
      <c r="L11" s="19"/>
      <c r="M11" s="19"/>
      <c r="N11" s="19"/>
      <c r="O11" s="19"/>
      <c r="P11" s="19"/>
      <c r="Q11" s="19"/>
      <c r="R11" s="19"/>
    </row>
    <row r="12" customFormat="false" ht="15" hidden="false" customHeight="true" outlineLevel="0" collapsed="false">
      <c r="A12" s="16"/>
      <c r="B12" s="17" t="s">
        <v>13</v>
      </c>
      <c r="C12" s="20"/>
      <c r="D12" s="20"/>
      <c r="E12" s="20"/>
      <c r="F12" s="20"/>
      <c r="G12" s="20"/>
      <c r="H12" s="20"/>
      <c r="I12" s="20"/>
      <c r="J12" s="20"/>
      <c r="K12" s="20"/>
      <c r="L12" s="20"/>
      <c r="M12" s="20"/>
      <c r="N12" s="20"/>
      <c r="O12" s="20"/>
      <c r="P12" s="20"/>
      <c r="Q12" s="20"/>
      <c r="R12" s="20"/>
    </row>
    <row r="13" customFormat="false" ht="15" hidden="false" customHeight="true" outlineLevel="0" collapsed="false">
      <c r="A13" s="16"/>
      <c r="B13" s="17" t="s">
        <v>14</v>
      </c>
      <c r="C13" s="21"/>
      <c r="D13" s="21"/>
      <c r="E13" s="21"/>
      <c r="F13" s="21"/>
      <c r="G13" s="21"/>
      <c r="H13" s="21"/>
      <c r="I13" s="21"/>
      <c r="J13" s="21"/>
      <c r="K13" s="21"/>
      <c r="L13" s="21"/>
      <c r="M13" s="21"/>
      <c r="N13" s="21"/>
      <c r="O13" s="21"/>
      <c r="P13" s="21"/>
      <c r="Q13" s="21"/>
      <c r="R13" s="21"/>
    </row>
    <row r="14" customFormat="false" ht="15" hidden="false" customHeight="true" outlineLevel="0" collapsed="false">
      <c r="A14" s="16"/>
      <c r="B14" s="17" t="s">
        <v>15</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6</v>
      </c>
      <c r="C15" s="19"/>
      <c r="D15" s="19"/>
      <c r="E15" s="19"/>
      <c r="F15" s="19"/>
      <c r="G15" s="19"/>
      <c r="H15" s="19"/>
      <c r="I15" s="19"/>
      <c r="J15" s="19"/>
      <c r="K15" s="19"/>
      <c r="L15" s="19"/>
      <c r="M15" s="19"/>
      <c r="N15" s="19"/>
      <c r="O15" s="19"/>
      <c r="P15" s="19"/>
      <c r="Q15" s="19"/>
      <c r="R15" s="19"/>
    </row>
    <row r="16" customFormat="false" ht="15" hidden="false" customHeight="true" outlineLevel="0" collapsed="false">
      <c r="A16" s="16"/>
      <c r="B16" s="17" t="s">
        <v>17</v>
      </c>
      <c r="C16" s="19"/>
      <c r="D16" s="19"/>
      <c r="E16" s="19"/>
      <c r="F16" s="19"/>
      <c r="G16" s="19"/>
      <c r="H16" s="19"/>
      <c r="I16" s="19"/>
      <c r="J16" s="19"/>
      <c r="K16" s="19"/>
      <c r="L16" s="19"/>
      <c r="M16" s="19"/>
      <c r="N16" s="19"/>
      <c r="O16" s="19"/>
      <c r="P16" s="19"/>
      <c r="Q16" s="19"/>
      <c r="R16" s="19"/>
    </row>
    <row r="17" customFormat="false" ht="15" hidden="false" customHeight="true" outlineLevel="0" collapsed="false">
      <c r="A17" s="16"/>
      <c r="B17" s="17" t="s">
        <v>18</v>
      </c>
      <c r="C17" s="22"/>
      <c r="D17" s="22"/>
      <c r="E17" s="22"/>
      <c r="F17" s="22"/>
      <c r="G17" s="22"/>
      <c r="H17" s="22"/>
      <c r="I17" s="22"/>
      <c r="J17" s="22"/>
      <c r="K17" s="22"/>
      <c r="L17" s="22"/>
      <c r="M17" s="22"/>
      <c r="N17" s="22"/>
      <c r="O17" s="22"/>
      <c r="P17" s="22"/>
      <c r="Q17" s="22"/>
      <c r="R17" s="22"/>
    </row>
    <row r="18" customFormat="false" ht="15" hidden="false" customHeight="true" outlineLevel="0" collapsed="false">
      <c r="A18" s="16"/>
      <c r="B18" s="23" t="s">
        <v>19</v>
      </c>
      <c r="C18" s="19"/>
      <c r="D18" s="19"/>
      <c r="E18" s="19"/>
      <c r="F18" s="19"/>
      <c r="G18" s="19"/>
      <c r="H18" s="19"/>
      <c r="I18" s="19"/>
      <c r="J18" s="19"/>
      <c r="K18" s="19"/>
      <c r="L18" s="19"/>
      <c r="M18" s="19"/>
      <c r="N18" s="19"/>
      <c r="O18" s="19"/>
      <c r="P18" s="19"/>
      <c r="Q18" s="19"/>
      <c r="R18" s="19"/>
    </row>
    <row r="19" customFormat="false" ht="15" hidden="false" customHeight="true" outlineLevel="0" collapsed="false">
      <c r="A19" s="16"/>
      <c r="B19" s="23" t="s">
        <v>20</v>
      </c>
      <c r="C19" s="19"/>
      <c r="D19" s="19"/>
      <c r="E19" s="19"/>
      <c r="F19" s="19"/>
      <c r="G19" s="19"/>
      <c r="H19" s="19"/>
      <c r="I19" s="19"/>
      <c r="J19" s="19"/>
      <c r="K19" s="19"/>
      <c r="L19" s="19"/>
      <c r="M19" s="19"/>
      <c r="N19" s="19"/>
      <c r="O19" s="19"/>
      <c r="P19" s="19"/>
      <c r="Q19" s="19"/>
      <c r="R19" s="19"/>
    </row>
    <row r="20" customFormat="false" ht="15" hidden="false" customHeight="true" outlineLevel="0" collapsed="false">
      <c r="A20" s="16"/>
      <c r="B20" s="17" t="s">
        <v>21</v>
      </c>
      <c r="C20" s="24"/>
      <c r="D20" s="24"/>
      <c r="E20" s="24"/>
      <c r="F20" s="24"/>
      <c r="G20" s="24"/>
      <c r="H20" s="24"/>
      <c r="I20" s="24"/>
      <c r="J20" s="24"/>
      <c r="K20" s="24"/>
      <c r="L20" s="24"/>
      <c r="M20" s="24"/>
      <c r="N20" s="24"/>
      <c r="O20" s="24"/>
      <c r="P20" s="24"/>
      <c r="Q20" s="24"/>
      <c r="R20" s="24"/>
    </row>
    <row r="21" customFormat="false" ht="15" hidden="false" customHeight="true" outlineLevel="0" collapsed="false">
      <c r="A21" s="16"/>
      <c r="B21" s="17" t="s">
        <v>22</v>
      </c>
      <c r="C21" s="19"/>
      <c r="D21" s="19"/>
      <c r="E21" s="19"/>
      <c r="F21" s="19"/>
      <c r="G21" s="19"/>
      <c r="H21" s="19"/>
      <c r="I21" s="19"/>
      <c r="J21" s="19"/>
      <c r="K21" s="19"/>
      <c r="L21" s="19"/>
      <c r="M21" s="19"/>
      <c r="N21" s="19"/>
      <c r="O21" s="19"/>
      <c r="P21" s="19"/>
      <c r="Q21" s="19"/>
      <c r="R21" s="19"/>
    </row>
    <row r="22" customFormat="false" ht="15" hidden="false" customHeight="true" outlineLevel="0" collapsed="false">
      <c r="A22" s="16"/>
      <c r="B22" s="23" t="s">
        <v>23</v>
      </c>
      <c r="C22" s="25"/>
      <c r="D22" s="25"/>
      <c r="E22" s="25"/>
      <c r="F22" s="25"/>
      <c r="G22" s="25"/>
      <c r="H22" s="25"/>
      <c r="I22" s="25"/>
      <c r="J22" s="25"/>
      <c r="K22" s="25"/>
      <c r="L22" s="25"/>
      <c r="M22" s="25"/>
      <c r="N22" s="25"/>
      <c r="O22" s="25"/>
      <c r="P22" s="25"/>
      <c r="Q22" s="25"/>
      <c r="R22" s="25"/>
    </row>
    <row r="23" customFormat="false" ht="15" hidden="false" customHeight="true" outlineLevel="0" collapsed="false">
      <c r="A23" s="16"/>
      <c r="B23" s="23" t="s">
        <v>24</v>
      </c>
      <c r="C23" s="19"/>
      <c r="D23" s="19"/>
      <c r="E23" s="19"/>
      <c r="F23" s="19"/>
      <c r="G23" s="19"/>
      <c r="H23" s="19"/>
      <c r="I23" s="19"/>
      <c r="J23" s="19"/>
      <c r="K23" s="19"/>
      <c r="L23" s="19"/>
      <c r="M23" s="19"/>
      <c r="N23" s="19"/>
      <c r="O23" s="19"/>
      <c r="P23" s="19"/>
      <c r="Q23" s="19"/>
      <c r="R23" s="19"/>
    </row>
    <row r="24" customFormat="false" ht="15" hidden="false" customHeight="true" outlineLevel="0" collapsed="false">
      <c r="A24" s="16"/>
      <c r="B24" s="17" t="s">
        <v>25</v>
      </c>
      <c r="C24" s="26"/>
      <c r="D24" s="26"/>
      <c r="E24" s="26"/>
      <c r="F24" s="26"/>
      <c r="G24" s="26"/>
      <c r="H24" s="26"/>
      <c r="I24" s="26"/>
      <c r="J24" s="26"/>
      <c r="K24" s="26"/>
      <c r="L24" s="26"/>
      <c r="M24" s="26"/>
      <c r="N24" s="26"/>
      <c r="O24" s="26"/>
      <c r="P24" s="26"/>
      <c r="Q24" s="26"/>
      <c r="R24" s="26"/>
    </row>
    <row r="25" customFormat="false" ht="15" hidden="false" customHeight="true" outlineLevel="0" collapsed="false">
      <c r="A25" s="16"/>
      <c r="B25" s="17" t="s">
        <v>26</v>
      </c>
      <c r="C25" s="19"/>
      <c r="D25" s="19"/>
      <c r="E25" s="19"/>
      <c r="F25" s="19"/>
      <c r="G25" s="19"/>
      <c r="H25" s="19"/>
      <c r="I25" s="19"/>
      <c r="J25" s="19"/>
      <c r="K25" s="19"/>
      <c r="L25" s="19"/>
      <c r="M25" s="19"/>
      <c r="N25" s="19"/>
      <c r="O25" s="19"/>
      <c r="P25" s="19"/>
      <c r="Q25" s="19"/>
      <c r="R25" s="19"/>
    </row>
    <row r="26" customFormat="false" ht="15" hidden="false" customHeight="true" outlineLevel="0" collapsed="false">
      <c r="A26" s="16"/>
      <c r="B26" s="17" t="s">
        <v>27</v>
      </c>
      <c r="C26" s="27"/>
      <c r="D26" s="27"/>
      <c r="E26" s="27"/>
      <c r="F26" s="27"/>
      <c r="G26" s="27"/>
      <c r="H26" s="27"/>
      <c r="I26" s="27"/>
      <c r="J26" s="19"/>
      <c r="K26" s="19"/>
      <c r="L26" s="19"/>
      <c r="M26" s="19"/>
      <c r="N26" s="19"/>
      <c r="O26" s="19"/>
      <c r="P26" s="19"/>
      <c r="Q26" s="19"/>
      <c r="R26" s="19"/>
    </row>
    <row r="27" customFormat="false" ht="15" hidden="false" customHeight="true" outlineLevel="0" collapsed="false">
      <c r="A27" s="16"/>
      <c r="B27" s="17" t="s">
        <v>28</v>
      </c>
      <c r="C27" s="19"/>
      <c r="D27" s="19"/>
      <c r="E27" s="19"/>
      <c r="F27" s="19"/>
      <c r="G27" s="19"/>
      <c r="H27" s="19"/>
      <c r="I27" s="19"/>
      <c r="J27" s="19"/>
      <c r="K27" s="19"/>
      <c r="L27" s="19"/>
      <c r="M27" s="19"/>
      <c r="N27" s="19"/>
      <c r="O27" s="19"/>
      <c r="P27" s="19"/>
      <c r="Q27" s="19"/>
      <c r="R27" s="19"/>
    </row>
    <row r="28" customFormat="false" ht="15" hidden="false" customHeight="true" outlineLevel="0" collapsed="false">
      <c r="A28" s="16"/>
      <c r="B28" s="23" t="s">
        <v>29</v>
      </c>
      <c r="C28" s="19"/>
      <c r="D28" s="19"/>
      <c r="E28" s="19"/>
      <c r="F28" s="19"/>
      <c r="G28" s="19"/>
      <c r="H28" s="19"/>
      <c r="I28" s="19"/>
      <c r="J28" s="19"/>
      <c r="K28" s="19"/>
      <c r="L28" s="19"/>
      <c r="M28" s="19"/>
      <c r="N28" s="19"/>
      <c r="O28" s="19"/>
      <c r="P28" s="19"/>
      <c r="Q28" s="19"/>
      <c r="R28" s="19"/>
    </row>
    <row r="29" customFormat="false" ht="15" hidden="false" customHeight="true" outlineLevel="0" collapsed="false">
      <c r="A29" s="16"/>
      <c r="B29" s="23" t="s">
        <v>30</v>
      </c>
      <c r="C29" s="19"/>
      <c r="D29" s="19"/>
      <c r="E29" s="19"/>
      <c r="F29" s="19"/>
      <c r="G29" s="19"/>
      <c r="H29" s="19"/>
      <c r="I29" s="19"/>
      <c r="J29" s="19"/>
      <c r="K29" s="19"/>
      <c r="L29" s="19"/>
      <c r="M29" s="19"/>
      <c r="N29" s="19"/>
      <c r="O29" s="19"/>
      <c r="P29" s="19"/>
      <c r="Q29" s="19"/>
      <c r="R29" s="19"/>
    </row>
    <row r="30" customFormat="false" ht="12.75" hidden="false" customHeight="false" outlineLevel="0" collapsed="false">
      <c r="B30" s="16"/>
    </row>
  </sheetData>
  <hyperlinks>
    <hyperlink ref="B6" location="1tab!A1" display="Table 1.  U.S. Energy Markets Summary "/>
    <hyperlink ref="B7" location="2tab!A1" display="Table 2.  U.S. Energy Nominal Prices"/>
    <hyperlink ref="B8" location="3atab!A1" display="Table 3a. International Crude Oil and Liquid Fuels Supply, Consumption, and Inventories"/>
    <hyperlink ref="B9" location="3btab!A1" display="Table 3b. Non-OPEC Crude Oil and Liquid Fuels Supply"/>
    <hyperlink ref="B10" location="3ctab!A1" display="Table 3c. OPEC Crude Oil and Liquid Fuels Supply"/>
    <hyperlink ref="B11" location="3dtab!A1" display="Table 3d. World Liquid Fuels Consumption"/>
    <hyperlink ref="B12" location="4atab!A1" display="Table 4a.  U.S. Crude Oil and Liquid Fuels Supply, Consumption, and Inventories"/>
    <hyperlink ref="B13" location="4btab!A1" display="Table 4b.  U.S. Petroleum Refinery Balance"/>
    <hyperlink ref="B14" location="4ctab!A1" display="Table 4c. U.S. Regional Motor Gasoline Prices and Inventories"/>
    <hyperlink ref="B15" location="4dtab!A1" display="Table 4d. U.S. Regional Heating Oil Prices and Distillate Inventories"/>
    <hyperlink ref="B16" location="4etab!A1" display="Table 4e. U.S. Regional Propane Prices and Inventories"/>
    <hyperlink ref="B17" location="5atab!A1" display="Table 5a.  U.S. Natural Gas Supply, Consumption, and Inventories"/>
    <hyperlink ref="B18" location="5btab!A1" display="Table 5b. U.S. Regional Natural Gas Consumption"/>
    <hyperlink ref="B19" location="5ctab!A1" display="Table 5c. U.S. Regional Natural Gas Prices"/>
    <hyperlink ref="B20" location="6tab!A1" display="Table 6.  U.S. Coal Supply, Consumption, and Inventories"/>
    <hyperlink ref="B21" location="7atab!A1" display="Table 7a.  U.S. Electricity Industry Overview"/>
    <hyperlink ref="B22" location="7btab!A1" display="Table 7b. U.S. Regional Electricity Retail Sales"/>
    <hyperlink ref="B23" location="7ctab!A1" display="Table 7c. U.S. Regional Electricity Prices"/>
    <hyperlink ref="B24" location="7dtab!A1" display="Table 7d.  U.S. Electricity Generation by Fuel and Sector"/>
    <hyperlink ref="B25" location="7etab!A1" display="Table 7e.  U.S. Fuel Consumption for Electricity Generation by Sector "/>
    <hyperlink ref="B26" location="8tab!A1" display="Table 8. U.S. Renewable Energy Supply and Consumption"/>
    <hyperlink ref="B27" location="9atab!A1" display="Table 9a.  U.S. Macroeconomic Indicators and CO2 Emissions "/>
    <hyperlink ref="B28" location="9btab!A1" display="Table 9b. U.S. Regional Macroeconomic Data"/>
    <hyperlink ref="B29"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G52" activeCellId="0" sqref="BG52"/>
    </sheetView>
  </sheetViews>
  <sheetFormatPr defaultColWidth="9.84765625" defaultRowHeight="11.25" zeroHeight="false" outlineLevelRow="0" outlineLevelCol="0"/>
  <cols>
    <col collapsed="false" customWidth="true" hidden="false" outlineLevel="0" max="1" min="1" style="479" width="10.85"/>
    <col collapsed="false" customWidth="true" hidden="false" outlineLevel="0" max="2" min="2" style="479" width="16.7"/>
    <col collapsed="false" customWidth="true" hidden="false" outlineLevel="0" max="74" min="3" style="479" width="6.7"/>
    <col collapsed="false" customWidth="false" hidden="false" outlineLevel="0" max="257" min="75" style="479" width="9.85"/>
  </cols>
  <sheetData>
    <row r="1" customFormat="false" ht="13.15" hidden="false" customHeight="true" outlineLevel="0" collapsed="false">
      <c r="A1" s="29" t="s">
        <v>31</v>
      </c>
      <c r="B1" s="480" t="s">
        <v>962</v>
      </c>
      <c r="C1" s="480"/>
      <c r="D1" s="480"/>
      <c r="E1" s="480"/>
      <c r="F1" s="480"/>
      <c r="G1" s="480"/>
      <c r="H1" s="480"/>
      <c r="I1" s="480"/>
      <c r="J1" s="480"/>
      <c r="K1" s="480"/>
      <c r="L1" s="480"/>
      <c r="M1" s="480"/>
      <c r="N1" s="480"/>
      <c r="O1" s="480"/>
      <c r="P1" s="480"/>
      <c r="Q1" s="480"/>
      <c r="R1" s="480"/>
      <c r="S1" s="480"/>
      <c r="T1" s="480"/>
      <c r="U1" s="480"/>
      <c r="V1" s="480"/>
      <c r="W1" s="480"/>
      <c r="X1" s="480"/>
      <c r="Y1" s="480"/>
      <c r="Z1" s="480"/>
      <c r="AA1" s="480"/>
      <c r="AB1" s="480"/>
      <c r="AC1" s="480"/>
      <c r="AD1" s="480"/>
      <c r="AE1" s="480"/>
      <c r="AF1" s="480"/>
      <c r="AG1" s="480"/>
      <c r="AH1" s="480"/>
      <c r="AI1" s="480"/>
      <c r="AJ1" s="480"/>
      <c r="AK1" s="480"/>
      <c r="AL1" s="480"/>
      <c r="AM1" s="481"/>
    </row>
    <row r="2" s="456" customFormat="true" ht="13.15" hidden="false" customHeight="tru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58"/>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82"/>
      <c r="B5" s="483" t="s">
        <v>728</v>
      </c>
      <c r="C5" s="484"/>
      <c r="D5" s="484"/>
      <c r="E5" s="484"/>
      <c r="F5" s="484"/>
      <c r="G5" s="484"/>
      <c r="H5" s="484"/>
      <c r="I5" s="484"/>
      <c r="J5" s="484"/>
      <c r="K5" s="484"/>
      <c r="L5" s="484"/>
      <c r="M5" s="484"/>
      <c r="N5" s="484"/>
      <c r="O5" s="484"/>
      <c r="P5" s="484"/>
      <c r="Q5" s="484"/>
      <c r="R5" s="484"/>
      <c r="S5" s="484"/>
      <c r="T5" s="484"/>
      <c r="U5" s="484"/>
      <c r="V5" s="484"/>
      <c r="W5" s="484"/>
      <c r="X5" s="484"/>
      <c r="Y5" s="484"/>
      <c r="Z5" s="484"/>
      <c r="AA5" s="484"/>
      <c r="AB5" s="484"/>
      <c r="AC5" s="484"/>
      <c r="AD5" s="484"/>
      <c r="AE5" s="484"/>
      <c r="AF5" s="484"/>
      <c r="AG5" s="484"/>
      <c r="AH5" s="484"/>
      <c r="AI5" s="484"/>
      <c r="AJ5" s="484"/>
      <c r="AK5" s="484"/>
      <c r="AL5" s="484"/>
      <c r="AM5" s="484"/>
      <c r="AN5" s="484"/>
      <c r="AO5" s="484"/>
      <c r="AP5" s="484"/>
      <c r="AQ5" s="484"/>
      <c r="AR5" s="484"/>
      <c r="AS5" s="484"/>
      <c r="AT5" s="484"/>
      <c r="AU5" s="484"/>
      <c r="AV5" s="484"/>
      <c r="AW5" s="484"/>
      <c r="AX5" s="484"/>
      <c r="AY5" s="484"/>
      <c r="AZ5" s="484"/>
      <c r="BA5" s="484"/>
      <c r="BB5" s="484"/>
      <c r="BC5" s="484"/>
      <c r="BD5" s="484"/>
      <c r="BE5" s="484"/>
      <c r="BF5" s="484"/>
      <c r="BG5" s="485"/>
      <c r="BH5" s="485"/>
      <c r="BI5" s="485"/>
      <c r="BJ5" s="485"/>
      <c r="BK5" s="485"/>
      <c r="BL5" s="485"/>
      <c r="BM5" s="485"/>
      <c r="BN5" s="485"/>
      <c r="BO5" s="485"/>
      <c r="BP5" s="485"/>
      <c r="BQ5" s="485"/>
      <c r="BR5" s="485"/>
      <c r="BS5" s="485"/>
      <c r="BT5" s="485"/>
      <c r="BU5" s="485"/>
      <c r="BV5" s="485"/>
    </row>
    <row r="6" customFormat="false" ht="11.1" hidden="false" customHeight="true" outlineLevel="0" collapsed="false">
      <c r="A6" s="482" t="s">
        <v>963</v>
      </c>
      <c r="B6" s="463" t="s">
        <v>730</v>
      </c>
      <c r="C6" s="486" t="n">
        <v>15.5415710918336</v>
      </c>
      <c r="D6" s="486" t="n">
        <v>16.2197768064404</v>
      </c>
      <c r="E6" s="486" t="n">
        <v>15.9847786698088</v>
      </c>
      <c r="F6" s="486" t="n">
        <v>16.1065650216444</v>
      </c>
      <c r="G6" s="486" t="n">
        <v>16.0476354013035</v>
      </c>
      <c r="H6" s="486" t="n">
        <v>15.8830461240618</v>
      </c>
      <c r="I6" s="486" t="n">
        <v>15.6557651949081</v>
      </c>
      <c r="J6" s="486" t="n">
        <v>16.2507792465621</v>
      </c>
      <c r="K6" s="486" t="n">
        <v>16.4382387646396</v>
      </c>
      <c r="L6" s="486" t="n">
        <v>15.9819577195505</v>
      </c>
      <c r="M6" s="486" t="n">
        <v>15.5776160977582</v>
      </c>
      <c r="N6" s="486" t="n">
        <v>16.2742841953478</v>
      </c>
      <c r="O6" s="486" t="n">
        <v>17.1211731053891</v>
      </c>
      <c r="P6" s="486" t="n">
        <v>16.7825152864301</v>
      </c>
      <c r="Q6" s="486" t="n">
        <v>17.0240896257809</v>
      </c>
      <c r="R6" s="486" t="n">
        <v>17.1260710739671</v>
      </c>
      <c r="S6" s="486" t="n">
        <v>16.6031757349602</v>
      </c>
      <c r="T6" s="486" t="n">
        <v>17.1788008493935</v>
      </c>
      <c r="U6" s="486" t="n">
        <v>16.4408419546882</v>
      </c>
      <c r="V6" s="486" t="n">
        <v>16.3932930560598</v>
      </c>
      <c r="W6" s="486" t="n">
        <v>16.7005941228029</v>
      </c>
      <c r="X6" s="486" t="n">
        <v>16.6598140355541</v>
      </c>
      <c r="Y6" s="486" t="n">
        <v>16.4004923249454</v>
      </c>
      <c r="Z6" s="486" t="n">
        <v>16.1273443133082</v>
      </c>
      <c r="AA6" s="486" t="n">
        <v>16.5647754321436</v>
      </c>
      <c r="AB6" s="486" t="n">
        <v>16.5108410716578</v>
      </c>
      <c r="AC6" s="486" t="n">
        <v>16.8998798936065</v>
      </c>
      <c r="AD6" s="486" t="n">
        <v>16.9086034322478</v>
      </c>
      <c r="AE6" s="486" t="n">
        <v>17.9146515238828</v>
      </c>
      <c r="AF6" s="486" t="n">
        <v>17.4528030040094</v>
      </c>
      <c r="AG6" s="486" t="n">
        <v>17.7503117960998</v>
      </c>
      <c r="AH6" s="486" t="n">
        <v>18.2542864243405</v>
      </c>
      <c r="AI6" s="486" t="n">
        <v>18.1333658815705</v>
      </c>
      <c r="AJ6" s="486" t="n">
        <v>18.7687817210596</v>
      </c>
      <c r="AK6" s="486" t="n">
        <v>17.9999931278697</v>
      </c>
      <c r="AL6" s="486" t="n">
        <v>18.010756108428</v>
      </c>
      <c r="AM6" s="486" t="n">
        <v>17.8845776331554</v>
      </c>
      <c r="AN6" s="486" t="n">
        <v>18.0306868924354</v>
      </c>
      <c r="AO6" s="486" t="n">
        <v>17.5753806152394</v>
      </c>
      <c r="AP6" s="486" t="n">
        <v>17.8701156889726</v>
      </c>
      <c r="AQ6" s="486" t="n">
        <v>17.866891694978</v>
      </c>
      <c r="AR6" s="486" t="n">
        <v>18.144282964822</v>
      </c>
      <c r="AS6" s="486" t="n">
        <v>17.2773360123004</v>
      </c>
      <c r="AT6" s="486" t="n">
        <v>16.875590202416</v>
      </c>
      <c r="AU6" s="486" t="n">
        <v>17.6754145118426</v>
      </c>
      <c r="AV6" s="486" t="n">
        <v>17.77514</v>
      </c>
      <c r="AW6" s="486" t="n">
        <v>17.47836</v>
      </c>
      <c r="AX6" s="486" t="n">
        <v>17.43866</v>
      </c>
      <c r="AY6" s="487" t="n">
        <v>17.22944</v>
      </c>
      <c r="AZ6" s="487" t="n">
        <v>17.43601</v>
      </c>
      <c r="BA6" s="487" t="n">
        <v>17.48869</v>
      </c>
      <c r="BB6" s="487" t="n">
        <v>17.7211</v>
      </c>
      <c r="BC6" s="487" t="n">
        <v>17.83795</v>
      </c>
      <c r="BD6" s="487" t="n">
        <v>17.90021</v>
      </c>
      <c r="BE6" s="487" t="n">
        <v>16.85819</v>
      </c>
      <c r="BF6" s="487" t="n">
        <v>17.02677</v>
      </c>
      <c r="BG6" s="487" t="n">
        <v>17.4022</v>
      </c>
      <c r="BH6" s="487" t="n">
        <v>17.85251</v>
      </c>
      <c r="BI6" s="487" t="n">
        <v>17.72065</v>
      </c>
      <c r="BJ6" s="487" t="n">
        <v>17.73624</v>
      </c>
      <c r="BK6" s="487" t="n">
        <v>17.84187</v>
      </c>
      <c r="BL6" s="487" t="n">
        <v>18.10194</v>
      </c>
      <c r="BM6" s="487" t="n">
        <v>18.04582</v>
      </c>
      <c r="BN6" s="487" t="n">
        <v>18.20648</v>
      </c>
      <c r="BO6" s="487" t="n">
        <v>18.32568</v>
      </c>
      <c r="BP6" s="487" t="n">
        <v>18.38739</v>
      </c>
      <c r="BQ6" s="487" t="n">
        <v>17.42531</v>
      </c>
      <c r="BR6" s="487" t="n">
        <v>17.6098</v>
      </c>
      <c r="BS6" s="487" t="n">
        <v>18.01449</v>
      </c>
      <c r="BT6" s="487" t="n">
        <v>18.30903</v>
      </c>
      <c r="BU6" s="487" t="n">
        <v>18.19209</v>
      </c>
      <c r="BV6" s="487" t="n">
        <v>18.20562</v>
      </c>
    </row>
    <row r="7" customFormat="false" ht="11.1" hidden="false" customHeight="true" outlineLevel="0" collapsed="false">
      <c r="A7" s="482" t="s">
        <v>964</v>
      </c>
      <c r="B7" s="348" t="s">
        <v>732</v>
      </c>
      <c r="C7" s="486" t="n">
        <v>12.4514127326288</v>
      </c>
      <c r="D7" s="486" t="n">
        <v>12.7000853703551</v>
      </c>
      <c r="E7" s="486" t="n">
        <v>12.3677125589295</v>
      </c>
      <c r="F7" s="486" t="n">
        <v>12.8516556010742</v>
      </c>
      <c r="G7" s="486" t="n">
        <v>13.1453044117195</v>
      </c>
      <c r="H7" s="486" t="n">
        <v>14.0877224764609</v>
      </c>
      <c r="I7" s="486" t="n">
        <v>14.2937138642787</v>
      </c>
      <c r="J7" s="486" t="n">
        <v>14.4072332445426</v>
      </c>
      <c r="K7" s="486" t="n">
        <v>14.2940171719713</v>
      </c>
      <c r="L7" s="486" t="n">
        <v>13.6771038068973</v>
      </c>
      <c r="M7" s="486" t="n">
        <v>12.8918748541259</v>
      </c>
      <c r="N7" s="486" t="n">
        <v>12.6246077019579</v>
      </c>
      <c r="O7" s="486" t="n">
        <v>12.8546196198194</v>
      </c>
      <c r="P7" s="486" t="n">
        <v>12.7161341738329</v>
      </c>
      <c r="Q7" s="486" t="n">
        <v>13.0564415242604</v>
      </c>
      <c r="R7" s="486" t="n">
        <v>13.4775049575017</v>
      </c>
      <c r="S7" s="486" t="n">
        <v>14.0997076496874</v>
      </c>
      <c r="T7" s="486" t="n">
        <v>15.0295503002689</v>
      </c>
      <c r="U7" s="486" t="n">
        <v>14.8039306062032</v>
      </c>
      <c r="V7" s="486" t="n">
        <v>15.1129276102404</v>
      </c>
      <c r="W7" s="486" t="n">
        <v>14.5030807881226</v>
      </c>
      <c r="X7" s="486" t="n">
        <v>14.2973785059432</v>
      </c>
      <c r="Y7" s="486" t="n">
        <v>13.821493033058</v>
      </c>
      <c r="Z7" s="486" t="n">
        <v>13.3668815310603</v>
      </c>
      <c r="AA7" s="486" t="n">
        <v>13.6735327636823</v>
      </c>
      <c r="AB7" s="486" t="n">
        <v>13.9497097643051</v>
      </c>
      <c r="AC7" s="486" t="n">
        <v>13.8616826428303</v>
      </c>
      <c r="AD7" s="486" t="n">
        <v>14.5818988007745</v>
      </c>
      <c r="AE7" s="486" t="n">
        <v>15.3502261556174</v>
      </c>
      <c r="AF7" s="486" t="n">
        <v>16.2430915947739</v>
      </c>
      <c r="AG7" s="486" t="n">
        <v>16.6528519284298</v>
      </c>
      <c r="AH7" s="486" t="n">
        <v>17.1018213295011</v>
      </c>
      <c r="AI7" s="486" t="n">
        <v>16.2706887744863</v>
      </c>
      <c r="AJ7" s="486" t="n">
        <v>15.154117887775</v>
      </c>
      <c r="AK7" s="486" t="n">
        <v>14.4773456047972</v>
      </c>
      <c r="AL7" s="486" t="n">
        <v>14.02730176834</v>
      </c>
      <c r="AM7" s="486" t="n">
        <v>14.1358677311802</v>
      </c>
      <c r="AN7" s="486" t="n">
        <v>14.275232137036</v>
      </c>
      <c r="AO7" s="486" t="n">
        <v>14.378088278045</v>
      </c>
      <c r="AP7" s="486" t="n">
        <v>14.6845878959964</v>
      </c>
      <c r="AQ7" s="486" t="n">
        <v>15.1943812940818</v>
      </c>
      <c r="AR7" s="486" t="n">
        <v>16.1217112751241</v>
      </c>
      <c r="AS7" s="486" t="n">
        <v>16.5285533568795</v>
      </c>
      <c r="AT7" s="486" t="n">
        <v>16.2317810011069</v>
      </c>
      <c r="AU7" s="486" t="n">
        <v>16.2207589565564</v>
      </c>
      <c r="AV7" s="486" t="n">
        <v>15.01197</v>
      </c>
      <c r="AW7" s="486" t="n">
        <v>14.7978</v>
      </c>
      <c r="AX7" s="486" t="n">
        <v>14.20277</v>
      </c>
      <c r="AY7" s="487" t="n">
        <v>14.35769</v>
      </c>
      <c r="AZ7" s="487" t="n">
        <v>14.56467</v>
      </c>
      <c r="BA7" s="487" t="n">
        <v>14.56232</v>
      </c>
      <c r="BB7" s="487" t="n">
        <v>14.85938</v>
      </c>
      <c r="BC7" s="487" t="n">
        <v>15.46603</v>
      </c>
      <c r="BD7" s="487" t="n">
        <v>16.38149</v>
      </c>
      <c r="BE7" s="487" t="n">
        <v>16.52509</v>
      </c>
      <c r="BF7" s="487" t="n">
        <v>16.71784</v>
      </c>
      <c r="BG7" s="487" t="n">
        <v>16.44205</v>
      </c>
      <c r="BH7" s="487" t="n">
        <v>15.39886</v>
      </c>
      <c r="BI7" s="487" t="n">
        <v>14.91122</v>
      </c>
      <c r="BJ7" s="487" t="n">
        <v>14.33574</v>
      </c>
      <c r="BK7" s="487" t="n">
        <v>14.50446</v>
      </c>
      <c r="BL7" s="487" t="n">
        <v>14.6947</v>
      </c>
      <c r="BM7" s="487" t="n">
        <v>14.6912</v>
      </c>
      <c r="BN7" s="487" t="n">
        <v>14.97421</v>
      </c>
      <c r="BO7" s="487" t="n">
        <v>15.58882</v>
      </c>
      <c r="BP7" s="487" t="n">
        <v>16.51364</v>
      </c>
      <c r="BQ7" s="487" t="n">
        <v>16.66335</v>
      </c>
      <c r="BR7" s="487" t="n">
        <v>16.86313</v>
      </c>
      <c r="BS7" s="487" t="n">
        <v>16.59141</v>
      </c>
      <c r="BT7" s="487" t="n">
        <v>15.56326</v>
      </c>
      <c r="BU7" s="487" t="n">
        <v>15.07616</v>
      </c>
      <c r="BV7" s="487" t="n">
        <v>14.49528</v>
      </c>
    </row>
    <row r="8" customFormat="false" ht="11.1" hidden="false" customHeight="true" outlineLevel="0" collapsed="false">
      <c r="A8" s="482" t="s">
        <v>965</v>
      </c>
      <c r="B8" s="463" t="s">
        <v>734</v>
      </c>
      <c r="C8" s="486" t="n">
        <v>8.29071941922437</v>
      </c>
      <c r="D8" s="486" t="n">
        <v>8.64032842750053</v>
      </c>
      <c r="E8" s="486" t="n">
        <v>8.68291011227603</v>
      </c>
      <c r="F8" s="486" t="n">
        <v>9.35317338037105</v>
      </c>
      <c r="G8" s="486" t="n">
        <v>9.64751505146311</v>
      </c>
      <c r="H8" s="486" t="n">
        <v>9.51300551107784</v>
      </c>
      <c r="I8" s="486" t="n">
        <v>9.60229737096211</v>
      </c>
      <c r="J8" s="486" t="n">
        <v>9.58950878112003</v>
      </c>
      <c r="K8" s="486" t="n">
        <v>9.58294631197732</v>
      </c>
      <c r="L8" s="486" t="n">
        <v>9.38392302318959</v>
      </c>
      <c r="M8" s="486" t="n">
        <v>8.86210224805202</v>
      </c>
      <c r="N8" s="486" t="n">
        <v>8.56597806271659</v>
      </c>
      <c r="O8" s="486" t="n">
        <v>9.16775148567074</v>
      </c>
      <c r="P8" s="486" t="n">
        <v>9.07677452796313</v>
      </c>
      <c r="Q8" s="486" t="n">
        <v>9.28781503546752</v>
      </c>
      <c r="R8" s="486" t="n">
        <v>9.87548879358401</v>
      </c>
      <c r="S8" s="486" t="n">
        <v>9.99229282578121</v>
      </c>
      <c r="T8" s="486" t="n">
        <v>10.2231157568709</v>
      </c>
      <c r="U8" s="486" t="n">
        <v>9.98280739897751</v>
      </c>
      <c r="V8" s="486" t="n">
        <v>10.1580575826853</v>
      </c>
      <c r="W8" s="486" t="n">
        <v>9.94571566626247</v>
      </c>
      <c r="X8" s="486" t="n">
        <v>9.95877817793875</v>
      </c>
      <c r="Y8" s="486" t="n">
        <v>9.94503663520677</v>
      </c>
      <c r="Z8" s="486" t="n">
        <v>9.34289399070435</v>
      </c>
      <c r="AA8" s="486" t="n">
        <v>9.35294855580629</v>
      </c>
      <c r="AB8" s="486" t="n">
        <v>9.54863445899913</v>
      </c>
      <c r="AC8" s="486" t="n">
        <v>9.7255088054312</v>
      </c>
      <c r="AD8" s="486" t="n">
        <v>10.4263719231765</v>
      </c>
      <c r="AE8" s="486" t="n">
        <v>10.8896688792754</v>
      </c>
      <c r="AF8" s="486" t="n">
        <v>10.9630005089405</v>
      </c>
      <c r="AG8" s="486" t="n">
        <v>10.9802850222647</v>
      </c>
      <c r="AH8" s="486" t="n">
        <v>10.9516168773159</v>
      </c>
      <c r="AI8" s="486" t="n">
        <v>10.9176260817134</v>
      </c>
      <c r="AJ8" s="486" t="n">
        <v>11.2279689879108</v>
      </c>
      <c r="AK8" s="486" t="n">
        <v>10.943755984564</v>
      </c>
      <c r="AL8" s="486" t="n">
        <v>10.1842233985271</v>
      </c>
      <c r="AM8" s="486" t="n">
        <v>10.1821051532752</v>
      </c>
      <c r="AN8" s="486" t="n">
        <v>10.3956804900356</v>
      </c>
      <c r="AO8" s="486" t="n">
        <v>10.8205895943949</v>
      </c>
      <c r="AP8" s="486" t="n">
        <v>11.1363672039901</v>
      </c>
      <c r="AQ8" s="486" t="n">
        <v>11.5300506187852</v>
      </c>
      <c r="AR8" s="486" t="n">
        <v>11.4266908515584</v>
      </c>
      <c r="AS8" s="486" t="n">
        <v>11.2219712497433</v>
      </c>
      <c r="AT8" s="486" t="n">
        <v>11.377629523024</v>
      </c>
      <c r="AU8" s="486" t="n">
        <v>11.439968764991</v>
      </c>
      <c r="AV8" s="486" t="n">
        <v>11.39476</v>
      </c>
      <c r="AW8" s="486" t="n">
        <v>11.09445</v>
      </c>
      <c r="AX8" s="486" t="n">
        <v>10.45652</v>
      </c>
      <c r="AY8" s="487" t="n">
        <v>10.17982</v>
      </c>
      <c r="AZ8" s="487" t="n">
        <v>10.42023</v>
      </c>
      <c r="BA8" s="487" t="n">
        <v>10.62331</v>
      </c>
      <c r="BB8" s="487" t="n">
        <v>10.91283</v>
      </c>
      <c r="BC8" s="487" t="n">
        <v>11.24762</v>
      </c>
      <c r="BD8" s="487" t="n">
        <v>11.29282</v>
      </c>
      <c r="BE8" s="487" t="n">
        <v>11.08884</v>
      </c>
      <c r="BF8" s="487" t="n">
        <v>11.14555</v>
      </c>
      <c r="BG8" s="487" t="n">
        <v>11.09254</v>
      </c>
      <c r="BH8" s="487" t="n">
        <v>11.08645</v>
      </c>
      <c r="BI8" s="487" t="n">
        <v>10.83816</v>
      </c>
      <c r="BJ8" s="487" t="n">
        <v>10.19781</v>
      </c>
      <c r="BK8" s="487" t="n">
        <v>10.08747</v>
      </c>
      <c r="BL8" s="487" t="n">
        <v>10.30725</v>
      </c>
      <c r="BM8" s="487" t="n">
        <v>10.5096</v>
      </c>
      <c r="BN8" s="487" t="n">
        <v>10.91669</v>
      </c>
      <c r="BO8" s="487" t="n">
        <v>11.25186</v>
      </c>
      <c r="BP8" s="487" t="n">
        <v>11.29711</v>
      </c>
      <c r="BQ8" s="487" t="n">
        <v>11.15995</v>
      </c>
      <c r="BR8" s="487" t="n">
        <v>11.21794</v>
      </c>
      <c r="BS8" s="487" t="n">
        <v>11.16602</v>
      </c>
      <c r="BT8" s="487" t="n">
        <v>11.17424</v>
      </c>
      <c r="BU8" s="487" t="n">
        <v>10.9248</v>
      </c>
      <c r="BV8" s="487" t="n">
        <v>10.28053</v>
      </c>
    </row>
    <row r="9" customFormat="false" ht="11.1" hidden="false" customHeight="true" outlineLevel="0" collapsed="false">
      <c r="A9" s="482" t="s">
        <v>966</v>
      </c>
      <c r="B9" s="463" t="s">
        <v>736</v>
      </c>
      <c r="C9" s="486" t="n">
        <v>7.24381363461926</v>
      </c>
      <c r="D9" s="486" t="n">
        <v>7.44046915662039</v>
      </c>
      <c r="E9" s="486" t="n">
        <v>7.46257722161265</v>
      </c>
      <c r="F9" s="486" t="n">
        <v>7.9472034959064</v>
      </c>
      <c r="G9" s="486" t="n">
        <v>8.50169390285898</v>
      </c>
      <c r="H9" s="486" t="n">
        <v>8.76474238475834</v>
      </c>
      <c r="I9" s="486" t="n">
        <v>8.95801699630556</v>
      </c>
      <c r="J9" s="486" t="n">
        <v>8.82282188778522</v>
      </c>
      <c r="K9" s="486" t="n">
        <v>8.63494067081338</v>
      </c>
      <c r="L9" s="486" t="n">
        <v>8.20336138113442</v>
      </c>
      <c r="M9" s="486" t="n">
        <v>7.69115050694048</v>
      </c>
      <c r="N9" s="486" t="n">
        <v>7.29124972076743</v>
      </c>
      <c r="O9" s="486" t="n">
        <v>7.43272194079761</v>
      </c>
      <c r="P9" s="486" t="n">
        <v>7.29102944179685</v>
      </c>
      <c r="Q9" s="486" t="n">
        <v>7.73395938339265</v>
      </c>
      <c r="R9" s="486" t="n">
        <v>8.2537456245789</v>
      </c>
      <c r="S9" s="486" t="n">
        <v>8.52643419236227</v>
      </c>
      <c r="T9" s="486" t="n">
        <v>9.20308850039702</v>
      </c>
      <c r="U9" s="486" t="n">
        <v>9.18243224265801</v>
      </c>
      <c r="V9" s="486" t="n">
        <v>9.08414471500499</v>
      </c>
      <c r="W9" s="486" t="n">
        <v>8.60595505764016</v>
      </c>
      <c r="X9" s="486" t="n">
        <v>8.28378963619635</v>
      </c>
      <c r="Y9" s="486" t="n">
        <v>8.0723581067853</v>
      </c>
      <c r="Z9" s="486" t="n">
        <v>7.68721058144957</v>
      </c>
      <c r="AA9" s="486" t="n">
        <v>7.52422866186038</v>
      </c>
      <c r="AB9" s="486" t="n">
        <v>7.57979864970154</v>
      </c>
      <c r="AC9" s="486" t="n">
        <v>7.92224343292639</v>
      </c>
      <c r="AD9" s="486" t="n">
        <v>8.4646926378939</v>
      </c>
      <c r="AE9" s="486" t="n">
        <v>9.18355680582401</v>
      </c>
      <c r="AF9" s="486" t="n">
        <v>9.69465776399134</v>
      </c>
      <c r="AG9" s="486" t="n">
        <v>9.83037177042358</v>
      </c>
      <c r="AH9" s="486" t="n">
        <v>9.6600232637095</v>
      </c>
      <c r="AI9" s="486" t="n">
        <v>9.29579817349718</v>
      </c>
      <c r="AJ9" s="486" t="n">
        <v>9.18265539270388</v>
      </c>
      <c r="AK9" s="486" t="n">
        <v>8.66160358408807</v>
      </c>
      <c r="AL9" s="486" t="n">
        <v>8.09347216357369</v>
      </c>
      <c r="AM9" s="486" t="n">
        <v>7.92548278287257</v>
      </c>
      <c r="AN9" s="486" t="n">
        <v>8.34251974572305</v>
      </c>
      <c r="AO9" s="486" t="n">
        <v>8.7277255448677</v>
      </c>
      <c r="AP9" s="486" t="n">
        <v>8.96675185965477</v>
      </c>
      <c r="AQ9" s="486" t="n">
        <v>9.62214543469705</v>
      </c>
      <c r="AR9" s="486" t="n">
        <v>10.0701598804521</v>
      </c>
      <c r="AS9" s="486" t="n">
        <v>10.0948916654345</v>
      </c>
      <c r="AT9" s="486" t="n">
        <v>10.203024396572</v>
      </c>
      <c r="AU9" s="486" t="n">
        <v>9.74097121477884</v>
      </c>
      <c r="AV9" s="486" t="n">
        <v>9.170943</v>
      </c>
      <c r="AW9" s="486" t="n">
        <v>8.773135</v>
      </c>
      <c r="AX9" s="486" t="n">
        <v>8.295894</v>
      </c>
      <c r="AY9" s="487" t="n">
        <v>8.033309</v>
      </c>
      <c r="AZ9" s="487" t="n">
        <v>8.215833</v>
      </c>
      <c r="BA9" s="487" t="n">
        <v>8.517805</v>
      </c>
      <c r="BB9" s="487" t="n">
        <v>8.770367</v>
      </c>
      <c r="BC9" s="487" t="n">
        <v>9.332778</v>
      </c>
      <c r="BD9" s="487" t="n">
        <v>9.838249</v>
      </c>
      <c r="BE9" s="487" t="n">
        <v>10.05571</v>
      </c>
      <c r="BF9" s="487" t="n">
        <v>9.982378</v>
      </c>
      <c r="BG9" s="487" t="n">
        <v>9.609969</v>
      </c>
      <c r="BH9" s="487" t="n">
        <v>9.002278</v>
      </c>
      <c r="BI9" s="487" t="n">
        <v>8.623376</v>
      </c>
      <c r="BJ9" s="487" t="n">
        <v>8.12733</v>
      </c>
      <c r="BK9" s="487" t="n">
        <v>7.996845</v>
      </c>
      <c r="BL9" s="487" t="n">
        <v>8.166903</v>
      </c>
      <c r="BM9" s="487" t="n">
        <v>8.467809</v>
      </c>
      <c r="BN9" s="487" t="n">
        <v>8.796106</v>
      </c>
      <c r="BO9" s="487" t="n">
        <v>9.361406</v>
      </c>
      <c r="BP9" s="487" t="n">
        <v>9.868698</v>
      </c>
      <c r="BQ9" s="487" t="n">
        <v>10.12889</v>
      </c>
      <c r="BR9" s="487" t="n">
        <v>10.05728</v>
      </c>
      <c r="BS9" s="487" t="n">
        <v>9.684413</v>
      </c>
      <c r="BT9" s="487" t="n">
        <v>9.076449</v>
      </c>
      <c r="BU9" s="487" t="n">
        <v>8.694342</v>
      </c>
      <c r="BV9" s="487" t="n">
        <v>8.194946</v>
      </c>
    </row>
    <row r="10" customFormat="false" ht="11.1" hidden="false" customHeight="true" outlineLevel="0" collapsed="false">
      <c r="A10" s="482" t="s">
        <v>967</v>
      </c>
      <c r="B10" s="463" t="s">
        <v>738</v>
      </c>
      <c r="C10" s="486" t="n">
        <v>9.01034231001446</v>
      </c>
      <c r="D10" s="486" t="n">
        <v>9.16739761279684</v>
      </c>
      <c r="E10" s="486" t="n">
        <v>9.17908194857418</v>
      </c>
      <c r="F10" s="486" t="n">
        <v>9.63293370856454</v>
      </c>
      <c r="G10" s="486" t="n">
        <v>9.89483354408162</v>
      </c>
      <c r="H10" s="486" t="n">
        <v>10.0753532799205</v>
      </c>
      <c r="I10" s="486" t="n">
        <v>10.0766852799624</v>
      </c>
      <c r="J10" s="486" t="n">
        <v>10.1881240979993</v>
      </c>
      <c r="K10" s="486" t="n">
        <v>10.2452904510033</v>
      </c>
      <c r="L10" s="486" t="n">
        <v>10.1806724343168</v>
      </c>
      <c r="M10" s="486" t="n">
        <v>9.75523560445885</v>
      </c>
      <c r="N10" s="486" t="n">
        <v>9.34239795581283</v>
      </c>
      <c r="O10" s="486" t="n">
        <v>9.32480256102453</v>
      </c>
      <c r="P10" s="486" t="n">
        <v>9.26074570053447</v>
      </c>
      <c r="Q10" s="486" t="n">
        <v>9.58763531361988</v>
      </c>
      <c r="R10" s="486" t="n">
        <v>9.93935264449727</v>
      </c>
      <c r="S10" s="486" t="n">
        <v>9.97181725775852</v>
      </c>
      <c r="T10" s="486" t="n">
        <v>10.3443652714155</v>
      </c>
      <c r="U10" s="486" t="n">
        <v>10.4665430529491</v>
      </c>
      <c r="V10" s="486" t="n">
        <v>10.4493488395606</v>
      </c>
      <c r="W10" s="486" t="n">
        <v>10.4056577165794</v>
      </c>
      <c r="X10" s="486" t="n">
        <v>10.3684127647573</v>
      </c>
      <c r="Y10" s="486" t="n">
        <v>10.1220023921941</v>
      </c>
      <c r="Z10" s="486" t="n">
        <v>9.80504949538722</v>
      </c>
      <c r="AA10" s="486" t="n">
        <v>9.7298475223497</v>
      </c>
      <c r="AB10" s="486" t="n">
        <v>9.84955923797865</v>
      </c>
      <c r="AC10" s="486" t="n">
        <v>10.1338123184417</v>
      </c>
      <c r="AD10" s="486" t="n">
        <v>10.4041524900648</v>
      </c>
      <c r="AE10" s="486" t="n">
        <v>10.6791400196579</v>
      </c>
      <c r="AF10" s="486" t="n">
        <v>10.9515740938871</v>
      </c>
      <c r="AG10" s="486" t="n">
        <v>11.2766753175266</v>
      </c>
      <c r="AH10" s="486" t="n">
        <v>11.4120818190694</v>
      </c>
      <c r="AI10" s="486" t="n">
        <v>11.3486825975975</v>
      </c>
      <c r="AJ10" s="486" t="n">
        <v>11.3852536242729</v>
      </c>
      <c r="AK10" s="486" t="n">
        <v>10.885779262297</v>
      </c>
      <c r="AL10" s="486" t="n">
        <v>10.6059395052068</v>
      </c>
      <c r="AM10" s="486" t="n">
        <v>10.7971281838294</v>
      </c>
      <c r="AN10" s="486" t="n">
        <v>11.1200595979576</v>
      </c>
      <c r="AO10" s="486" t="n">
        <v>11.1682607233602</v>
      </c>
      <c r="AP10" s="486" t="n">
        <v>11.3577500974535</v>
      </c>
      <c r="AQ10" s="486" t="n">
        <v>11.426556640705</v>
      </c>
      <c r="AR10" s="486" t="n">
        <v>11.535323104852</v>
      </c>
      <c r="AS10" s="486" t="n">
        <v>11.6180156221071</v>
      </c>
      <c r="AT10" s="486" t="n">
        <v>11.5765274019874</v>
      </c>
      <c r="AU10" s="486" t="n">
        <v>11.6594403382052</v>
      </c>
      <c r="AV10" s="486" t="n">
        <v>11.40922</v>
      </c>
      <c r="AW10" s="486" t="n">
        <v>11.10794</v>
      </c>
      <c r="AX10" s="486" t="n">
        <v>10.64703</v>
      </c>
      <c r="AY10" s="487" t="n">
        <v>10.49211</v>
      </c>
      <c r="AZ10" s="487" t="n">
        <v>10.68884</v>
      </c>
      <c r="BA10" s="487" t="n">
        <v>10.93976</v>
      </c>
      <c r="BB10" s="487" t="n">
        <v>10.96466</v>
      </c>
      <c r="BC10" s="487" t="n">
        <v>11.15452</v>
      </c>
      <c r="BD10" s="487" t="n">
        <v>11.36621</v>
      </c>
      <c r="BE10" s="487" t="n">
        <v>11.36863</v>
      </c>
      <c r="BF10" s="487" t="n">
        <v>11.42881</v>
      </c>
      <c r="BG10" s="487" t="n">
        <v>11.46143</v>
      </c>
      <c r="BH10" s="487" t="n">
        <v>11.34799</v>
      </c>
      <c r="BI10" s="487" t="n">
        <v>11.02493</v>
      </c>
      <c r="BJ10" s="487" t="n">
        <v>10.59911</v>
      </c>
      <c r="BK10" s="487" t="n">
        <v>10.51802</v>
      </c>
      <c r="BL10" s="487" t="n">
        <v>10.67206</v>
      </c>
      <c r="BM10" s="487" t="n">
        <v>10.84707</v>
      </c>
      <c r="BN10" s="487" t="n">
        <v>11.0487</v>
      </c>
      <c r="BO10" s="487" t="n">
        <v>11.23856</v>
      </c>
      <c r="BP10" s="487" t="n">
        <v>11.45117</v>
      </c>
      <c r="BQ10" s="487" t="n">
        <v>11.55481</v>
      </c>
      <c r="BR10" s="487" t="n">
        <v>11.61632</v>
      </c>
      <c r="BS10" s="487" t="n">
        <v>11.65061</v>
      </c>
      <c r="BT10" s="487" t="n">
        <v>11.56051</v>
      </c>
      <c r="BU10" s="487" t="n">
        <v>11.23322</v>
      </c>
      <c r="BV10" s="487" t="n">
        <v>10.80429</v>
      </c>
    </row>
    <row r="11" customFormat="false" ht="11.1" hidden="false" customHeight="true" outlineLevel="0" collapsed="false">
      <c r="A11" s="482" t="s">
        <v>968</v>
      </c>
      <c r="B11" s="463" t="s">
        <v>740</v>
      </c>
      <c r="C11" s="486" t="n">
        <v>7.50269533325072</v>
      </c>
      <c r="D11" s="486" t="n">
        <v>7.68974586658201</v>
      </c>
      <c r="E11" s="486" t="n">
        <v>7.82669455518206</v>
      </c>
      <c r="F11" s="486" t="n">
        <v>8.41122764459775</v>
      </c>
      <c r="G11" s="486" t="n">
        <v>8.52005214965677</v>
      </c>
      <c r="H11" s="486" t="n">
        <v>8.65338843808068</v>
      </c>
      <c r="I11" s="486" t="n">
        <v>8.41654497078987</v>
      </c>
      <c r="J11" s="486" t="n">
        <v>8.4962117504327</v>
      </c>
      <c r="K11" s="486" t="n">
        <v>8.43025189966472</v>
      </c>
      <c r="L11" s="486" t="n">
        <v>8.21448488300648</v>
      </c>
      <c r="M11" s="486" t="n">
        <v>7.97714733383172</v>
      </c>
      <c r="N11" s="486" t="n">
        <v>7.71125326979621</v>
      </c>
      <c r="O11" s="486" t="n">
        <v>7.86532955824018</v>
      </c>
      <c r="P11" s="486" t="n">
        <v>7.78924009623719</v>
      </c>
      <c r="Q11" s="486" t="n">
        <v>8.0799568026786</v>
      </c>
      <c r="R11" s="486" t="n">
        <v>8.57272174346498</v>
      </c>
      <c r="S11" s="486" t="n">
        <v>8.58861274041519</v>
      </c>
      <c r="T11" s="486" t="n">
        <v>8.60256440820826</v>
      </c>
      <c r="U11" s="486" t="n">
        <v>8.41910350109372</v>
      </c>
      <c r="V11" s="486" t="n">
        <v>8.58179803092409</v>
      </c>
      <c r="W11" s="486" t="n">
        <v>8.28813011126467</v>
      </c>
      <c r="X11" s="486" t="n">
        <v>8.64598790969919</v>
      </c>
      <c r="Y11" s="486" t="n">
        <v>8.65949919692011</v>
      </c>
      <c r="Z11" s="486" t="n">
        <v>8.36469993393507</v>
      </c>
      <c r="AA11" s="486" t="n">
        <v>8.15451457163475</v>
      </c>
      <c r="AB11" s="486" t="n">
        <v>8.17165685191031</v>
      </c>
      <c r="AC11" s="486" t="n">
        <v>8.33419133791253</v>
      </c>
      <c r="AD11" s="486" t="n">
        <v>8.99172100667957</v>
      </c>
      <c r="AE11" s="486" t="n">
        <v>9.32578588607402</v>
      </c>
      <c r="AF11" s="486" t="n">
        <v>9.54361775036254</v>
      </c>
      <c r="AG11" s="486" t="n">
        <v>9.75651057474721</v>
      </c>
      <c r="AH11" s="486" t="n">
        <v>9.66674072978078</v>
      </c>
      <c r="AI11" s="486" t="n">
        <v>9.58744524798312</v>
      </c>
      <c r="AJ11" s="486" t="n">
        <v>10.3326382283339</v>
      </c>
      <c r="AK11" s="486" t="n">
        <v>9.98504078548725</v>
      </c>
      <c r="AL11" s="486" t="n">
        <v>9.63723552450359</v>
      </c>
      <c r="AM11" s="486" t="n">
        <v>9.35504411386192</v>
      </c>
      <c r="AN11" s="486" t="n">
        <v>9.43615976158627</v>
      </c>
      <c r="AO11" s="486" t="n">
        <v>9.62454641848831</v>
      </c>
      <c r="AP11" s="486" t="n">
        <v>9.72987451266553</v>
      </c>
      <c r="AQ11" s="486" t="n">
        <v>9.73459474637604</v>
      </c>
      <c r="AR11" s="486" t="n">
        <v>9.82192221048529</v>
      </c>
      <c r="AS11" s="486" t="n">
        <v>9.59373563601655</v>
      </c>
      <c r="AT11" s="486" t="n">
        <v>9.62779302295855</v>
      </c>
      <c r="AU11" s="486" t="n">
        <v>9.55114559761804</v>
      </c>
      <c r="AV11" s="486" t="n">
        <v>9.88415</v>
      </c>
      <c r="AW11" s="486" t="n">
        <v>9.620849</v>
      </c>
      <c r="AX11" s="486" t="n">
        <v>9.22302</v>
      </c>
      <c r="AY11" s="487" t="n">
        <v>8.709119</v>
      </c>
      <c r="AZ11" s="487" t="n">
        <v>8.847092</v>
      </c>
      <c r="BA11" s="487" t="n">
        <v>9.081811</v>
      </c>
      <c r="BB11" s="487" t="n">
        <v>9.18485</v>
      </c>
      <c r="BC11" s="487" t="n">
        <v>9.334308</v>
      </c>
      <c r="BD11" s="487" t="n">
        <v>9.408007</v>
      </c>
      <c r="BE11" s="487" t="n">
        <v>9.584807</v>
      </c>
      <c r="BF11" s="487" t="n">
        <v>9.628617</v>
      </c>
      <c r="BG11" s="487" t="n">
        <v>9.542317</v>
      </c>
      <c r="BH11" s="487" t="n">
        <v>9.638593</v>
      </c>
      <c r="BI11" s="487" t="n">
        <v>9.497218</v>
      </c>
      <c r="BJ11" s="487" t="n">
        <v>9.120281</v>
      </c>
      <c r="BK11" s="487" t="n">
        <v>8.728132</v>
      </c>
      <c r="BL11" s="487" t="n">
        <v>8.805318</v>
      </c>
      <c r="BM11" s="487" t="n">
        <v>9.012999</v>
      </c>
      <c r="BN11" s="487" t="n">
        <v>9.31514</v>
      </c>
      <c r="BO11" s="487" t="n">
        <v>9.46656</v>
      </c>
      <c r="BP11" s="487" t="n">
        <v>9.541259</v>
      </c>
      <c r="BQ11" s="487" t="n">
        <v>9.78913</v>
      </c>
      <c r="BR11" s="487" t="n">
        <v>9.836464</v>
      </c>
      <c r="BS11" s="487" t="n">
        <v>9.752063</v>
      </c>
      <c r="BT11" s="487" t="n">
        <v>9.817935</v>
      </c>
      <c r="BU11" s="487" t="n">
        <v>9.678325</v>
      </c>
      <c r="BV11" s="487" t="n">
        <v>9.297627</v>
      </c>
    </row>
    <row r="12" customFormat="false" ht="11.1" hidden="false" customHeight="true" outlineLevel="0" collapsed="false">
      <c r="A12" s="482" t="s">
        <v>969</v>
      </c>
      <c r="B12" s="463" t="s">
        <v>742</v>
      </c>
      <c r="C12" s="486" t="n">
        <v>10.7287267135484</v>
      </c>
      <c r="D12" s="486" t="n">
        <v>10.9282764346981</v>
      </c>
      <c r="E12" s="486" t="n">
        <v>10.9713626659048</v>
      </c>
      <c r="F12" s="486" t="n">
        <v>11.413765809501</v>
      </c>
      <c r="G12" s="486" t="n">
        <v>11.5904544320444</v>
      </c>
      <c r="H12" s="486" t="n">
        <v>11.9160858074684</v>
      </c>
      <c r="I12" s="486" t="n">
        <v>11.777703613915</v>
      </c>
      <c r="J12" s="486" t="n">
        <v>11.9259462965647</v>
      </c>
      <c r="K12" s="486" t="n">
        <v>12.0772605251172</v>
      </c>
      <c r="L12" s="486" t="n">
        <v>11.9248720554381</v>
      </c>
      <c r="M12" s="486" t="n">
        <v>11.1339317592793</v>
      </c>
      <c r="N12" s="486" t="n">
        <v>10.4207385245462</v>
      </c>
      <c r="O12" s="486" t="n">
        <v>10.6652992736831</v>
      </c>
      <c r="P12" s="486" t="n">
        <v>10.6567825352005</v>
      </c>
      <c r="Q12" s="486" t="n">
        <v>11.1909513748082</v>
      </c>
      <c r="R12" s="486" t="n">
        <v>11.392731122301</v>
      </c>
      <c r="S12" s="486" t="n">
        <v>11.4572024749883</v>
      </c>
      <c r="T12" s="486" t="n">
        <v>11.4755544794624</v>
      </c>
      <c r="U12" s="486" t="n">
        <v>11.3753076433242</v>
      </c>
      <c r="V12" s="486" t="n">
        <v>11.2372687801581</v>
      </c>
      <c r="W12" s="486" t="n">
        <v>11.3562936233186</v>
      </c>
      <c r="X12" s="486" t="n">
        <v>11.3806563240024</v>
      </c>
      <c r="Y12" s="486" t="n">
        <v>10.9342528301515</v>
      </c>
      <c r="Z12" s="486" t="n">
        <v>10.57310395557</v>
      </c>
      <c r="AA12" s="486" t="n">
        <v>10.3066865597826</v>
      </c>
      <c r="AB12" s="486" t="n">
        <v>10.2663299079372</v>
      </c>
      <c r="AC12" s="486" t="n">
        <v>10.8402674349632</v>
      </c>
      <c r="AD12" s="486" t="n">
        <v>11.3948423764843</v>
      </c>
      <c r="AE12" s="486" t="n">
        <v>11.8418825460809</v>
      </c>
      <c r="AF12" s="486" t="n">
        <v>12.2892658445189</v>
      </c>
      <c r="AG12" s="486" t="n">
        <v>12.8338774950004</v>
      </c>
      <c r="AH12" s="486" t="n">
        <v>12.7727717624223</v>
      </c>
      <c r="AI12" s="486" t="n">
        <v>12.4739640815007</v>
      </c>
      <c r="AJ12" s="486" t="n">
        <v>12.3910176593177</v>
      </c>
      <c r="AK12" s="486" t="n">
        <v>12.0098767276897</v>
      </c>
      <c r="AL12" s="486" t="n">
        <v>11.3730022159682</v>
      </c>
      <c r="AM12" s="486" t="n">
        <v>11.2190350046554</v>
      </c>
      <c r="AN12" s="486" t="n">
        <v>11.6193569178449</v>
      </c>
      <c r="AO12" s="486" t="n">
        <v>11.6036573003213</v>
      </c>
      <c r="AP12" s="486" t="n">
        <v>11.5784671973937</v>
      </c>
      <c r="AQ12" s="486" t="n">
        <v>11.6750459704416</v>
      </c>
      <c r="AR12" s="486" t="n">
        <v>11.4399827193106</v>
      </c>
      <c r="AS12" s="486" t="n">
        <v>11.3732756577646</v>
      </c>
      <c r="AT12" s="486" t="n">
        <v>11.1872488593612</v>
      </c>
      <c r="AU12" s="486" t="n">
        <v>11.2923327183245</v>
      </c>
      <c r="AV12" s="486" t="n">
        <v>11.24213</v>
      </c>
      <c r="AW12" s="486" t="n">
        <v>11.08944</v>
      </c>
      <c r="AX12" s="486" t="n">
        <v>10.62415</v>
      </c>
      <c r="AY12" s="487" t="n">
        <v>10.58709</v>
      </c>
      <c r="AZ12" s="487" t="n">
        <v>10.89996</v>
      </c>
      <c r="BA12" s="487" t="n">
        <v>11.32503</v>
      </c>
      <c r="BB12" s="487" t="n">
        <v>11.25545</v>
      </c>
      <c r="BC12" s="487" t="n">
        <v>11.49951</v>
      </c>
      <c r="BD12" s="487" t="n">
        <v>11.71708</v>
      </c>
      <c r="BE12" s="487" t="n">
        <v>11.51248</v>
      </c>
      <c r="BF12" s="487" t="n">
        <v>11.48404</v>
      </c>
      <c r="BG12" s="487" t="n">
        <v>11.5547</v>
      </c>
      <c r="BH12" s="487" t="n">
        <v>11.58154</v>
      </c>
      <c r="BI12" s="487" t="n">
        <v>11.21311</v>
      </c>
      <c r="BJ12" s="487" t="n">
        <v>10.71706</v>
      </c>
      <c r="BK12" s="487" t="n">
        <v>11.18386</v>
      </c>
      <c r="BL12" s="487" t="n">
        <v>11.41075</v>
      </c>
      <c r="BM12" s="487" t="n">
        <v>11.75639</v>
      </c>
      <c r="BN12" s="487" t="n">
        <v>11.58338</v>
      </c>
      <c r="BO12" s="487" t="n">
        <v>11.85663</v>
      </c>
      <c r="BP12" s="487" t="n">
        <v>12.09495</v>
      </c>
      <c r="BQ12" s="487" t="n">
        <v>12.06418</v>
      </c>
      <c r="BR12" s="487" t="n">
        <v>12.05872</v>
      </c>
      <c r="BS12" s="487" t="n">
        <v>12.16036</v>
      </c>
      <c r="BT12" s="487" t="n">
        <v>12.11336</v>
      </c>
      <c r="BU12" s="487" t="n">
        <v>11.75012</v>
      </c>
      <c r="BV12" s="487" t="n">
        <v>11.22628</v>
      </c>
    </row>
    <row r="13" customFormat="false" ht="11.1" hidden="false" customHeight="true" outlineLevel="0" collapsed="false">
      <c r="A13" s="482" t="s">
        <v>970</v>
      </c>
      <c r="B13" s="463" t="s">
        <v>744</v>
      </c>
      <c r="C13" s="486" t="n">
        <v>8.29168492969372</v>
      </c>
      <c r="D13" s="486" t="n">
        <v>8.4119885466367</v>
      </c>
      <c r="E13" s="486" t="n">
        <v>8.53643285057544</v>
      </c>
      <c r="F13" s="486" t="n">
        <v>8.71902476728942</v>
      </c>
      <c r="G13" s="486" t="n">
        <v>9.40876662282914</v>
      </c>
      <c r="H13" s="486" t="n">
        <v>9.41813675068333</v>
      </c>
      <c r="I13" s="486" t="n">
        <v>9.42673643937674</v>
      </c>
      <c r="J13" s="486" t="n">
        <v>9.4621557947521</v>
      </c>
      <c r="K13" s="486" t="n">
        <v>9.40210234804409</v>
      </c>
      <c r="L13" s="486" t="n">
        <v>9.19409050024948</v>
      </c>
      <c r="M13" s="486" t="n">
        <v>8.47205957847568</v>
      </c>
      <c r="N13" s="486" t="n">
        <v>8.33757767980682</v>
      </c>
      <c r="O13" s="486" t="n">
        <v>8.38374865372538</v>
      </c>
      <c r="P13" s="486" t="n">
        <v>8.52248368601414</v>
      </c>
      <c r="Q13" s="486" t="n">
        <v>8.75418153818349</v>
      </c>
      <c r="R13" s="486" t="n">
        <v>8.9834363772805</v>
      </c>
      <c r="S13" s="486" t="n">
        <v>9.54384527846447</v>
      </c>
      <c r="T13" s="486" t="n">
        <v>9.76929963743621</v>
      </c>
      <c r="U13" s="486" t="n">
        <v>9.95587168097802</v>
      </c>
      <c r="V13" s="486" t="n">
        <v>9.82919712289103</v>
      </c>
      <c r="W13" s="486" t="n">
        <v>9.79292920430825</v>
      </c>
      <c r="X13" s="486" t="n">
        <v>9.58744887170897</v>
      </c>
      <c r="Y13" s="486" t="n">
        <v>8.966977314295</v>
      </c>
      <c r="Z13" s="486" t="n">
        <v>8.82846459476164</v>
      </c>
      <c r="AA13" s="486" t="n">
        <v>8.767446446698</v>
      </c>
      <c r="AB13" s="486" t="n">
        <v>8.91329826750244</v>
      </c>
      <c r="AC13" s="486" t="n">
        <v>9.14365530014398</v>
      </c>
      <c r="AD13" s="486" t="n">
        <v>9.53887027682426</v>
      </c>
      <c r="AE13" s="486" t="n">
        <v>10.2380454504975</v>
      </c>
      <c r="AF13" s="486" t="n">
        <v>10.5587553376127</v>
      </c>
      <c r="AG13" s="486" t="n">
        <v>10.5844812503367</v>
      </c>
      <c r="AH13" s="486" t="n">
        <v>10.5267364354587</v>
      </c>
      <c r="AI13" s="486" t="n">
        <v>10.3830693082793</v>
      </c>
      <c r="AJ13" s="486" t="n">
        <v>10.0773547184379</v>
      </c>
      <c r="AK13" s="486" t="n">
        <v>9.4557369081242</v>
      </c>
      <c r="AL13" s="486" t="n">
        <v>9.22954267605445</v>
      </c>
      <c r="AM13" s="486" t="n">
        <v>9.1964516786839</v>
      </c>
      <c r="AN13" s="486" t="n">
        <v>9.399995915529</v>
      </c>
      <c r="AO13" s="486" t="n">
        <v>9.50009894199151</v>
      </c>
      <c r="AP13" s="486" t="n">
        <v>9.7784193104228</v>
      </c>
      <c r="AQ13" s="486" t="n">
        <v>10.3766001054727</v>
      </c>
      <c r="AR13" s="486" t="n">
        <v>10.6103983691904</v>
      </c>
      <c r="AS13" s="486" t="n">
        <v>10.876689846092</v>
      </c>
      <c r="AT13" s="486" t="n">
        <v>10.9649582067291</v>
      </c>
      <c r="AU13" s="486" t="n">
        <v>10.811596918199</v>
      </c>
      <c r="AV13" s="486" t="n">
        <v>10.29514</v>
      </c>
      <c r="AW13" s="486" t="n">
        <v>9.761855</v>
      </c>
      <c r="AX13" s="486" t="n">
        <v>9.526315</v>
      </c>
      <c r="AY13" s="487" t="n">
        <v>9.170598</v>
      </c>
      <c r="AZ13" s="487" t="n">
        <v>9.331667</v>
      </c>
      <c r="BA13" s="487" t="n">
        <v>9.516476</v>
      </c>
      <c r="BB13" s="487" t="n">
        <v>9.631021</v>
      </c>
      <c r="BC13" s="487" t="n">
        <v>10.29239</v>
      </c>
      <c r="BD13" s="487" t="n">
        <v>10.47595</v>
      </c>
      <c r="BE13" s="487" t="n">
        <v>10.66079</v>
      </c>
      <c r="BF13" s="487" t="n">
        <v>10.64503</v>
      </c>
      <c r="BG13" s="487" t="n">
        <v>10.56127</v>
      </c>
      <c r="BH13" s="487" t="n">
        <v>10.17376</v>
      </c>
      <c r="BI13" s="487" t="n">
        <v>9.563202</v>
      </c>
      <c r="BJ13" s="487" t="n">
        <v>9.366456</v>
      </c>
      <c r="BK13" s="487" t="n">
        <v>9.142373</v>
      </c>
      <c r="BL13" s="487" t="n">
        <v>9.309548</v>
      </c>
      <c r="BM13" s="487" t="n">
        <v>9.474955</v>
      </c>
      <c r="BN13" s="487" t="n">
        <v>9.673535</v>
      </c>
      <c r="BO13" s="487" t="n">
        <v>10.33352</v>
      </c>
      <c r="BP13" s="487" t="n">
        <v>10.51454</v>
      </c>
      <c r="BQ13" s="487" t="n">
        <v>10.77512</v>
      </c>
      <c r="BR13" s="487" t="n">
        <v>10.76096</v>
      </c>
      <c r="BS13" s="487" t="n">
        <v>10.67955</v>
      </c>
      <c r="BT13" s="487" t="n">
        <v>10.32443</v>
      </c>
      <c r="BU13" s="487" t="n">
        <v>9.708173</v>
      </c>
      <c r="BV13" s="487" t="n">
        <v>9.507324</v>
      </c>
    </row>
    <row r="14" customFormat="false" ht="11.1" hidden="false" customHeight="true" outlineLevel="0" collapsed="false">
      <c r="A14" s="482" t="s">
        <v>971</v>
      </c>
      <c r="B14" s="488" t="s">
        <v>746</v>
      </c>
      <c r="C14" s="486" t="n">
        <v>10.0961585672707</v>
      </c>
      <c r="D14" s="486" t="n">
        <v>10.4833276804163</v>
      </c>
      <c r="E14" s="486" t="n">
        <v>10.8008251961862</v>
      </c>
      <c r="F14" s="486" t="n">
        <v>11.0453373973791</v>
      </c>
      <c r="G14" s="486" t="n">
        <v>11.4823464473434</v>
      </c>
      <c r="H14" s="486" t="n">
        <v>12.5750602393606</v>
      </c>
      <c r="I14" s="486" t="n">
        <v>13.9687133048211</v>
      </c>
      <c r="J14" s="486" t="n">
        <v>12.8337371399968</v>
      </c>
      <c r="K14" s="486" t="n">
        <v>12.4249827617054</v>
      </c>
      <c r="L14" s="486" t="n">
        <v>10.5153423315921</v>
      </c>
      <c r="M14" s="486" t="n">
        <v>11.5265193156301</v>
      </c>
      <c r="N14" s="486" t="n">
        <v>11.3536456119285</v>
      </c>
      <c r="O14" s="486" t="n">
        <v>11.5682817368276</v>
      </c>
      <c r="P14" s="486" t="n">
        <v>10.9418284646333</v>
      </c>
      <c r="Q14" s="486" t="n">
        <v>10.9303143976248</v>
      </c>
      <c r="R14" s="486" t="n">
        <v>11.0250596964078</v>
      </c>
      <c r="S14" s="486" t="n">
        <v>11.5661660353189</v>
      </c>
      <c r="T14" s="486" t="n">
        <v>12.3391763407794</v>
      </c>
      <c r="U14" s="486" t="n">
        <v>12.9592300479993</v>
      </c>
      <c r="V14" s="486" t="n">
        <v>13.0163387192233</v>
      </c>
      <c r="W14" s="486" t="n">
        <v>13.1634064062228</v>
      </c>
      <c r="X14" s="486" t="n">
        <v>10.9490103440361</v>
      </c>
      <c r="Y14" s="486" t="n">
        <v>11.6757740480473</v>
      </c>
      <c r="Z14" s="486" t="n">
        <v>11.5199364614104</v>
      </c>
      <c r="AA14" s="486" t="n">
        <v>11.5154742803284</v>
      </c>
      <c r="AB14" s="486" t="n">
        <v>11.1625626958249</v>
      </c>
      <c r="AC14" s="486" t="n">
        <v>11.09501242175</v>
      </c>
      <c r="AD14" s="486" t="n">
        <v>11.0624820785526</v>
      </c>
      <c r="AE14" s="486" t="n">
        <v>11.5357480402073</v>
      </c>
      <c r="AF14" s="486" t="n">
        <v>12.6687825607631</v>
      </c>
      <c r="AG14" s="486" t="n">
        <v>12.9726932915964</v>
      </c>
      <c r="AH14" s="486" t="n">
        <v>13.0904008889605</v>
      </c>
      <c r="AI14" s="486" t="n">
        <v>12.8153686134405</v>
      </c>
      <c r="AJ14" s="486" t="n">
        <v>11.8436582539838</v>
      </c>
      <c r="AK14" s="486" t="n">
        <v>11.9723651100322</v>
      </c>
      <c r="AL14" s="486" t="n">
        <v>11.5298424340893</v>
      </c>
      <c r="AM14" s="486" t="n">
        <v>11.7600110298543</v>
      </c>
      <c r="AN14" s="486" t="n">
        <v>11.3680115392608</v>
      </c>
      <c r="AO14" s="486" t="n">
        <v>11.4488372018332</v>
      </c>
      <c r="AP14" s="486" t="n">
        <v>11.5674653229896</v>
      </c>
      <c r="AQ14" s="486" t="n">
        <v>12.4960924003851</v>
      </c>
      <c r="AR14" s="486" t="n">
        <v>12.7849397407284</v>
      </c>
      <c r="AS14" s="486" t="n">
        <v>13.5895624252473</v>
      </c>
      <c r="AT14" s="486" t="n">
        <v>13.8887349937045</v>
      </c>
      <c r="AU14" s="486" t="n">
        <v>13.7391477668668</v>
      </c>
      <c r="AV14" s="486" t="n">
        <v>12.3543</v>
      </c>
      <c r="AW14" s="486" t="n">
        <v>11.90634</v>
      </c>
      <c r="AX14" s="486" t="n">
        <v>11.71764</v>
      </c>
      <c r="AY14" s="487" t="n">
        <v>11.75513</v>
      </c>
      <c r="AZ14" s="487" t="n">
        <v>11.55117</v>
      </c>
      <c r="BA14" s="487" t="n">
        <v>11.52654</v>
      </c>
      <c r="BB14" s="487" t="n">
        <v>11.56075</v>
      </c>
      <c r="BC14" s="487" t="n">
        <v>12.1828</v>
      </c>
      <c r="BD14" s="487" t="n">
        <v>13.06692</v>
      </c>
      <c r="BE14" s="487" t="n">
        <v>13.87343</v>
      </c>
      <c r="BF14" s="487" t="n">
        <v>13.83622</v>
      </c>
      <c r="BG14" s="487" t="n">
        <v>13.43197</v>
      </c>
      <c r="BH14" s="487" t="n">
        <v>11.65109</v>
      </c>
      <c r="BI14" s="487" t="n">
        <v>12.09434</v>
      </c>
      <c r="BJ14" s="487" t="n">
        <v>11.87129</v>
      </c>
      <c r="BK14" s="487" t="n">
        <v>11.78263</v>
      </c>
      <c r="BL14" s="487" t="n">
        <v>11.57678</v>
      </c>
      <c r="BM14" s="487" t="n">
        <v>11.54691</v>
      </c>
      <c r="BN14" s="487" t="n">
        <v>11.68245</v>
      </c>
      <c r="BO14" s="487" t="n">
        <v>12.30125</v>
      </c>
      <c r="BP14" s="487" t="n">
        <v>13.18858</v>
      </c>
      <c r="BQ14" s="487" t="n">
        <v>14.04925</v>
      </c>
      <c r="BR14" s="487" t="n">
        <v>14.0043</v>
      </c>
      <c r="BS14" s="487" t="n">
        <v>13.5879</v>
      </c>
      <c r="BT14" s="487" t="n">
        <v>11.78847</v>
      </c>
      <c r="BU14" s="487" t="n">
        <v>12.23469</v>
      </c>
      <c r="BV14" s="487" t="n">
        <v>12.01414</v>
      </c>
    </row>
    <row r="15" customFormat="false" ht="11.1" hidden="false" customHeight="true" outlineLevel="0" collapsed="false">
      <c r="A15" s="482" t="s">
        <v>972</v>
      </c>
      <c r="B15" s="488" t="s">
        <v>788</v>
      </c>
      <c r="C15" s="486" t="n">
        <v>9.55</v>
      </c>
      <c r="D15" s="486" t="n">
        <v>9.8</v>
      </c>
      <c r="E15" s="486" t="n">
        <v>9.87</v>
      </c>
      <c r="F15" s="486" t="n">
        <v>10.32</v>
      </c>
      <c r="G15" s="486" t="n">
        <v>10.61</v>
      </c>
      <c r="H15" s="486" t="n">
        <v>10.85</v>
      </c>
      <c r="I15" s="486" t="n">
        <v>10.96</v>
      </c>
      <c r="J15" s="486" t="n">
        <v>10.94</v>
      </c>
      <c r="K15" s="486" t="n">
        <v>10.94</v>
      </c>
      <c r="L15" s="486" t="n">
        <v>10.58</v>
      </c>
      <c r="M15" s="486" t="n">
        <v>10.18</v>
      </c>
      <c r="N15" s="486" t="n">
        <v>9.84</v>
      </c>
      <c r="O15" s="486" t="n">
        <v>10.06</v>
      </c>
      <c r="P15" s="486" t="n">
        <v>9.89</v>
      </c>
      <c r="Q15" s="486" t="n">
        <v>10.27</v>
      </c>
      <c r="R15" s="486" t="n">
        <v>10.63</v>
      </c>
      <c r="S15" s="486" t="n">
        <v>10.77</v>
      </c>
      <c r="T15" s="486" t="n">
        <v>11.09</v>
      </c>
      <c r="U15" s="486" t="n">
        <v>11.07</v>
      </c>
      <c r="V15" s="486" t="n">
        <v>11.07</v>
      </c>
      <c r="W15" s="486" t="n">
        <v>10.96</v>
      </c>
      <c r="X15" s="486" t="n">
        <v>10.82</v>
      </c>
      <c r="Y15" s="486" t="n">
        <v>10.7</v>
      </c>
      <c r="Z15" s="486" t="n">
        <v>10.33</v>
      </c>
      <c r="AA15" s="486" t="n">
        <v>10.24</v>
      </c>
      <c r="AB15" s="486" t="n">
        <v>10.28</v>
      </c>
      <c r="AC15" s="486" t="n">
        <v>10.57</v>
      </c>
      <c r="AD15" s="486" t="n">
        <v>11.02</v>
      </c>
      <c r="AE15" s="486" t="n">
        <v>11.48</v>
      </c>
      <c r="AF15" s="486" t="n">
        <v>11.84</v>
      </c>
      <c r="AG15" s="486" t="n">
        <v>12.14</v>
      </c>
      <c r="AH15" s="486" t="n">
        <v>12.15</v>
      </c>
      <c r="AI15" s="486" t="n">
        <v>11.99</v>
      </c>
      <c r="AJ15" s="486" t="n">
        <v>11.91</v>
      </c>
      <c r="AK15" s="486" t="n">
        <v>11.52</v>
      </c>
      <c r="AL15" s="486" t="n">
        <v>11</v>
      </c>
      <c r="AM15" s="486" t="n">
        <v>11.03</v>
      </c>
      <c r="AN15" s="486" t="n">
        <v>11.23</v>
      </c>
      <c r="AO15" s="486" t="n">
        <v>11.38</v>
      </c>
      <c r="AP15" s="486" t="n">
        <v>11.59</v>
      </c>
      <c r="AQ15" s="486" t="n">
        <v>11.86</v>
      </c>
      <c r="AR15" s="486" t="n">
        <v>11.91</v>
      </c>
      <c r="AS15" s="486" t="n">
        <v>11.96</v>
      </c>
      <c r="AT15" s="486" t="n">
        <v>12.05</v>
      </c>
      <c r="AU15" s="486" t="n">
        <v>12.06</v>
      </c>
      <c r="AV15" s="486" t="n">
        <v>11.72414</v>
      </c>
      <c r="AW15" s="486" t="n">
        <v>11.46367</v>
      </c>
      <c r="AX15" s="486" t="n">
        <v>10.99089</v>
      </c>
      <c r="AY15" s="487" t="n">
        <v>10.79248</v>
      </c>
      <c r="AZ15" s="487" t="n">
        <v>10.96686</v>
      </c>
      <c r="BA15" s="487" t="n">
        <v>11.22446</v>
      </c>
      <c r="BB15" s="487" t="n">
        <v>11.35125</v>
      </c>
      <c r="BC15" s="487" t="n">
        <v>11.66099</v>
      </c>
      <c r="BD15" s="487" t="n">
        <v>11.91267</v>
      </c>
      <c r="BE15" s="487" t="n">
        <v>11.95317</v>
      </c>
      <c r="BF15" s="487" t="n">
        <v>12.00385</v>
      </c>
      <c r="BG15" s="487" t="n">
        <v>11.92585</v>
      </c>
      <c r="BH15" s="487" t="n">
        <v>11.64649</v>
      </c>
      <c r="BI15" s="487" t="n">
        <v>11.43668</v>
      </c>
      <c r="BJ15" s="487" t="n">
        <v>10.96306</v>
      </c>
      <c r="BK15" s="487" t="n">
        <v>10.91464</v>
      </c>
      <c r="BL15" s="487" t="n">
        <v>11.04875</v>
      </c>
      <c r="BM15" s="487" t="n">
        <v>11.26692</v>
      </c>
      <c r="BN15" s="487" t="n">
        <v>11.47526</v>
      </c>
      <c r="BO15" s="487" t="n">
        <v>11.79292</v>
      </c>
      <c r="BP15" s="487" t="n">
        <v>12.04866</v>
      </c>
      <c r="BQ15" s="487" t="n">
        <v>12.16839</v>
      </c>
      <c r="BR15" s="487" t="n">
        <v>12.22441</v>
      </c>
      <c r="BS15" s="487" t="n">
        <v>12.15689</v>
      </c>
      <c r="BT15" s="487" t="n">
        <v>11.85852</v>
      </c>
      <c r="BU15" s="487" t="n">
        <v>11.63738</v>
      </c>
      <c r="BV15" s="487" t="n">
        <v>11.15611</v>
      </c>
    </row>
    <row r="16" customFormat="false" ht="11.1" hidden="false" customHeight="true" outlineLevel="0" collapsed="false">
      <c r="A16" s="482"/>
      <c r="B16" s="483" t="s">
        <v>749</v>
      </c>
      <c r="C16" s="489"/>
      <c r="D16" s="489"/>
      <c r="E16" s="489"/>
      <c r="F16" s="489"/>
      <c r="G16" s="489"/>
      <c r="H16" s="489"/>
      <c r="I16" s="489"/>
      <c r="J16" s="489"/>
      <c r="K16" s="489"/>
      <c r="L16" s="489"/>
      <c r="M16" s="489"/>
      <c r="N16" s="489"/>
      <c r="O16" s="489"/>
      <c r="P16" s="489"/>
      <c r="Q16" s="489"/>
      <c r="R16" s="489"/>
      <c r="S16" s="489"/>
      <c r="T16" s="489"/>
      <c r="U16" s="489"/>
      <c r="V16" s="489"/>
      <c r="W16" s="489"/>
      <c r="X16" s="489"/>
      <c r="Y16" s="489"/>
      <c r="Z16" s="489"/>
      <c r="AA16" s="489"/>
      <c r="AB16" s="489"/>
      <c r="AC16" s="489"/>
      <c r="AD16" s="489"/>
      <c r="AE16" s="489"/>
      <c r="AF16" s="489"/>
      <c r="AG16" s="489"/>
      <c r="AH16" s="489"/>
      <c r="AI16" s="489"/>
      <c r="AJ16" s="489"/>
      <c r="AK16" s="489"/>
      <c r="AL16" s="489"/>
      <c r="AM16" s="489"/>
      <c r="AN16" s="489"/>
      <c r="AO16" s="489"/>
      <c r="AP16" s="489"/>
      <c r="AQ16" s="489"/>
      <c r="AR16" s="489"/>
      <c r="AS16" s="489"/>
      <c r="AT16" s="489"/>
      <c r="AU16" s="489"/>
      <c r="AV16" s="489"/>
      <c r="AW16" s="489"/>
      <c r="AX16" s="489"/>
      <c r="AY16" s="490"/>
      <c r="AZ16" s="490"/>
      <c r="BA16" s="490"/>
      <c r="BB16" s="490"/>
      <c r="BC16" s="490"/>
      <c r="BD16" s="490"/>
      <c r="BE16" s="490"/>
      <c r="BF16" s="490"/>
      <c r="BG16" s="490"/>
      <c r="BH16" s="490"/>
      <c r="BI16" s="490"/>
      <c r="BJ16" s="490"/>
      <c r="BK16" s="490"/>
      <c r="BL16" s="490"/>
      <c r="BM16" s="490"/>
      <c r="BN16" s="490"/>
      <c r="BO16" s="490"/>
      <c r="BP16" s="490"/>
      <c r="BQ16" s="490"/>
      <c r="BR16" s="490"/>
      <c r="BS16" s="490"/>
      <c r="BT16" s="490"/>
      <c r="BU16" s="490"/>
      <c r="BV16" s="490"/>
    </row>
    <row r="17" customFormat="false" ht="11.1" hidden="false" customHeight="true" outlineLevel="0" collapsed="false">
      <c r="A17" s="482" t="s">
        <v>973</v>
      </c>
      <c r="B17" s="463" t="s">
        <v>730</v>
      </c>
      <c r="C17" s="486" t="n">
        <v>13.9790680726452</v>
      </c>
      <c r="D17" s="486" t="n">
        <v>15.2154020242649</v>
      </c>
      <c r="E17" s="486" t="n">
        <v>14.5425274510621</v>
      </c>
      <c r="F17" s="486" t="n">
        <v>14.3790893429846</v>
      </c>
      <c r="G17" s="486" t="n">
        <v>14.0917389956368</v>
      </c>
      <c r="H17" s="486" t="n">
        <v>15.0585055458703</v>
      </c>
      <c r="I17" s="486" t="n">
        <v>14.5672071362365</v>
      </c>
      <c r="J17" s="486" t="n">
        <v>15.0876500235828</v>
      </c>
      <c r="K17" s="486" t="n">
        <v>14.9894475574097</v>
      </c>
      <c r="L17" s="486" t="n">
        <v>14.0979486150508</v>
      </c>
      <c r="M17" s="486" t="n">
        <v>13.7755108129647</v>
      </c>
      <c r="N17" s="486" t="n">
        <v>14.3081416806262</v>
      </c>
      <c r="O17" s="486" t="n">
        <v>15.0259948860704</v>
      </c>
      <c r="P17" s="486" t="n">
        <v>15.4548511558264</v>
      </c>
      <c r="Q17" s="486" t="n">
        <v>14.6052928547896</v>
      </c>
      <c r="R17" s="486" t="n">
        <v>14.5322364465242</v>
      </c>
      <c r="S17" s="486" t="n">
        <v>14.3522937596668</v>
      </c>
      <c r="T17" s="486" t="n">
        <v>14.7479339642369</v>
      </c>
      <c r="U17" s="486" t="n">
        <v>14.9207220304254</v>
      </c>
      <c r="V17" s="486" t="n">
        <v>14.6386452923915</v>
      </c>
      <c r="W17" s="486" t="n">
        <v>15.1428666238397</v>
      </c>
      <c r="X17" s="486" t="n">
        <v>14.4684433429487</v>
      </c>
      <c r="Y17" s="486" t="n">
        <v>14.2598633015715</v>
      </c>
      <c r="Z17" s="486" t="n">
        <v>14.3452914875419</v>
      </c>
      <c r="AA17" s="486" t="n">
        <v>14.7260834658413</v>
      </c>
      <c r="AB17" s="486" t="n">
        <v>14.558697072349</v>
      </c>
      <c r="AC17" s="486" t="n">
        <v>14.5351087029732</v>
      </c>
      <c r="AD17" s="486" t="n">
        <v>14.6755253878167</v>
      </c>
      <c r="AE17" s="486" t="n">
        <v>15.8652965051836</v>
      </c>
      <c r="AF17" s="486" t="n">
        <v>16.0127986955286</v>
      </c>
      <c r="AG17" s="486" t="n">
        <v>16.1591079036523</v>
      </c>
      <c r="AH17" s="486" t="n">
        <v>16.5799279105214</v>
      </c>
      <c r="AI17" s="486" t="n">
        <v>15.6298553359949</v>
      </c>
      <c r="AJ17" s="486" t="n">
        <v>15.840826871235</v>
      </c>
      <c r="AK17" s="486" t="n">
        <v>15.3857815787488</v>
      </c>
      <c r="AL17" s="486" t="n">
        <v>15.5244243911304</v>
      </c>
      <c r="AM17" s="486" t="n">
        <v>17.0572323484314</v>
      </c>
      <c r="AN17" s="486" t="n">
        <v>15.6562697632123</v>
      </c>
      <c r="AO17" s="486" t="n">
        <v>15.8592711437357</v>
      </c>
      <c r="AP17" s="486" t="n">
        <v>16.1973003838181</v>
      </c>
      <c r="AQ17" s="486" t="n">
        <v>14.636484818662</v>
      </c>
      <c r="AR17" s="486" t="n">
        <v>16.2382610688093</v>
      </c>
      <c r="AS17" s="486" t="n">
        <v>16.0833130938445</v>
      </c>
      <c r="AT17" s="486" t="n">
        <v>16.2301893741395</v>
      </c>
      <c r="AU17" s="486" t="n">
        <v>15.2297572334642</v>
      </c>
      <c r="AV17" s="486" t="n">
        <v>14.54459</v>
      </c>
      <c r="AW17" s="486" t="n">
        <v>15.72895</v>
      </c>
      <c r="AX17" s="486" t="n">
        <v>15.89636</v>
      </c>
      <c r="AY17" s="487" t="n">
        <v>15.51074</v>
      </c>
      <c r="AZ17" s="487" t="n">
        <v>15.67925</v>
      </c>
      <c r="BA17" s="487" t="n">
        <v>15.32847</v>
      </c>
      <c r="BB17" s="487" t="n">
        <v>15.09518</v>
      </c>
      <c r="BC17" s="487" t="n">
        <v>14.86645</v>
      </c>
      <c r="BD17" s="487" t="n">
        <v>15.67096</v>
      </c>
      <c r="BE17" s="487" t="n">
        <v>15.65158</v>
      </c>
      <c r="BF17" s="487" t="n">
        <v>15.77397</v>
      </c>
      <c r="BG17" s="487" t="n">
        <v>15.67559</v>
      </c>
      <c r="BH17" s="487" t="n">
        <v>15.2855</v>
      </c>
      <c r="BI17" s="487" t="n">
        <v>15.44163</v>
      </c>
      <c r="BJ17" s="487" t="n">
        <v>15.66838</v>
      </c>
      <c r="BK17" s="487" t="n">
        <v>15.63424</v>
      </c>
      <c r="BL17" s="487" t="n">
        <v>15.81189</v>
      </c>
      <c r="BM17" s="487" t="n">
        <v>15.45979</v>
      </c>
      <c r="BN17" s="487" t="n">
        <v>15.34578</v>
      </c>
      <c r="BO17" s="487" t="n">
        <v>15.13225</v>
      </c>
      <c r="BP17" s="487" t="n">
        <v>15.96332</v>
      </c>
      <c r="BQ17" s="487" t="n">
        <v>16.04246</v>
      </c>
      <c r="BR17" s="487" t="n">
        <v>16.18973</v>
      </c>
      <c r="BS17" s="487" t="n">
        <v>16.11379</v>
      </c>
      <c r="BT17" s="487" t="n">
        <v>15.53479</v>
      </c>
      <c r="BU17" s="487" t="n">
        <v>15.71535</v>
      </c>
      <c r="BV17" s="487" t="n">
        <v>15.94124</v>
      </c>
    </row>
    <row r="18" customFormat="false" ht="11.1" hidden="false" customHeight="true" outlineLevel="0" collapsed="false">
      <c r="A18" s="482" t="s">
        <v>974</v>
      </c>
      <c r="B18" s="348" t="s">
        <v>732</v>
      </c>
      <c r="C18" s="486" t="n">
        <v>11.6968945461451</v>
      </c>
      <c r="D18" s="486" t="n">
        <v>12.05080765289</v>
      </c>
      <c r="E18" s="486" t="n">
        <v>11.6332666830476</v>
      </c>
      <c r="F18" s="486" t="n">
        <v>11.8924195173815</v>
      </c>
      <c r="G18" s="486" t="n">
        <v>12.1001034556431</v>
      </c>
      <c r="H18" s="486" t="n">
        <v>13.4753270413643</v>
      </c>
      <c r="I18" s="486" t="n">
        <v>13.9646383752178</v>
      </c>
      <c r="J18" s="486" t="n">
        <v>14.217239389933</v>
      </c>
      <c r="K18" s="486" t="n">
        <v>13.5746963803172</v>
      </c>
      <c r="L18" s="486" t="n">
        <v>12.7235404830475</v>
      </c>
      <c r="M18" s="486" t="n">
        <v>12.3366464434314</v>
      </c>
      <c r="N18" s="486" t="n">
        <v>11.9908798969549</v>
      </c>
      <c r="O18" s="486" t="n">
        <v>11.9398881886503</v>
      </c>
      <c r="P18" s="486" t="n">
        <v>12.6580865180914</v>
      </c>
      <c r="Q18" s="486" t="n">
        <v>12.1049107747755</v>
      </c>
      <c r="R18" s="486" t="n">
        <v>12.4049103709151</v>
      </c>
      <c r="S18" s="486" t="n">
        <v>13.0562446455348</v>
      </c>
      <c r="T18" s="486" t="n">
        <v>14.0119948885072</v>
      </c>
      <c r="U18" s="486" t="n">
        <v>14.4209217637871</v>
      </c>
      <c r="V18" s="486" t="n">
        <v>14.4270094887985</v>
      </c>
      <c r="W18" s="486" t="n">
        <v>14.0412237667385</v>
      </c>
      <c r="X18" s="486" t="n">
        <v>13.1462959966177</v>
      </c>
      <c r="Y18" s="486" t="n">
        <v>12.8759582172264</v>
      </c>
      <c r="Z18" s="486" t="n">
        <v>13.0048783558535</v>
      </c>
      <c r="AA18" s="486" t="n">
        <v>12.9007818355995</v>
      </c>
      <c r="AB18" s="486" t="n">
        <v>12.8247107691794</v>
      </c>
      <c r="AC18" s="486" t="n">
        <v>12.6444713419729</v>
      </c>
      <c r="AD18" s="486" t="n">
        <v>13.4548560182585</v>
      </c>
      <c r="AE18" s="486" t="n">
        <v>13.8005890969854</v>
      </c>
      <c r="AF18" s="486" t="n">
        <v>15.3691814942997</v>
      </c>
      <c r="AG18" s="486" t="n">
        <v>16.1426912090039</v>
      </c>
      <c r="AH18" s="486" t="n">
        <v>15.8054836563743</v>
      </c>
      <c r="AI18" s="486" t="n">
        <v>14.9255492006491</v>
      </c>
      <c r="AJ18" s="486" t="n">
        <v>13.8938490518747</v>
      </c>
      <c r="AK18" s="486" t="n">
        <v>12.8295865103386</v>
      </c>
      <c r="AL18" s="486" t="n">
        <v>12.7243228194931</v>
      </c>
      <c r="AM18" s="486" t="n">
        <v>13.2242828496432</v>
      </c>
      <c r="AN18" s="486" t="n">
        <v>13.0005930838528</v>
      </c>
      <c r="AO18" s="486" t="n">
        <v>12.9901075438278</v>
      </c>
      <c r="AP18" s="486" t="n">
        <v>12.8211166601759</v>
      </c>
      <c r="AQ18" s="486" t="n">
        <v>13.1042355956808</v>
      </c>
      <c r="AR18" s="486" t="n">
        <v>14.0949620241843</v>
      </c>
      <c r="AS18" s="486" t="n">
        <v>14.5820959843737</v>
      </c>
      <c r="AT18" s="486" t="n">
        <v>14.1677247634806</v>
      </c>
      <c r="AU18" s="486" t="n">
        <v>14.0896308075769</v>
      </c>
      <c r="AV18" s="486" t="n">
        <v>13.18108</v>
      </c>
      <c r="AW18" s="486" t="n">
        <v>13.45994</v>
      </c>
      <c r="AX18" s="486" t="n">
        <v>13.35967</v>
      </c>
      <c r="AY18" s="487" t="n">
        <v>13.33946</v>
      </c>
      <c r="AZ18" s="487" t="n">
        <v>13.49692</v>
      </c>
      <c r="BA18" s="487" t="n">
        <v>13.28848</v>
      </c>
      <c r="BB18" s="487" t="n">
        <v>12.89818</v>
      </c>
      <c r="BC18" s="487" t="n">
        <v>13.31226</v>
      </c>
      <c r="BD18" s="487" t="n">
        <v>14.58303</v>
      </c>
      <c r="BE18" s="487" t="n">
        <v>14.73966</v>
      </c>
      <c r="BF18" s="487" t="n">
        <v>14.76351</v>
      </c>
      <c r="BG18" s="487" t="n">
        <v>14.33288</v>
      </c>
      <c r="BH18" s="487" t="n">
        <v>13.95424</v>
      </c>
      <c r="BI18" s="487" t="n">
        <v>13.5416</v>
      </c>
      <c r="BJ18" s="487" t="n">
        <v>13.48585</v>
      </c>
      <c r="BK18" s="487" t="n">
        <v>13.65053</v>
      </c>
      <c r="BL18" s="487" t="n">
        <v>13.8162</v>
      </c>
      <c r="BM18" s="487" t="n">
        <v>13.6037</v>
      </c>
      <c r="BN18" s="487" t="n">
        <v>13.12758</v>
      </c>
      <c r="BO18" s="487" t="n">
        <v>13.56004</v>
      </c>
      <c r="BP18" s="487" t="n">
        <v>14.86113</v>
      </c>
      <c r="BQ18" s="487" t="n">
        <v>15.01812</v>
      </c>
      <c r="BR18" s="487" t="n">
        <v>15.0541</v>
      </c>
      <c r="BS18" s="487" t="n">
        <v>14.62801</v>
      </c>
      <c r="BT18" s="487" t="n">
        <v>14.20484</v>
      </c>
      <c r="BU18" s="487" t="n">
        <v>13.79534</v>
      </c>
      <c r="BV18" s="487" t="n">
        <v>13.73378</v>
      </c>
    </row>
    <row r="19" customFormat="false" ht="11.1" hidden="false" customHeight="true" outlineLevel="0" collapsed="false">
      <c r="A19" s="482" t="s">
        <v>975</v>
      </c>
      <c r="B19" s="463" t="s">
        <v>734</v>
      </c>
      <c r="C19" s="486" t="n">
        <v>7.67658318885816</v>
      </c>
      <c r="D19" s="486" t="n">
        <v>7.90252583940546</v>
      </c>
      <c r="E19" s="486" t="n">
        <v>7.89006453068959</v>
      </c>
      <c r="F19" s="486" t="n">
        <v>8.20532948338895</v>
      </c>
      <c r="G19" s="486" t="n">
        <v>8.25044675665603</v>
      </c>
      <c r="H19" s="486" t="n">
        <v>8.36259211902088</v>
      </c>
      <c r="I19" s="486" t="n">
        <v>8.47413310949515</v>
      </c>
      <c r="J19" s="486" t="n">
        <v>8.43175309606233</v>
      </c>
      <c r="K19" s="486" t="n">
        <v>8.28214095923344</v>
      </c>
      <c r="L19" s="486" t="n">
        <v>8.2532718528324</v>
      </c>
      <c r="M19" s="486" t="n">
        <v>7.97907204874888</v>
      </c>
      <c r="N19" s="486" t="n">
        <v>7.92018838997668</v>
      </c>
      <c r="O19" s="486" t="n">
        <v>8.20535879633643</v>
      </c>
      <c r="P19" s="486" t="n">
        <v>8.37773538913228</v>
      </c>
      <c r="Q19" s="486" t="n">
        <v>8.39434724593784</v>
      </c>
      <c r="R19" s="486" t="n">
        <v>8.41375250757201</v>
      </c>
      <c r="S19" s="486" t="n">
        <v>8.54417042195736</v>
      </c>
      <c r="T19" s="486" t="n">
        <v>8.47882152769194</v>
      </c>
      <c r="U19" s="486" t="n">
        <v>8.6245732129023</v>
      </c>
      <c r="V19" s="486" t="n">
        <v>8.69611021359961</v>
      </c>
      <c r="W19" s="486" t="n">
        <v>8.46751341683682</v>
      </c>
      <c r="X19" s="486" t="n">
        <v>8.58849022950437</v>
      </c>
      <c r="Y19" s="486" t="n">
        <v>8.52252778097345</v>
      </c>
      <c r="Z19" s="486" t="n">
        <v>8.48674687186685</v>
      </c>
      <c r="AA19" s="486" t="n">
        <v>8.19575826656972</v>
      </c>
      <c r="AB19" s="486" t="n">
        <v>8.47111280593619</v>
      </c>
      <c r="AC19" s="486" t="n">
        <v>8.52529801612179</v>
      </c>
      <c r="AD19" s="486" t="n">
        <v>8.80851775686541</v>
      </c>
      <c r="AE19" s="486" t="n">
        <v>8.80223803328885</v>
      </c>
      <c r="AF19" s="486" t="n">
        <v>9.1586510447516</v>
      </c>
      <c r="AG19" s="486" t="n">
        <v>9.22080254739847</v>
      </c>
      <c r="AH19" s="486" t="n">
        <v>9.15393622207852</v>
      </c>
      <c r="AI19" s="486" t="n">
        <v>9.03183668777454</v>
      </c>
      <c r="AJ19" s="486" t="n">
        <v>9.08777109497291</v>
      </c>
      <c r="AK19" s="486" t="n">
        <v>9.01764679828241</v>
      </c>
      <c r="AL19" s="486" t="n">
        <v>8.82623802670624</v>
      </c>
      <c r="AM19" s="486" t="n">
        <v>8.84948460488696</v>
      </c>
      <c r="AN19" s="486" t="n">
        <v>8.98036129976673</v>
      </c>
      <c r="AO19" s="486" t="n">
        <v>8.97453590951413</v>
      </c>
      <c r="AP19" s="486" t="n">
        <v>8.85350827733784</v>
      </c>
      <c r="AQ19" s="486" t="n">
        <v>9.09097208751423</v>
      </c>
      <c r="AR19" s="486" t="n">
        <v>9.08156901444655</v>
      </c>
      <c r="AS19" s="486" t="n">
        <v>9.15631221195245</v>
      </c>
      <c r="AT19" s="486" t="n">
        <v>9.16057659536266</v>
      </c>
      <c r="AU19" s="486" t="n">
        <v>9.14455438136627</v>
      </c>
      <c r="AV19" s="486" t="n">
        <v>9.027563</v>
      </c>
      <c r="AW19" s="486" t="n">
        <v>8.900718</v>
      </c>
      <c r="AX19" s="486" t="n">
        <v>8.76815</v>
      </c>
      <c r="AY19" s="487" t="n">
        <v>8.46281</v>
      </c>
      <c r="AZ19" s="487" t="n">
        <v>8.675594</v>
      </c>
      <c r="BA19" s="487" t="n">
        <v>8.713879</v>
      </c>
      <c r="BB19" s="487" t="n">
        <v>8.682787</v>
      </c>
      <c r="BC19" s="487" t="n">
        <v>8.801452</v>
      </c>
      <c r="BD19" s="487" t="n">
        <v>8.913304</v>
      </c>
      <c r="BE19" s="487" t="n">
        <v>8.907194</v>
      </c>
      <c r="BF19" s="487" t="n">
        <v>8.918287</v>
      </c>
      <c r="BG19" s="487" t="n">
        <v>8.812652</v>
      </c>
      <c r="BH19" s="487" t="n">
        <v>8.910088</v>
      </c>
      <c r="BI19" s="487" t="n">
        <v>8.744976</v>
      </c>
      <c r="BJ19" s="487" t="n">
        <v>8.615899</v>
      </c>
      <c r="BK19" s="487" t="n">
        <v>8.522552</v>
      </c>
      <c r="BL19" s="487" t="n">
        <v>8.735827</v>
      </c>
      <c r="BM19" s="487" t="n">
        <v>8.774259</v>
      </c>
      <c r="BN19" s="487" t="n">
        <v>8.733454</v>
      </c>
      <c r="BO19" s="487" t="n">
        <v>8.850752</v>
      </c>
      <c r="BP19" s="487" t="n">
        <v>8.964655</v>
      </c>
      <c r="BQ19" s="487" t="n">
        <v>9.019907</v>
      </c>
      <c r="BR19" s="487" t="n">
        <v>9.03231</v>
      </c>
      <c r="BS19" s="487" t="n">
        <v>8.926225</v>
      </c>
      <c r="BT19" s="487" t="n">
        <v>9.01655</v>
      </c>
      <c r="BU19" s="487" t="n">
        <v>8.848676</v>
      </c>
      <c r="BV19" s="487" t="n">
        <v>8.723594</v>
      </c>
    </row>
    <row r="20" customFormat="false" ht="11.1" hidden="false" customHeight="true" outlineLevel="0" collapsed="false">
      <c r="A20" s="482" t="s">
        <v>976</v>
      </c>
      <c r="B20" s="463" t="s">
        <v>736</v>
      </c>
      <c r="C20" s="486" t="n">
        <v>6.10960325032621</v>
      </c>
      <c r="D20" s="486" t="n">
        <v>6.228578666727</v>
      </c>
      <c r="E20" s="486" t="n">
        <v>6.12789308413555</v>
      </c>
      <c r="F20" s="486" t="n">
        <v>6.24550961776077</v>
      </c>
      <c r="G20" s="486" t="n">
        <v>6.73480220009194</v>
      </c>
      <c r="H20" s="486" t="n">
        <v>7.28148454875628</v>
      </c>
      <c r="I20" s="486" t="n">
        <v>7.42167032347788</v>
      </c>
      <c r="J20" s="486" t="n">
        <v>7.30457524722384</v>
      </c>
      <c r="K20" s="486" t="n">
        <v>6.83942533791422</v>
      </c>
      <c r="L20" s="486" t="n">
        <v>6.40119790991551</v>
      </c>
      <c r="M20" s="486" t="n">
        <v>6.17315267983414</v>
      </c>
      <c r="N20" s="486" t="n">
        <v>6.04113567071663</v>
      </c>
      <c r="O20" s="486" t="n">
        <v>6.17227815516588</v>
      </c>
      <c r="P20" s="486" t="n">
        <v>6.2180281111102</v>
      </c>
      <c r="Q20" s="486" t="n">
        <v>6.43286689865256</v>
      </c>
      <c r="R20" s="486" t="n">
        <v>6.56260492152522</v>
      </c>
      <c r="S20" s="486" t="n">
        <v>6.75568481287879</v>
      </c>
      <c r="T20" s="486" t="n">
        <v>7.56836360852775</v>
      </c>
      <c r="U20" s="486" t="n">
        <v>7.69690624438972</v>
      </c>
      <c r="V20" s="486" t="n">
        <v>7.47104039532646</v>
      </c>
      <c r="W20" s="486" t="n">
        <v>6.95277849490032</v>
      </c>
      <c r="X20" s="486" t="n">
        <v>6.47584897492099</v>
      </c>
      <c r="Y20" s="486" t="n">
        <v>6.39518170791046</v>
      </c>
      <c r="Z20" s="486" t="n">
        <v>6.37068982298245</v>
      </c>
      <c r="AA20" s="486" t="n">
        <v>6.36200067421045</v>
      </c>
      <c r="AB20" s="486" t="n">
        <v>6.4465148321687</v>
      </c>
      <c r="AC20" s="486" t="n">
        <v>6.6299311976359</v>
      </c>
      <c r="AD20" s="486" t="n">
        <v>6.67746702925533</v>
      </c>
      <c r="AE20" s="486" t="n">
        <v>7.2479660763605</v>
      </c>
      <c r="AF20" s="486" t="n">
        <v>7.92413887387135</v>
      </c>
      <c r="AG20" s="486" t="n">
        <v>8.10152199838083</v>
      </c>
      <c r="AH20" s="486" t="n">
        <v>7.94064990081454</v>
      </c>
      <c r="AI20" s="486" t="n">
        <v>7.42309687220506</v>
      </c>
      <c r="AJ20" s="486" t="n">
        <v>6.85698583112912</v>
      </c>
      <c r="AK20" s="486" t="n">
        <v>6.90498458845815</v>
      </c>
      <c r="AL20" s="486" t="n">
        <v>6.70674125554865</v>
      </c>
      <c r="AM20" s="486" t="n">
        <v>6.65469701655843</v>
      </c>
      <c r="AN20" s="486" t="n">
        <v>6.92926254631065</v>
      </c>
      <c r="AO20" s="486" t="n">
        <v>7.15683357315332</v>
      </c>
      <c r="AP20" s="486" t="n">
        <v>7.07737438992648</v>
      </c>
      <c r="AQ20" s="486" t="n">
        <v>7.44509162929983</v>
      </c>
      <c r="AR20" s="486" t="n">
        <v>8.10655003227084</v>
      </c>
      <c r="AS20" s="486" t="n">
        <v>8.27346667714416</v>
      </c>
      <c r="AT20" s="486" t="n">
        <v>8.27142038439562</v>
      </c>
      <c r="AU20" s="486" t="n">
        <v>7.65973031331629</v>
      </c>
      <c r="AV20" s="486" t="n">
        <v>6.834348</v>
      </c>
      <c r="AW20" s="486" t="n">
        <v>6.97869</v>
      </c>
      <c r="AX20" s="486" t="n">
        <v>6.834345</v>
      </c>
      <c r="AY20" s="487" t="n">
        <v>6.5747</v>
      </c>
      <c r="AZ20" s="487" t="n">
        <v>6.73118</v>
      </c>
      <c r="BA20" s="487" t="n">
        <v>6.829517</v>
      </c>
      <c r="BB20" s="487" t="n">
        <v>6.848205</v>
      </c>
      <c r="BC20" s="487" t="n">
        <v>7.260629</v>
      </c>
      <c r="BD20" s="487" t="n">
        <v>7.935752</v>
      </c>
      <c r="BE20" s="487" t="n">
        <v>8.06403</v>
      </c>
      <c r="BF20" s="487" t="n">
        <v>7.962135</v>
      </c>
      <c r="BG20" s="487" t="n">
        <v>7.468369</v>
      </c>
      <c r="BH20" s="487" t="n">
        <v>6.780836</v>
      </c>
      <c r="BI20" s="487" t="n">
        <v>6.758765</v>
      </c>
      <c r="BJ20" s="487" t="n">
        <v>6.626127</v>
      </c>
      <c r="BK20" s="487" t="n">
        <v>6.509697</v>
      </c>
      <c r="BL20" s="487" t="n">
        <v>6.664274</v>
      </c>
      <c r="BM20" s="487" t="n">
        <v>6.761092</v>
      </c>
      <c r="BN20" s="487" t="n">
        <v>6.820239</v>
      </c>
      <c r="BO20" s="487" t="n">
        <v>7.232105</v>
      </c>
      <c r="BP20" s="487" t="n">
        <v>7.904885</v>
      </c>
      <c r="BQ20" s="487" t="n">
        <v>8.066226</v>
      </c>
      <c r="BR20" s="487" t="n">
        <v>7.965758</v>
      </c>
      <c r="BS20" s="487" t="n">
        <v>7.47352</v>
      </c>
      <c r="BT20" s="487" t="n">
        <v>6.80175</v>
      </c>
      <c r="BU20" s="487" t="n">
        <v>6.778421</v>
      </c>
      <c r="BV20" s="487" t="n">
        <v>6.644329</v>
      </c>
    </row>
    <row r="21" customFormat="false" ht="11.1" hidden="false" customHeight="true" outlineLevel="0" collapsed="false">
      <c r="A21" s="482" t="s">
        <v>977</v>
      </c>
      <c r="B21" s="463" t="s">
        <v>738</v>
      </c>
      <c r="C21" s="486" t="n">
        <v>7.97259363175372</v>
      </c>
      <c r="D21" s="486" t="n">
        <v>8.23158520527294</v>
      </c>
      <c r="E21" s="486" t="n">
        <v>8.20537249253712</v>
      </c>
      <c r="F21" s="486" t="n">
        <v>8.24612543763383</v>
      </c>
      <c r="G21" s="486" t="n">
        <v>8.26868606794397</v>
      </c>
      <c r="H21" s="486" t="n">
        <v>8.67338006587063</v>
      </c>
      <c r="I21" s="486" t="n">
        <v>8.49953404518508</v>
      </c>
      <c r="J21" s="486" t="n">
        <v>8.71082751789883</v>
      </c>
      <c r="K21" s="486" t="n">
        <v>8.70970737632091</v>
      </c>
      <c r="L21" s="486" t="n">
        <v>8.71379190492896</v>
      </c>
      <c r="M21" s="486" t="n">
        <v>8.60369900810308</v>
      </c>
      <c r="N21" s="486" t="n">
        <v>8.47504281328552</v>
      </c>
      <c r="O21" s="486" t="n">
        <v>8.37449262450537</v>
      </c>
      <c r="P21" s="486" t="n">
        <v>8.53286618267434</v>
      </c>
      <c r="Q21" s="486" t="n">
        <v>8.59759586670941</v>
      </c>
      <c r="R21" s="486" t="n">
        <v>8.58598038004518</v>
      </c>
      <c r="S21" s="486" t="n">
        <v>8.51404250054145</v>
      </c>
      <c r="T21" s="486" t="n">
        <v>8.68757848749424</v>
      </c>
      <c r="U21" s="486" t="n">
        <v>8.78595246949739</v>
      </c>
      <c r="V21" s="486" t="n">
        <v>8.94384279701405</v>
      </c>
      <c r="W21" s="486" t="n">
        <v>8.71601349551366</v>
      </c>
      <c r="X21" s="486" t="n">
        <v>8.70714053182855</v>
      </c>
      <c r="Y21" s="486" t="n">
        <v>8.70481942152516</v>
      </c>
      <c r="Z21" s="486" t="n">
        <v>8.63546397057638</v>
      </c>
      <c r="AA21" s="486" t="n">
        <v>8.74203638240197</v>
      </c>
      <c r="AB21" s="486" t="n">
        <v>8.77276529952459</v>
      </c>
      <c r="AC21" s="486" t="n">
        <v>8.99918381742949</v>
      </c>
      <c r="AD21" s="486" t="n">
        <v>8.96834792816968</v>
      </c>
      <c r="AE21" s="486" t="n">
        <v>8.99630295133071</v>
      </c>
      <c r="AF21" s="486" t="n">
        <v>9.44109621823968</v>
      </c>
      <c r="AG21" s="486" t="n">
        <v>9.80530645575812</v>
      </c>
      <c r="AH21" s="486" t="n">
        <v>9.85295810622383</v>
      </c>
      <c r="AI21" s="486" t="n">
        <v>9.79756936852016</v>
      </c>
      <c r="AJ21" s="486" t="n">
        <v>9.78572376256682</v>
      </c>
      <c r="AK21" s="486" t="n">
        <v>9.52555511425859</v>
      </c>
      <c r="AL21" s="486" t="n">
        <v>9.68983188147584</v>
      </c>
      <c r="AM21" s="486" t="n">
        <v>9.67729345490667</v>
      </c>
      <c r="AN21" s="486" t="n">
        <v>9.96242699377168</v>
      </c>
      <c r="AO21" s="486" t="n">
        <v>9.90955662044522</v>
      </c>
      <c r="AP21" s="486" t="n">
        <v>9.63204770896243</v>
      </c>
      <c r="AQ21" s="486" t="n">
        <v>9.67115955461042</v>
      </c>
      <c r="AR21" s="486" t="n">
        <v>9.69357117020137</v>
      </c>
      <c r="AS21" s="486" t="n">
        <v>9.68324116765619</v>
      </c>
      <c r="AT21" s="486" t="n">
        <v>9.56727728161706</v>
      </c>
      <c r="AU21" s="486" t="n">
        <v>9.70324724264848</v>
      </c>
      <c r="AV21" s="486" t="n">
        <v>9.548827</v>
      </c>
      <c r="AW21" s="486" t="n">
        <v>9.641939</v>
      </c>
      <c r="AX21" s="486" t="n">
        <v>9.673077</v>
      </c>
      <c r="AY21" s="487" t="n">
        <v>9.318895</v>
      </c>
      <c r="AZ21" s="487" t="n">
        <v>9.540943</v>
      </c>
      <c r="BA21" s="487" t="n">
        <v>9.583776</v>
      </c>
      <c r="BB21" s="487" t="n">
        <v>9.317057</v>
      </c>
      <c r="BC21" s="487" t="n">
        <v>9.352249</v>
      </c>
      <c r="BD21" s="487" t="n">
        <v>9.584519</v>
      </c>
      <c r="BE21" s="487" t="n">
        <v>9.48011</v>
      </c>
      <c r="BF21" s="487" t="n">
        <v>9.580734</v>
      </c>
      <c r="BG21" s="487" t="n">
        <v>9.549247</v>
      </c>
      <c r="BH21" s="487" t="n">
        <v>9.453292</v>
      </c>
      <c r="BI21" s="487" t="n">
        <v>9.408534</v>
      </c>
      <c r="BJ21" s="487" t="n">
        <v>9.434606</v>
      </c>
      <c r="BK21" s="487" t="n">
        <v>9.174384</v>
      </c>
      <c r="BL21" s="487" t="n">
        <v>9.392473</v>
      </c>
      <c r="BM21" s="487" t="n">
        <v>9.433493</v>
      </c>
      <c r="BN21" s="487" t="n">
        <v>9.364877</v>
      </c>
      <c r="BO21" s="487" t="n">
        <v>9.402152</v>
      </c>
      <c r="BP21" s="487" t="n">
        <v>9.63695</v>
      </c>
      <c r="BQ21" s="487" t="n">
        <v>9.629448</v>
      </c>
      <c r="BR21" s="487" t="n">
        <v>9.73531</v>
      </c>
      <c r="BS21" s="487" t="n">
        <v>9.708052</v>
      </c>
      <c r="BT21" s="487" t="n">
        <v>9.636508</v>
      </c>
      <c r="BU21" s="487" t="n">
        <v>9.593513</v>
      </c>
      <c r="BV21" s="487" t="n">
        <v>9.620164</v>
      </c>
    </row>
    <row r="22" customFormat="false" ht="11.1" hidden="false" customHeight="true" outlineLevel="0" collapsed="false">
      <c r="A22" s="482" t="s">
        <v>978</v>
      </c>
      <c r="B22" s="463" t="s">
        <v>740</v>
      </c>
      <c r="C22" s="486" t="n">
        <v>7.52752015832504</v>
      </c>
      <c r="D22" s="486" t="n">
        <v>7.68856095985965</v>
      </c>
      <c r="E22" s="486" t="n">
        <v>7.83559351014854</v>
      </c>
      <c r="F22" s="486" t="n">
        <v>8.09798682418531</v>
      </c>
      <c r="G22" s="486" t="n">
        <v>7.93270522118401</v>
      </c>
      <c r="H22" s="486" t="n">
        <v>8.32303373620625</v>
      </c>
      <c r="I22" s="486" t="n">
        <v>8.06399680302597</v>
      </c>
      <c r="J22" s="486" t="n">
        <v>8.16945382188205</v>
      </c>
      <c r="K22" s="486" t="n">
        <v>7.94976072108267</v>
      </c>
      <c r="L22" s="486" t="n">
        <v>7.6202426179403</v>
      </c>
      <c r="M22" s="486" t="n">
        <v>7.66794816424165</v>
      </c>
      <c r="N22" s="486" t="n">
        <v>7.75673861938154</v>
      </c>
      <c r="O22" s="486" t="n">
        <v>7.72487576419282</v>
      </c>
      <c r="P22" s="486" t="n">
        <v>7.88939132322939</v>
      </c>
      <c r="Q22" s="486" t="n">
        <v>7.95487281467611</v>
      </c>
      <c r="R22" s="486" t="n">
        <v>8.10543522321365</v>
      </c>
      <c r="S22" s="486" t="n">
        <v>8.06802297047051</v>
      </c>
      <c r="T22" s="486" t="n">
        <v>8.14816764224155</v>
      </c>
      <c r="U22" s="486" t="n">
        <v>8.05950349651263</v>
      </c>
      <c r="V22" s="486" t="n">
        <v>8.25825180478555</v>
      </c>
      <c r="W22" s="486" t="n">
        <v>7.96331145493926</v>
      </c>
      <c r="X22" s="486" t="n">
        <v>8.11734342464783</v>
      </c>
      <c r="Y22" s="486" t="n">
        <v>8.26034468538628</v>
      </c>
      <c r="Z22" s="486" t="n">
        <v>8.25949058463607</v>
      </c>
      <c r="AA22" s="486" t="n">
        <v>8.15503616200053</v>
      </c>
      <c r="AB22" s="486" t="n">
        <v>8.20361122821983</v>
      </c>
      <c r="AC22" s="486" t="n">
        <v>8.22674317295124</v>
      </c>
      <c r="AD22" s="486" t="n">
        <v>8.49063177110194</v>
      </c>
      <c r="AE22" s="486" t="n">
        <v>8.65237463726454</v>
      </c>
      <c r="AF22" s="486" t="n">
        <v>9.06057488625182</v>
      </c>
      <c r="AG22" s="486" t="n">
        <v>9.30799293518085</v>
      </c>
      <c r="AH22" s="486" t="n">
        <v>9.29660132121371</v>
      </c>
      <c r="AI22" s="486" t="n">
        <v>9.20952435605724</v>
      </c>
      <c r="AJ22" s="486" t="n">
        <v>9.62033041028649</v>
      </c>
      <c r="AK22" s="486" t="n">
        <v>9.69279362477525</v>
      </c>
      <c r="AL22" s="486" t="n">
        <v>9.55875252570941</v>
      </c>
      <c r="AM22" s="486" t="n">
        <v>9.32790722055193</v>
      </c>
      <c r="AN22" s="486" t="n">
        <v>9.54206270372537</v>
      </c>
      <c r="AO22" s="486" t="n">
        <v>9.41984983740915</v>
      </c>
      <c r="AP22" s="486" t="n">
        <v>9.18749189627747</v>
      </c>
      <c r="AQ22" s="486" t="n">
        <v>9.10648823321977</v>
      </c>
      <c r="AR22" s="486" t="n">
        <v>9.25694933307993</v>
      </c>
      <c r="AS22" s="486" t="n">
        <v>9.21404666829212</v>
      </c>
      <c r="AT22" s="486" t="n">
        <v>9.16681383325598</v>
      </c>
      <c r="AU22" s="486" t="n">
        <v>9.04583940836372</v>
      </c>
      <c r="AV22" s="486" t="n">
        <v>9.07526</v>
      </c>
      <c r="AW22" s="486" t="n">
        <v>9.394013</v>
      </c>
      <c r="AX22" s="486" t="n">
        <v>9.347778</v>
      </c>
      <c r="AY22" s="487" t="n">
        <v>8.605634</v>
      </c>
      <c r="AZ22" s="487" t="n">
        <v>8.758713</v>
      </c>
      <c r="BA22" s="487" t="n">
        <v>8.814289</v>
      </c>
      <c r="BB22" s="487" t="n">
        <v>8.750579</v>
      </c>
      <c r="BC22" s="487" t="n">
        <v>8.763584</v>
      </c>
      <c r="BD22" s="487" t="n">
        <v>8.969644</v>
      </c>
      <c r="BE22" s="487" t="n">
        <v>9.015602</v>
      </c>
      <c r="BF22" s="487" t="n">
        <v>9.088393</v>
      </c>
      <c r="BG22" s="487" t="n">
        <v>8.96613</v>
      </c>
      <c r="BH22" s="487" t="n">
        <v>9.020345</v>
      </c>
      <c r="BI22" s="487" t="n">
        <v>9.235476</v>
      </c>
      <c r="BJ22" s="487" t="n">
        <v>9.202905</v>
      </c>
      <c r="BK22" s="487" t="n">
        <v>8.830437</v>
      </c>
      <c r="BL22" s="487" t="n">
        <v>8.986698</v>
      </c>
      <c r="BM22" s="487" t="n">
        <v>9.042979</v>
      </c>
      <c r="BN22" s="487" t="n">
        <v>8.893051</v>
      </c>
      <c r="BO22" s="487" t="n">
        <v>8.906175</v>
      </c>
      <c r="BP22" s="487" t="n">
        <v>9.116193</v>
      </c>
      <c r="BQ22" s="487" t="n">
        <v>9.058807</v>
      </c>
      <c r="BR22" s="487" t="n">
        <v>9.134513</v>
      </c>
      <c r="BS22" s="487" t="n">
        <v>9.015342</v>
      </c>
      <c r="BT22" s="487" t="n">
        <v>9.057637</v>
      </c>
      <c r="BU22" s="487" t="n">
        <v>9.274815</v>
      </c>
      <c r="BV22" s="487" t="n">
        <v>9.24286</v>
      </c>
    </row>
    <row r="23" customFormat="false" ht="11.1" hidden="false" customHeight="true" outlineLevel="0" collapsed="false">
      <c r="A23" s="482" t="s">
        <v>979</v>
      </c>
      <c r="B23" s="463" t="s">
        <v>742</v>
      </c>
      <c r="C23" s="486" t="n">
        <v>9.30953281639103</v>
      </c>
      <c r="D23" s="486" t="n">
        <v>9.39034269337818</v>
      </c>
      <c r="E23" s="486" t="n">
        <v>9.13506306849352</v>
      </c>
      <c r="F23" s="486" t="n">
        <v>9.22487226546849</v>
      </c>
      <c r="G23" s="486" t="n">
        <v>8.89547871453325</v>
      </c>
      <c r="H23" s="486" t="n">
        <v>9.30408204528777</v>
      </c>
      <c r="I23" s="486" t="n">
        <v>9.37601915997789</v>
      </c>
      <c r="J23" s="486" t="n">
        <v>9.67890417822118</v>
      </c>
      <c r="K23" s="486" t="n">
        <v>9.55916195686408</v>
      </c>
      <c r="L23" s="486" t="n">
        <v>9.30570453352673</v>
      </c>
      <c r="M23" s="486" t="n">
        <v>8.89503818402159</v>
      </c>
      <c r="N23" s="486" t="n">
        <v>8.76639705229756</v>
      </c>
      <c r="O23" s="486" t="n">
        <v>8.88190758116843</v>
      </c>
      <c r="P23" s="486" t="n">
        <v>9.0969788077242</v>
      </c>
      <c r="Q23" s="486" t="n">
        <v>9.28082363485721</v>
      </c>
      <c r="R23" s="486" t="n">
        <v>9.30784272582196</v>
      </c>
      <c r="S23" s="486" t="n">
        <v>9.24313534930096</v>
      </c>
      <c r="T23" s="486" t="n">
        <v>9.37566660542806</v>
      </c>
      <c r="U23" s="486" t="n">
        <v>9.45814830088595</v>
      </c>
      <c r="V23" s="486" t="n">
        <v>9.39351100430233</v>
      </c>
      <c r="W23" s="486" t="n">
        <v>9.30115331518917</v>
      </c>
      <c r="X23" s="486" t="n">
        <v>9.44296090126486</v>
      </c>
      <c r="Y23" s="486" t="n">
        <v>9.14174784990464</v>
      </c>
      <c r="Z23" s="486" t="n">
        <v>9.0998757290987</v>
      </c>
      <c r="AA23" s="486" t="n">
        <v>9.30425698500362</v>
      </c>
      <c r="AB23" s="486" t="n">
        <v>9.0818174467357</v>
      </c>
      <c r="AC23" s="486" t="n">
        <v>9.59007845076069</v>
      </c>
      <c r="AD23" s="486" t="n">
        <v>9.80740560414624</v>
      </c>
      <c r="AE23" s="486" t="n">
        <v>9.87309136562408</v>
      </c>
      <c r="AF23" s="486" t="n">
        <v>10.974562038354</v>
      </c>
      <c r="AG23" s="486" t="n">
        <v>10.9909570328308</v>
      </c>
      <c r="AH23" s="486" t="n">
        <v>10.9050281150753</v>
      </c>
      <c r="AI23" s="486" t="n">
        <v>10.4399207597859</v>
      </c>
      <c r="AJ23" s="486" t="n">
        <v>10.1060255135919</v>
      </c>
      <c r="AK23" s="486" t="n">
        <v>9.79240608704072</v>
      </c>
      <c r="AL23" s="486" t="n">
        <v>9.72515976600004</v>
      </c>
      <c r="AM23" s="486" t="n">
        <v>9.49082034583755</v>
      </c>
      <c r="AN23" s="486" t="n">
        <v>9.87279458537758</v>
      </c>
      <c r="AO23" s="486" t="n">
        <v>9.15939076097271</v>
      </c>
      <c r="AP23" s="486" t="n">
        <v>9.11074813468077</v>
      </c>
      <c r="AQ23" s="486" t="n">
        <v>9.07147947081415</v>
      </c>
      <c r="AR23" s="486" t="n">
        <v>9.27736114231252</v>
      </c>
      <c r="AS23" s="486" t="n">
        <v>9.12581986653832</v>
      </c>
      <c r="AT23" s="486" t="n">
        <v>9.03571448588439</v>
      </c>
      <c r="AU23" s="486" t="n">
        <v>8.94526273453833</v>
      </c>
      <c r="AV23" s="486" t="n">
        <v>9.138818</v>
      </c>
      <c r="AW23" s="486" t="n">
        <v>9.662605</v>
      </c>
      <c r="AX23" s="486" t="n">
        <v>9.572483</v>
      </c>
      <c r="AY23" s="487" t="n">
        <v>9.416457</v>
      </c>
      <c r="AZ23" s="487" t="n">
        <v>9.576234</v>
      </c>
      <c r="BA23" s="487" t="n">
        <v>9.553779</v>
      </c>
      <c r="BB23" s="487" t="n">
        <v>9.194329</v>
      </c>
      <c r="BC23" s="487" t="n">
        <v>9.136844</v>
      </c>
      <c r="BD23" s="487" t="n">
        <v>9.598502</v>
      </c>
      <c r="BE23" s="487" t="n">
        <v>9.360672</v>
      </c>
      <c r="BF23" s="487" t="n">
        <v>9.449735</v>
      </c>
      <c r="BG23" s="487" t="n">
        <v>9.344958</v>
      </c>
      <c r="BH23" s="487" t="n">
        <v>9.625716</v>
      </c>
      <c r="BI23" s="487" t="n">
        <v>9.467474</v>
      </c>
      <c r="BJ23" s="487" t="n">
        <v>9.434468</v>
      </c>
      <c r="BK23" s="487" t="n">
        <v>9.448975</v>
      </c>
      <c r="BL23" s="487" t="n">
        <v>9.6136</v>
      </c>
      <c r="BM23" s="487" t="n">
        <v>9.588699</v>
      </c>
      <c r="BN23" s="487" t="n">
        <v>9.318351</v>
      </c>
      <c r="BO23" s="487" t="n">
        <v>9.280175</v>
      </c>
      <c r="BP23" s="487" t="n">
        <v>9.756936</v>
      </c>
      <c r="BQ23" s="487" t="n">
        <v>9.476432</v>
      </c>
      <c r="BR23" s="487" t="n">
        <v>9.581595</v>
      </c>
      <c r="BS23" s="487" t="n">
        <v>9.492472</v>
      </c>
      <c r="BT23" s="487" t="n">
        <v>9.778189</v>
      </c>
      <c r="BU23" s="487" t="n">
        <v>9.623887</v>
      </c>
      <c r="BV23" s="487" t="n">
        <v>9.565621</v>
      </c>
    </row>
    <row r="24" customFormat="false" ht="11.1" hidden="false" customHeight="true" outlineLevel="0" collapsed="false">
      <c r="A24" s="482" t="s">
        <v>980</v>
      </c>
      <c r="B24" s="463" t="s">
        <v>744</v>
      </c>
      <c r="C24" s="486" t="n">
        <v>7.23958387187946</v>
      </c>
      <c r="D24" s="486" t="n">
        <v>7.37531604241423</v>
      </c>
      <c r="E24" s="486" t="n">
        <v>7.47350855426137</v>
      </c>
      <c r="F24" s="486" t="n">
        <v>7.51278749507955</v>
      </c>
      <c r="G24" s="486" t="n">
        <v>7.61727618969794</v>
      </c>
      <c r="H24" s="486" t="n">
        <v>7.85791839947159</v>
      </c>
      <c r="I24" s="486" t="n">
        <v>7.72044649538949</v>
      </c>
      <c r="J24" s="486" t="n">
        <v>7.72439459728496</v>
      </c>
      <c r="K24" s="486" t="n">
        <v>7.84054968119121</v>
      </c>
      <c r="L24" s="486" t="n">
        <v>7.84344037028328</v>
      </c>
      <c r="M24" s="486" t="n">
        <v>7.2994329975426</v>
      </c>
      <c r="N24" s="486" t="n">
        <v>7.25518994589641</v>
      </c>
      <c r="O24" s="486" t="n">
        <v>7.24094405122747</v>
      </c>
      <c r="P24" s="486" t="n">
        <v>7.4199714983509</v>
      </c>
      <c r="Q24" s="486" t="n">
        <v>7.5168584933675</v>
      </c>
      <c r="R24" s="486" t="n">
        <v>7.59726826506986</v>
      </c>
      <c r="S24" s="486" t="n">
        <v>7.86481422044925</v>
      </c>
      <c r="T24" s="486" t="n">
        <v>8.09144713024955</v>
      </c>
      <c r="U24" s="486" t="n">
        <v>7.96092837516603</v>
      </c>
      <c r="V24" s="486" t="n">
        <v>7.88557570401511</v>
      </c>
      <c r="W24" s="486" t="n">
        <v>7.93515493499719</v>
      </c>
      <c r="X24" s="486" t="n">
        <v>8.22933529486861</v>
      </c>
      <c r="Y24" s="486" t="n">
        <v>7.70162719760663</v>
      </c>
      <c r="Z24" s="486" t="n">
        <v>7.50381366519763</v>
      </c>
      <c r="AA24" s="486" t="n">
        <v>7.53222582065285</v>
      </c>
      <c r="AB24" s="486" t="n">
        <v>7.70927255198623</v>
      </c>
      <c r="AC24" s="486" t="n">
        <v>7.80103593901332</v>
      </c>
      <c r="AD24" s="486" t="n">
        <v>8.22326602318739</v>
      </c>
      <c r="AE24" s="486" t="n">
        <v>8.57145070811971</v>
      </c>
      <c r="AF24" s="486" t="n">
        <v>8.91660740139783</v>
      </c>
      <c r="AG24" s="486" t="n">
        <v>8.95640820483079</v>
      </c>
      <c r="AH24" s="486" t="n">
        <v>8.94946583756872</v>
      </c>
      <c r="AI24" s="486" t="n">
        <v>8.75763876944848</v>
      </c>
      <c r="AJ24" s="486" t="n">
        <v>8.34305462129103</v>
      </c>
      <c r="AK24" s="486" t="n">
        <v>8.07812029055106</v>
      </c>
      <c r="AL24" s="486" t="n">
        <v>7.86267722061185</v>
      </c>
      <c r="AM24" s="486" t="n">
        <v>7.67837182296578</v>
      </c>
      <c r="AN24" s="486" t="n">
        <v>8.00745071726257</v>
      </c>
      <c r="AO24" s="486" t="n">
        <v>8.08012362031113</v>
      </c>
      <c r="AP24" s="486" t="n">
        <v>8.22547617429563</v>
      </c>
      <c r="AQ24" s="486" t="n">
        <v>8.60108267786243</v>
      </c>
      <c r="AR24" s="486" t="n">
        <v>8.77745501238457</v>
      </c>
      <c r="AS24" s="486" t="n">
        <v>9.08799056895905</v>
      </c>
      <c r="AT24" s="486" t="n">
        <v>9.08083893995384</v>
      </c>
      <c r="AU24" s="486" t="n">
        <v>8.96719244805646</v>
      </c>
      <c r="AV24" s="486" t="n">
        <v>8.476266</v>
      </c>
      <c r="AW24" s="486" t="n">
        <v>8.410201</v>
      </c>
      <c r="AX24" s="486" t="n">
        <v>8.286815</v>
      </c>
      <c r="AY24" s="487" t="n">
        <v>7.762077</v>
      </c>
      <c r="AZ24" s="487" t="n">
        <v>7.957148</v>
      </c>
      <c r="BA24" s="487" t="n">
        <v>8.02401</v>
      </c>
      <c r="BB24" s="487" t="n">
        <v>8.152922</v>
      </c>
      <c r="BC24" s="487" t="n">
        <v>8.451372</v>
      </c>
      <c r="BD24" s="487" t="n">
        <v>8.703251</v>
      </c>
      <c r="BE24" s="487" t="n">
        <v>8.939871</v>
      </c>
      <c r="BF24" s="487" t="n">
        <v>8.910852</v>
      </c>
      <c r="BG24" s="487" t="n">
        <v>8.891527</v>
      </c>
      <c r="BH24" s="487" t="n">
        <v>8.459585</v>
      </c>
      <c r="BI24" s="487" t="n">
        <v>8.145218</v>
      </c>
      <c r="BJ24" s="487" t="n">
        <v>7.992763</v>
      </c>
      <c r="BK24" s="487" t="n">
        <v>7.672579</v>
      </c>
      <c r="BL24" s="487" t="n">
        <v>7.864863</v>
      </c>
      <c r="BM24" s="487" t="n">
        <v>7.930135</v>
      </c>
      <c r="BN24" s="487" t="n">
        <v>8.170603</v>
      </c>
      <c r="BO24" s="487" t="n">
        <v>8.470852</v>
      </c>
      <c r="BP24" s="487" t="n">
        <v>8.724104</v>
      </c>
      <c r="BQ24" s="487" t="n">
        <v>9.016633</v>
      </c>
      <c r="BR24" s="487" t="n">
        <v>8.989488</v>
      </c>
      <c r="BS24" s="487" t="n">
        <v>8.972608</v>
      </c>
      <c r="BT24" s="487" t="n">
        <v>8.574609</v>
      </c>
      <c r="BU24" s="487" t="n">
        <v>8.258286</v>
      </c>
      <c r="BV24" s="487" t="n">
        <v>8.103358</v>
      </c>
    </row>
    <row r="25" customFormat="false" ht="11.1" hidden="false" customHeight="true" outlineLevel="0" collapsed="false">
      <c r="A25" s="482" t="s">
        <v>981</v>
      </c>
      <c r="B25" s="488" t="s">
        <v>746</v>
      </c>
      <c r="C25" s="486" t="n">
        <v>9.40634519666633</v>
      </c>
      <c r="D25" s="486" t="n">
        <v>10.0017872623235</v>
      </c>
      <c r="E25" s="486" t="n">
        <v>10.0186123634487</v>
      </c>
      <c r="F25" s="486" t="n">
        <v>10.3338997581962</v>
      </c>
      <c r="G25" s="486" t="n">
        <v>10.864146984755</v>
      </c>
      <c r="H25" s="486" t="n">
        <v>12.4463830931957</v>
      </c>
      <c r="I25" s="486" t="n">
        <v>13.1816793092673</v>
      </c>
      <c r="J25" s="486" t="n">
        <v>12.4691114368128</v>
      </c>
      <c r="K25" s="486" t="n">
        <v>12.5782043804328</v>
      </c>
      <c r="L25" s="486" t="n">
        <v>11.4186233301104</v>
      </c>
      <c r="M25" s="486" t="n">
        <v>10.7746350608762</v>
      </c>
      <c r="N25" s="486" t="n">
        <v>10.2468199191728</v>
      </c>
      <c r="O25" s="486" t="n">
        <v>10.1014925648469</v>
      </c>
      <c r="P25" s="486" t="n">
        <v>10.0109282332331</v>
      </c>
      <c r="Q25" s="486" t="n">
        <v>10.2450426767739</v>
      </c>
      <c r="R25" s="486" t="n">
        <v>10.2734717264841</v>
      </c>
      <c r="S25" s="486" t="n">
        <v>10.7269246949003</v>
      </c>
      <c r="T25" s="486" t="n">
        <v>12.2958951379476</v>
      </c>
      <c r="U25" s="486" t="n">
        <v>12.8393100624861</v>
      </c>
      <c r="V25" s="486" t="n">
        <v>12.3808196099731</v>
      </c>
      <c r="W25" s="486" t="n">
        <v>12.2373423587049</v>
      </c>
      <c r="X25" s="486" t="n">
        <v>11.8112112063609</v>
      </c>
      <c r="Y25" s="486" t="n">
        <v>10.6108802689097</v>
      </c>
      <c r="Z25" s="486" t="n">
        <v>9.92053667734088</v>
      </c>
      <c r="AA25" s="486" t="n">
        <v>9.86744586702426</v>
      </c>
      <c r="AB25" s="486" t="n">
        <v>10.1633777870233</v>
      </c>
      <c r="AC25" s="486" t="n">
        <v>10.2150705733493</v>
      </c>
      <c r="AD25" s="486" t="n">
        <v>10.5933126923129</v>
      </c>
      <c r="AE25" s="486" t="n">
        <v>10.9236944010474</v>
      </c>
      <c r="AF25" s="486" t="n">
        <v>13.0256421410988</v>
      </c>
      <c r="AG25" s="486" t="n">
        <v>12.6917414756391</v>
      </c>
      <c r="AH25" s="486" t="n">
        <v>13.1317850803276</v>
      </c>
      <c r="AI25" s="486" t="n">
        <v>12.5003209388753</v>
      </c>
      <c r="AJ25" s="486" t="n">
        <v>12.0732764470927</v>
      </c>
      <c r="AK25" s="486" t="n">
        <v>11.250273377347</v>
      </c>
      <c r="AL25" s="486" t="n">
        <v>10.2593252150721</v>
      </c>
      <c r="AM25" s="486" t="n">
        <v>10.6184415488046</v>
      </c>
      <c r="AN25" s="486" t="n">
        <v>10.755004061906</v>
      </c>
      <c r="AO25" s="486" t="n">
        <v>10.8037317175144</v>
      </c>
      <c r="AP25" s="486" t="n">
        <v>11.0981753247248</v>
      </c>
      <c r="AQ25" s="486" t="n">
        <v>11.8117665922727</v>
      </c>
      <c r="AR25" s="486" t="n">
        <v>13.0433620646406</v>
      </c>
      <c r="AS25" s="486" t="n">
        <v>14.0193247283466</v>
      </c>
      <c r="AT25" s="486" t="n">
        <v>13.5685086056679</v>
      </c>
      <c r="AU25" s="486" t="n">
        <v>13.435110058027</v>
      </c>
      <c r="AV25" s="486" t="n">
        <v>12.49533</v>
      </c>
      <c r="AW25" s="486" t="n">
        <v>11.09742</v>
      </c>
      <c r="AX25" s="486" t="n">
        <v>10.25636</v>
      </c>
      <c r="AY25" s="487" t="n">
        <v>10.73482</v>
      </c>
      <c r="AZ25" s="487" t="n">
        <v>11.04915</v>
      </c>
      <c r="BA25" s="487" t="n">
        <v>11.0393</v>
      </c>
      <c r="BB25" s="487" t="n">
        <v>11.30724</v>
      </c>
      <c r="BC25" s="487" t="n">
        <v>11.80212</v>
      </c>
      <c r="BD25" s="487" t="n">
        <v>13.53159</v>
      </c>
      <c r="BE25" s="487" t="n">
        <v>14.41363</v>
      </c>
      <c r="BF25" s="487" t="n">
        <v>13.97981</v>
      </c>
      <c r="BG25" s="487" t="n">
        <v>13.85186</v>
      </c>
      <c r="BH25" s="487" t="n">
        <v>12.44009</v>
      </c>
      <c r="BI25" s="487" t="n">
        <v>11.4278</v>
      </c>
      <c r="BJ25" s="487" t="n">
        <v>10.75911</v>
      </c>
      <c r="BK25" s="487" t="n">
        <v>10.81109</v>
      </c>
      <c r="BL25" s="487" t="n">
        <v>11.12615</v>
      </c>
      <c r="BM25" s="487" t="n">
        <v>11.11622</v>
      </c>
      <c r="BN25" s="487" t="n">
        <v>11.35196</v>
      </c>
      <c r="BO25" s="487" t="n">
        <v>11.84318</v>
      </c>
      <c r="BP25" s="487" t="n">
        <v>13.57691</v>
      </c>
      <c r="BQ25" s="487" t="n">
        <v>14.50022</v>
      </c>
      <c r="BR25" s="487" t="n">
        <v>14.06035</v>
      </c>
      <c r="BS25" s="487" t="n">
        <v>13.92784</v>
      </c>
      <c r="BT25" s="487" t="n">
        <v>12.48982</v>
      </c>
      <c r="BU25" s="487" t="n">
        <v>11.47284</v>
      </c>
      <c r="BV25" s="487" t="n">
        <v>10.80433</v>
      </c>
    </row>
    <row r="26" customFormat="false" ht="11.1" hidden="false" customHeight="true" outlineLevel="0" collapsed="false">
      <c r="A26" s="482" t="s">
        <v>982</v>
      </c>
      <c r="B26" s="488" t="s">
        <v>788</v>
      </c>
      <c r="C26" s="486" t="n">
        <v>8.87</v>
      </c>
      <c r="D26" s="486" t="n">
        <v>9.14</v>
      </c>
      <c r="E26" s="486" t="n">
        <v>9.06</v>
      </c>
      <c r="F26" s="486" t="n">
        <v>9.17</v>
      </c>
      <c r="G26" s="486" t="n">
        <v>9.22</v>
      </c>
      <c r="H26" s="486" t="n">
        <v>9.88</v>
      </c>
      <c r="I26" s="486" t="n">
        <v>9.97</v>
      </c>
      <c r="J26" s="486" t="n">
        <v>10.04</v>
      </c>
      <c r="K26" s="486" t="n">
        <v>9.89</v>
      </c>
      <c r="L26" s="486" t="n">
        <v>9.51</v>
      </c>
      <c r="M26" s="486" t="n">
        <v>9.24</v>
      </c>
      <c r="N26" s="486" t="n">
        <v>9.08</v>
      </c>
      <c r="O26" s="486" t="n">
        <v>9.12</v>
      </c>
      <c r="P26" s="486" t="n">
        <v>9.34</v>
      </c>
      <c r="Q26" s="486" t="n">
        <v>9.35</v>
      </c>
      <c r="R26" s="486" t="n">
        <v>9.38</v>
      </c>
      <c r="S26" s="486" t="n">
        <v>9.51</v>
      </c>
      <c r="T26" s="486" t="n">
        <v>9.95</v>
      </c>
      <c r="U26" s="486" t="n">
        <v>10.14</v>
      </c>
      <c r="V26" s="486" t="n">
        <v>10.07</v>
      </c>
      <c r="W26" s="486" t="n">
        <v>9.9</v>
      </c>
      <c r="X26" s="486" t="n">
        <v>9.77</v>
      </c>
      <c r="Y26" s="486" t="n">
        <v>9.5</v>
      </c>
      <c r="Z26" s="486" t="n">
        <v>9.42</v>
      </c>
      <c r="AA26" s="486" t="n">
        <v>9.4</v>
      </c>
      <c r="AB26" s="486" t="n">
        <v>9.47</v>
      </c>
      <c r="AC26" s="486" t="n">
        <v>9.62</v>
      </c>
      <c r="AD26" s="486" t="n">
        <v>9.86</v>
      </c>
      <c r="AE26" s="486" t="n">
        <v>10.05</v>
      </c>
      <c r="AF26" s="486" t="n">
        <v>10.88</v>
      </c>
      <c r="AG26" s="486" t="n">
        <v>11.11</v>
      </c>
      <c r="AH26" s="486" t="n">
        <v>11.08</v>
      </c>
      <c r="AI26" s="486" t="n">
        <v>10.77</v>
      </c>
      <c r="AJ26" s="486" t="n">
        <v>10.5</v>
      </c>
      <c r="AK26" s="486" t="n">
        <v>10.13</v>
      </c>
      <c r="AL26" s="486" t="n">
        <v>9.95</v>
      </c>
      <c r="AM26" s="486" t="n">
        <v>10.03</v>
      </c>
      <c r="AN26" s="486" t="n">
        <v>10.16</v>
      </c>
      <c r="AO26" s="486" t="n">
        <v>10.07</v>
      </c>
      <c r="AP26" s="486" t="n">
        <v>9.99</v>
      </c>
      <c r="AQ26" s="486" t="n">
        <v>10.12</v>
      </c>
      <c r="AR26" s="486" t="n">
        <v>10.51</v>
      </c>
      <c r="AS26" s="486" t="n">
        <v>10.72</v>
      </c>
      <c r="AT26" s="486" t="n">
        <v>10.6</v>
      </c>
      <c r="AU26" s="486" t="n">
        <v>10.51</v>
      </c>
      <c r="AV26" s="486" t="n">
        <v>10.15254</v>
      </c>
      <c r="AW26" s="486" t="n">
        <v>10.15308</v>
      </c>
      <c r="AX26" s="486" t="n">
        <v>10.00652</v>
      </c>
      <c r="AY26" s="487" t="n">
        <v>9.798186</v>
      </c>
      <c r="AZ26" s="487" t="n">
        <v>10.01781</v>
      </c>
      <c r="BA26" s="487" t="n">
        <v>10.00823</v>
      </c>
      <c r="BB26" s="487" t="n">
        <v>9.868202</v>
      </c>
      <c r="BC26" s="487" t="n">
        <v>10.00974</v>
      </c>
      <c r="BD26" s="487" t="n">
        <v>10.59957</v>
      </c>
      <c r="BE26" s="487" t="n">
        <v>10.70215</v>
      </c>
      <c r="BF26" s="487" t="n">
        <v>10.69354</v>
      </c>
      <c r="BG26" s="487" t="n">
        <v>10.55817</v>
      </c>
      <c r="BH26" s="487" t="n">
        <v>10.28105</v>
      </c>
      <c r="BI26" s="487" t="n">
        <v>10.06151</v>
      </c>
      <c r="BJ26" s="487" t="n">
        <v>9.949903</v>
      </c>
      <c r="BK26" s="487" t="n">
        <v>9.853004</v>
      </c>
      <c r="BL26" s="487" t="n">
        <v>10.05983</v>
      </c>
      <c r="BM26" s="487" t="n">
        <v>10.05435</v>
      </c>
      <c r="BN26" s="487" t="n">
        <v>9.955034</v>
      </c>
      <c r="BO26" s="487" t="n">
        <v>10.10051</v>
      </c>
      <c r="BP26" s="487" t="n">
        <v>10.69754</v>
      </c>
      <c r="BQ26" s="487" t="n">
        <v>10.82092</v>
      </c>
      <c r="BR26" s="487" t="n">
        <v>10.81782</v>
      </c>
      <c r="BS26" s="487" t="n">
        <v>10.68688</v>
      </c>
      <c r="BT26" s="487" t="n">
        <v>10.41007</v>
      </c>
      <c r="BU26" s="487" t="n">
        <v>10.19223</v>
      </c>
      <c r="BV26" s="487" t="n">
        <v>10.07804</v>
      </c>
    </row>
    <row r="27" customFormat="false" ht="11.1" hidden="false" customHeight="true" outlineLevel="0" collapsed="false">
      <c r="A27" s="482"/>
      <c r="B27" s="483" t="s">
        <v>760</v>
      </c>
      <c r="C27" s="489"/>
      <c r="D27" s="489"/>
      <c r="E27" s="489"/>
      <c r="F27" s="489"/>
      <c r="G27" s="489"/>
      <c r="H27" s="489"/>
      <c r="I27" s="489"/>
      <c r="J27" s="489"/>
      <c r="K27" s="489"/>
      <c r="L27" s="489"/>
      <c r="M27" s="489"/>
      <c r="N27" s="489"/>
      <c r="O27" s="489"/>
      <c r="P27" s="489"/>
      <c r="Q27" s="489"/>
      <c r="R27" s="489"/>
      <c r="S27" s="489"/>
      <c r="T27" s="489"/>
      <c r="U27" s="489"/>
      <c r="V27" s="489"/>
      <c r="W27" s="489"/>
      <c r="X27" s="489"/>
      <c r="Y27" s="489"/>
      <c r="Z27" s="489"/>
      <c r="AA27" s="489"/>
      <c r="AB27" s="489"/>
      <c r="AC27" s="489"/>
      <c r="AD27" s="489"/>
      <c r="AE27" s="489"/>
      <c r="AF27" s="489"/>
      <c r="AG27" s="489"/>
      <c r="AH27" s="489"/>
      <c r="AI27" s="489"/>
      <c r="AJ27" s="489"/>
      <c r="AK27" s="489"/>
      <c r="AL27" s="489"/>
      <c r="AM27" s="489"/>
      <c r="AN27" s="489"/>
      <c r="AO27" s="489"/>
      <c r="AP27" s="489"/>
      <c r="AQ27" s="489"/>
      <c r="AR27" s="489"/>
      <c r="AS27" s="489"/>
      <c r="AT27" s="489"/>
      <c r="AU27" s="489"/>
      <c r="AV27" s="489"/>
      <c r="AW27" s="489"/>
      <c r="AX27" s="489"/>
      <c r="AY27" s="490"/>
      <c r="AZ27" s="490"/>
      <c r="BA27" s="490"/>
      <c r="BB27" s="490"/>
      <c r="BC27" s="490"/>
      <c r="BD27" s="490"/>
      <c r="BE27" s="490"/>
      <c r="BF27" s="490"/>
      <c r="BG27" s="490"/>
      <c r="BH27" s="490"/>
      <c r="BI27" s="490"/>
      <c r="BJ27" s="490"/>
      <c r="BK27" s="490"/>
      <c r="BL27" s="490"/>
      <c r="BM27" s="490"/>
      <c r="BN27" s="490"/>
      <c r="BO27" s="490"/>
      <c r="BP27" s="490"/>
      <c r="BQ27" s="490"/>
      <c r="BR27" s="490"/>
      <c r="BS27" s="490"/>
      <c r="BT27" s="490"/>
      <c r="BU27" s="490"/>
      <c r="BV27" s="490"/>
    </row>
    <row r="28" customFormat="false" ht="11.1" hidden="false" customHeight="true" outlineLevel="0" collapsed="false">
      <c r="A28" s="482" t="s">
        <v>983</v>
      </c>
      <c r="B28" s="463" t="s">
        <v>730</v>
      </c>
      <c r="C28" s="486" t="n">
        <v>11.0735552618382</v>
      </c>
      <c r="D28" s="486" t="n">
        <v>11.9342652257498</v>
      </c>
      <c r="E28" s="486" t="n">
        <v>11.3919764568617</v>
      </c>
      <c r="F28" s="486" t="n">
        <v>11.5003690347312</v>
      </c>
      <c r="G28" s="486" t="n">
        <v>11.1657537057436</v>
      </c>
      <c r="H28" s="486" t="n">
        <v>11.9289842815026</v>
      </c>
      <c r="I28" s="486" t="n">
        <v>11.7002069529489</v>
      </c>
      <c r="J28" s="486" t="n">
        <v>11.9125573459803</v>
      </c>
      <c r="K28" s="486" t="n">
        <v>11.4758190634316</v>
      </c>
      <c r="L28" s="486" t="n">
        <v>11.338950659588</v>
      </c>
      <c r="M28" s="486" t="n">
        <v>11.435257048329</v>
      </c>
      <c r="N28" s="486" t="n">
        <v>12.0769985977236</v>
      </c>
      <c r="O28" s="486" t="n">
        <v>13.349591789909</v>
      </c>
      <c r="P28" s="486" t="n">
        <v>12.8016209797373</v>
      </c>
      <c r="Q28" s="486" t="n">
        <v>13.2764741619996</v>
      </c>
      <c r="R28" s="486" t="n">
        <v>12.3753466752227</v>
      </c>
      <c r="S28" s="486" t="n">
        <v>12.2031571864065</v>
      </c>
      <c r="T28" s="486" t="n">
        <v>12.6206178337978</v>
      </c>
      <c r="U28" s="486" t="n">
        <v>12.8296764399901</v>
      </c>
      <c r="V28" s="486" t="n">
        <v>13.012781982854</v>
      </c>
      <c r="W28" s="486" t="n">
        <v>12.1624770884408</v>
      </c>
      <c r="X28" s="486" t="n">
        <v>12.6827129625208</v>
      </c>
      <c r="Y28" s="486" t="n">
        <v>12.8253837279489</v>
      </c>
      <c r="Z28" s="486" t="n">
        <v>12.7753223360879</v>
      </c>
      <c r="AA28" s="486" t="n">
        <v>13.073741740481</v>
      </c>
      <c r="AB28" s="486" t="n">
        <v>12.2087104115886</v>
      </c>
      <c r="AC28" s="486" t="n">
        <v>13.0538714064618</v>
      </c>
      <c r="AD28" s="486" t="n">
        <v>12.6180377878361</v>
      </c>
      <c r="AE28" s="486" t="n">
        <v>13.3909441769275</v>
      </c>
      <c r="AF28" s="486" t="n">
        <v>13.4709884403826</v>
      </c>
      <c r="AG28" s="486" t="n">
        <v>14.1890112824262</v>
      </c>
      <c r="AH28" s="486" t="n">
        <v>13.6995146417928</v>
      </c>
      <c r="AI28" s="486" t="n">
        <v>13.2426581487701</v>
      </c>
      <c r="AJ28" s="486" t="n">
        <v>13.7594099360607</v>
      </c>
      <c r="AK28" s="486" t="n">
        <v>13.3628484771843</v>
      </c>
      <c r="AL28" s="486" t="n">
        <v>13.1603368253065</v>
      </c>
      <c r="AM28" s="486" t="n">
        <v>11.2218951326415</v>
      </c>
      <c r="AN28" s="486" t="n">
        <v>13.5538338423019</v>
      </c>
      <c r="AO28" s="486" t="n">
        <v>11.6150522333551</v>
      </c>
      <c r="AP28" s="486" t="n">
        <v>10.9801389977079</v>
      </c>
      <c r="AQ28" s="486" t="n">
        <v>12.8177244092915</v>
      </c>
      <c r="AR28" s="486" t="n">
        <v>11.658763624361</v>
      </c>
      <c r="AS28" s="486" t="n">
        <v>11.252020241494</v>
      </c>
      <c r="AT28" s="486" t="n">
        <v>11.6965987027225</v>
      </c>
      <c r="AU28" s="486" t="n">
        <v>13.2977032042997</v>
      </c>
      <c r="AV28" s="486" t="n">
        <v>13.51037</v>
      </c>
      <c r="AW28" s="486" t="n">
        <v>12.64833</v>
      </c>
      <c r="AX28" s="486" t="n">
        <v>13.00707</v>
      </c>
      <c r="AY28" s="487" t="n">
        <v>12.16632</v>
      </c>
      <c r="AZ28" s="487" t="n">
        <v>12.634</v>
      </c>
      <c r="BA28" s="487" t="n">
        <v>12.30783</v>
      </c>
      <c r="BB28" s="487" t="n">
        <v>11.66722</v>
      </c>
      <c r="BC28" s="487" t="n">
        <v>12.17215</v>
      </c>
      <c r="BD28" s="487" t="n">
        <v>12.23504</v>
      </c>
      <c r="BE28" s="487" t="n">
        <v>12.21022</v>
      </c>
      <c r="BF28" s="487" t="n">
        <v>12.36514</v>
      </c>
      <c r="BG28" s="487" t="n">
        <v>12.25908</v>
      </c>
      <c r="BH28" s="487" t="n">
        <v>12.76519</v>
      </c>
      <c r="BI28" s="487" t="n">
        <v>12.60234</v>
      </c>
      <c r="BJ28" s="487" t="n">
        <v>12.95635</v>
      </c>
      <c r="BK28" s="487" t="n">
        <v>12.3088</v>
      </c>
      <c r="BL28" s="487" t="n">
        <v>12.78821</v>
      </c>
      <c r="BM28" s="487" t="n">
        <v>12.45667</v>
      </c>
      <c r="BN28" s="487" t="n">
        <v>11.78388</v>
      </c>
      <c r="BO28" s="487" t="n">
        <v>12.31534</v>
      </c>
      <c r="BP28" s="487" t="n">
        <v>12.38609</v>
      </c>
      <c r="BQ28" s="487" t="n">
        <v>12.34159</v>
      </c>
      <c r="BR28" s="487" t="n">
        <v>12.51231</v>
      </c>
      <c r="BS28" s="487" t="n">
        <v>12.42133</v>
      </c>
      <c r="BT28" s="487" t="n">
        <v>12.92421</v>
      </c>
      <c r="BU28" s="487" t="n">
        <v>12.76638</v>
      </c>
      <c r="BV28" s="487" t="n">
        <v>13.10838</v>
      </c>
    </row>
    <row r="29" customFormat="false" ht="11.1" hidden="false" customHeight="true" outlineLevel="0" collapsed="false">
      <c r="A29" s="482" t="s">
        <v>984</v>
      </c>
      <c r="B29" s="348" t="s">
        <v>732</v>
      </c>
      <c r="C29" s="486" t="n">
        <v>7.57749871045971</v>
      </c>
      <c r="D29" s="486" t="n">
        <v>7.64230014513516</v>
      </c>
      <c r="E29" s="486" t="n">
        <v>7.37253473820878</v>
      </c>
      <c r="F29" s="486" t="n">
        <v>7.6188425229692</v>
      </c>
      <c r="G29" s="486" t="n">
        <v>7.45519670353933</v>
      </c>
      <c r="H29" s="486" t="n">
        <v>7.76205672803076</v>
      </c>
      <c r="I29" s="486" t="n">
        <v>8.38724342197103</v>
      </c>
      <c r="J29" s="486" t="n">
        <v>8.33071668641211</v>
      </c>
      <c r="K29" s="486" t="n">
        <v>7.8765426664252</v>
      </c>
      <c r="L29" s="486" t="n">
        <v>7.51136997105718</v>
      </c>
      <c r="M29" s="486" t="n">
        <v>7.86367934508138</v>
      </c>
      <c r="N29" s="486" t="n">
        <v>7.69771978258642</v>
      </c>
      <c r="O29" s="486" t="n">
        <v>7.70526935489682</v>
      </c>
      <c r="P29" s="486" t="n">
        <v>7.12187255048609</v>
      </c>
      <c r="Q29" s="486" t="n">
        <v>8.01737362862958</v>
      </c>
      <c r="R29" s="486" t="n">
        <v>7.73943127042778</v>
      </c>
      <c r="S29" s="486" t="n">
        <v>7.72816348395833</v>
      </c>
      <c r="T29" s="486" t="n">
        <v>7.82390390497621</v>
      </c>
      <c r="U29" s="486" t="n">
        <v>8.19786831220026</v>
      </c>
      <c r="V29" s="486" t="n">
        <v>8.2429467480128</v>
      </c>
      <c r="W29" s="486" t="n">
        <v>7.49274311207968</v>
      </c>
      <c r="X29" s="486" t="n">
        <v>7.80951387461377</v>
      </c>
      <c r="Y29" s="486" t="n">
        <v>7.5996775393576</v>
      </c>
      <c r="Z29" s="486" t="n">
        <v>7.79675469059585</v>
      </c>
      <c r="AA29" s="486" t="n">
        <v>8.31940025618599</v>
      </c>
      <c r="AB29" s="486" t="n">
        <v>8.38414028606205</v>
      </c>
      <c r="AC29" s="486" t="n">
        <v>8.61852430235314</v>
      </c>
      <c r="AD29" s="486" t="n">
        <v>8.45952729097783</v>
      </c>
      <c r="AE29" s="486" t="n">
        <v>8.62439387032365</v>
      </c>
      <c r="AF29" s="486" t="n">
        <v>9.38329773190001</v>
      </c>
      <c r="AG29" s="486" t="n">
        <v>9.50250944537702</v>
      </c>
      <c r="AH29" s="486" t="n">
        <v>9.60193669474806</v>
      </c>
      <c r="AI29" s="486" t="n">
        <v>8.64845606325038</v>
      </c>
      <c r="AJ29" s="486" t="n">
        <v>8.43290458097665</v>
      </c>
      <c r="AK29" s="486" t="n">
        <v>8.33631934468061</v>
      </c>
      <c r="AL29" s="486" t="n">
        <v>8.16846791286985</v>
      </c>
      <c r="AM29" s="486" t="n">
        <v>8.34092948124158</v>
      </c>
      <c r="AN29" s="486" t="n">
        <v>8.90884148015454</v>
      </c>
      <c r="AO29" s="486" t="n">
        <v>8.24631325957167</v>
      </c>
      <c r="AP29" s="486" t="n">
        <v>8.44679001108786</v>
      </c>
      <c r="AQ29" s="486" t="n">
        <v>8.39362623562555</v>
      </c>
      <c r="AR29" s="486" t="n">
        <v>8.90013228618137</v>
      </c>
      <c r="AS29" s="486" t="n">
        <v>8.39958578513056</v>
      </c>
      <c r="AT29" s="486" t="n">
        <v>8.73236500650509</v>
      </c>
      <c r="AU29" s="486" t="n">
        <v>8.41868142386942</v>
      </c>
      <c r="AV29" s="486" t="n">
        <v>7.972603</v>
      </c>
      <c r="AW29" s="486" t="n">
        <v>8.51261</v>
      </c>
      <c r="AX29" s="486" t="n">
        <v>8.575026</v>
      </c>
      <c r="AY29" s="487" t="n">
        <v>8.457064</v>
      </c>
      <c r="AZ29" s="487" t="n">
        <v>8.46135</v>
      </c>
      <c r="BA29" s="487" t="n">
        <v>8.550728</v>
      </c>
      <c r="BB29" s="487" t="n">
        <v>8.281747</v>
      </c>
      <c r="BC29" s="487" t="n">
        <v>8.260145</v>
      </c>
      <c r="BD29" s="487" t="n">
        <v>8.697904</v>
      </c>
      <c r="BE29" s="487" t="n">
        <v>8.606802</v>
      </c>
      <c r="BF29" s="487" t="n">
        <v>8.728356</v>
      </c>
      <c r="BG29" s="487" t="n">
        <v>8.230761</v>
      </c>
      <c r="BH29" s="487" t="n">
        <v>8.268955</v>
      </c>
      <c r="BI29" s="487" t="n">
        <v>8.299064</v>
      </c>
      <c r="BJ29" s="487" t="n">
        <v>8.371081</v>
      </c>
      <c r="BK29" s="487" t="n">
        <v>8.418048</v>
      </c>
      <c r="BL29" s="487" t="n">
        <v>8.425673</v>
      </c>
      <c r="BM29" s="487" t="n">
        <v>8.513783</v>
      </c>
      <c r="BN29" s="487" t="n">
        <v>8.374466</v>
      </c>
      <c r="BO29" s="487" t="n">
        <v>8.363265</v>
      </c>
      <c r="BP29" s="487" t="n">
        <v>8.81019</v>
      </c>
      <c r="BQ29" s="487" t="n">
        <v>8.686228</v>
      </c>
      <c r="BR29" s="487" t="n">
        <v>8.818894</v>
      </c>
      <c r="BS29" s="487" t="n">
        <v>8.326764</v>
      </c>
      <c r="BT29" s="487" t="n">
        <v>8.334901</v>
      </c>
      <c r="BU29" s="487" t="n">
        <v>8.37351</v>
      </c>
      <c r="BV29" s="487" t="n">
        <v>8.437359</v>
      </c>
    </row>
    <row r="30" customFormat="false" ht="11.1" hidden="false" customHeight="true" outlineLevel="0" collapsed="false">
      <c r="A30" s="482" t="s">
        <v>985</v>
      </c>
      <c r="B30" s="463" t="s">
        <v>734</v>
      </c>
      <c r="C30" s="486" t="n">
        <v>5.02548129476004</v>
      </c>
      <c r="D30" s="486" t="n">
        <v>5.07644847719751</v>
      </c>
      <c r="E30" s="486" t="n">
        <v>5.13367582842839</v>
      </c>
      <c r="F30" s="486" t="n">
        <v>5.22822165400891</v>
      </c>
      <c r="G30" s="486" t="n">
        <v>5.37139762328534</v>
      </c>
      <c r="H30" s="486" t="n">
        <v>5.47917758748059</v>
      </c>
      <c r="I30" s="486" t="n">
        <v>5.70563599830719</v>
      </c>
      <c r="J30" s="486" t="n">
        <v>5.6691329783532</v>
      </c>
      <c r="K30" s="486" t="n">
        <v>5.53024755627596</v>
      </c>
      <c r="L30" s="486" t="n">
        <v>5.35570918049921</v>
      </c>
      <c r="M30" s="486" t="n">
        <v>5.31302884867597</v>
      </c>
      <c r="N30" s="486" t="n">
        <v>5.32917230489123</v>
      </c>
      <c r="O30" s="486" t="n">
        <v>5.7599217894757</v>
      </c>
      <c r="P30" s="486" t="n">
        <v>5.83972013263935</v>
      </c>
      <c r="Q30" s="486" t="n">
        <v>5.81641616479581</v>
      </c>
      <c r="R30" s="486" t="n">
        <v>5.76663681569616</v>
      </c>
      <c r="S30" s="486" t="n">
        <v>5.87231855438145</v>
      </c>
      <c r="T30" s="486" t="n">
        <v>6.01966679018422</v>
      </c>
      <c r="U30" s="486" t="n">
        <v>6.13713531500738</v>
      </c>
      <c r="V30" s="486" t="n">
        <v>6.17859651829561</v>
      </c>
      <c r="W30" s="486" t="n">
        <v>6.00767807724703</v>
      </c>
      <c r="X30" s="486" t="n">
        <v>5.83516259773274</v>
      </c>
      <c r="Y30" s="486" t="n">
        <v>5.84807875899391</v>
      </c>
      <c r="Z30" s="486" t="n">
        <v>5.66258283133298</v>
      </c>
      <c r="AA30" s="486" t="n">
        <v>6.02259177869244</v>
      </c>
      <c r="AB30" s="486" t="n">
        <v>6.06297064879973</v>
      </c>
      <c r="AC30" s="486" t="n">
        <v>6.04939046088179</v>
      </c>
      <c r="AD30" s="486" t="n">
        <v>6.29525490047985</v>
      </c>
      <c r="AE30" s="486" t="n">
        <v>6.18595292662613</v>
      </c>
      <c r="AF30" s="486" t="n">
        <v>6.46335382947332</v>
      </c>
      <c r="AG30" s="486" t="n">
        <v>6.87203787831634</v>
      </c>
      <c r="AH30" s="486" t="n">
        <v>6.66865993631882</v>
      </c>
      <c r="AI30" s="486" t="n">
        <v>6.63841435327599</v>
      </c>
      <c r="AJ30" s="486" t="n">
        <v>6.68398435256684</v>
      </c>
      <c r="AK30" s="486" t="n">
        <v>6.59466862879582</v>
      </c>
      <c r="AL30" s="486" t="n">
        <v>6.48639048826627</v>
      </c>
      <c r="AM30" s="486" t="n">
        <v>6.7586088328679</v>
      </c>
      <c r="AN30" s="486" t="n">
        <v>6.65812124741655</v>
      </c>
      <c r="AO30" s="486" t="n">
        <v>6.65431472426333</v>
      </c>
      <c r="AP30" s="486" t="n">
        <v>6.64054279503577</v>
      </c>
      <c r="AQ30" s="486" t="n">
        <v>6.83882687450021</v>
      </c>
      <c r="AR30" s="486" t="n">
        <v>6.99931682448391</v>
      </c>
      <c r="AS30" s="486" t="n">
        <v>6.93686299607969</v>
      </c>
      <c r="AT30" s="486" t="n">
        <v>6.91049502385848</v>
      </c>
      <c r="AU30" s="486" t="n">
        <v>6.58780401811619</v>
      </c>
      <c r="AV30" s="486" t="n">
        <v>6.662445</v>
      </c>
      <c r="AW30" s="486" t="n">
        <v>6.476665</v>
      </c>
      <c r="AX30" s="486" t="n">
        <v>6.442176</v>
      </c>
      <c r="AY30" s="487" t="n">
        <v>6.434158</v>
      </c>
      <c r="AZ30" s="487" t="n">
        <v>6.436367</v>
      </c>
      <c r="BA30" s="487" t="n">
        <v>6.43869</v>
      </c>
      <c r="BB30" s="487" t="n">
        <v>6.403217</v>
      </c>
      <c r="BC30" s="487" t="n">
        <v>6.477634</v>
      </c>
      <c r="BD30" s="487" t="n">
        <v>6.697978</v>
      </c>
      <c r="BE30" s="487" t="n">
        <v>6.697518</v>
      </c>
      <c r="BF30" s="487" t="n">
        <v>6.639095</v>
      </c>
      <c r="BG30" s="487" t="n">
        <v>6.460363</v>
      </c>
      <c r="BH30" s="487" t="n">
        <v>6.482403</v>
      </c>
      <c r="BI30" s="487" t="n">
        <v>6.406566</v>
      </c>
      <c r="BJ30" s="487" t="n">
        <v>6.329218</v>
      </c>
      <c r="BK30" s="487" t="n">
        <v>6.376783</v>
      </c>
      <c r="BL30" s="487" t="n">
        <v>6.378735</v>
      </c>
      <c r="BM30" s="487" t="n">
        <v>6.380825</v>
      </c>
      <c r="BN30" s="487" t="n">
        <v>6.408869</v>
      </c>
      <c r="BO30" s="487" t="n">
        <v>6.482609</v>
      </c>
      <c r="BP30" s="487" t="n">
        <v>6.703348</v>
      </c>
      <c r="BQ30" s="487" t="n">
        <v>6.709702</v>
      </c>
      <c r="BR30" s="487" t="n">
        <v>6.651912</v>
      </c>
      <c r="BS30" s="487" t="n">
        <v>6.473863</v>
      </c>
      <c r="BT30" s="487" t="n">
        <v>6.477623</v>
      </c>
      <c r="BU30" s="487" t="n">
        <v>6.403789</v>
      </c>
      <c r="BV30" s="487" t="n">
        <v>6.328791</v>
      </c>
    </row>
    <row r="31" customFormat="false" ht="11.1" hidden="false" customHeight="true" outlineLevel="0" collapsed="false">
      <c r="A31" s="482" t="s">
        <v>986</v>
      </c>
      <c r="B31" s="463" t="s">
        <v>736</v>
      </c>
      <c r="C31" s="486" t="n">
        <v>4.44706288818911</v>
      </c>
      <c r="D31" s="486" t="n">
        <v>4.64237071763767</v>
      </c>
      <c r="E31" s="486" t="n">
        <v>4.5945953238278</v>
      </c>
      <c r="F31" s="486" t="n">
        <v>4.56601985439163</v>
      </c>
      <c r="G31" s="486" t="n">
        <v>4.81858970167263</v>
      </c>
      <c r="H31" s="486" t="n">
        <v>5.45828366804621</v>
      </c>
      <c r="I31" s="486" t="n">
        <v>5.69025539657593</v>
      </c>
      <c r="J31" s="486" t="n">
        <v>5.52811732509073</v>
      </c>
      <c r="K31" s="486" t="n">
        <v>5.18644047144578</v>
      </c>
      <c r="L31" s="486" t="n">
        <v>4.89740401211178</v>
      </c>
      <c r="M31" s="486" t="n">
        <v>4.6826427446288</v>
      </c>
      <c r="N31" s="486" t="n">
        <v>4.65048392457166</v>
      </c>
      <c r="O31" s="486" t="n">
        <v>4.66511827962819</v>
      </c>
      <c r="P31" s="486" t="n">
        <v>4.80413326636681</v>
      </c>
      <c r="Q31" s="486" t="n">
        <v>4.82519627023658</v>
      </c>
      <c r="R31" s="486" t="n">
        <v>4.87733008566674</v>
      </c>
      <c r="S31" s="486" t="n">
        <v>4.94897373529139</v>
      </c>
      <c r="T31" s="486" t="n">
        <v>5.59182170205332</v>
      </c>
      <c r="U31" s="486" t="n">
        <v>5.76834074087974</v>
      </c>
      <c r="V31" s="486" t="n">
        <v>5.62787028196357</v>
      </c>
      <c r="W31" s="486" t="n">
        <v>5.22826325450374</v>
      </c>
      <c r="X31" s="486" t="n">
        <v>4.89293514619298</v>
      </c>
      <c r="Y31" s="486" t="n">
        <v>4.74177695503595</v>
      </c>
      <c r="Z31" s="486" t="n">
        <v>4.85482299832499</v>
      </c>
      <c r="AA31" s="486" t="n">
        <v>4.83259906479345</v>
      </c>
      <c r="AB31" s="486" t="n">
        <v>4.90703952180866</v>
      </c>
      <c r="AC31" s="486" t="n">
        <v>5.05276328386891</v>
      </c>
      <c r="AD31" s="486" t="n">
        <v>5.02717983204938</v>
      </c>
      <c r="AE31" s="486" t="n">
        <v>5.19904834109179</v>
      </c>
      <c r="AF31" s="486" t="n">
        <v>5.73736214717124</v>
      </c>
      <c r="AG31" s="486" t="n">
        <v>6.0655657039323</v>
      </c>
      <c r="AH31" s="486" t="n">
        <v>5.99800980092784</v>
      </c>
      <c r="AI31" s="486" t="n">
        <v>5.66217177869855</v>
      </c>
      <c r="AJ31" s="486" t="n">
        <v>5.28135580111176</v>
      </c>
      <c r="AK31" s="486" t="n">
        <v>5.13955982838195</v>
      </c>
      <c r="AL31" s="486" t="n">
        <v>5.21280266829844</v>
      </c>
      <c r="AM31" s="486" t="n">
        <v>5.27447833522928</v>
      </c>
      <c r="AN31" s="486" t="n">
        <v>5.58521422608645</v>
      </c>
      <c r="AO31" s="486" t="n">
        <v>5.73060332222168</v>
      </c>
      <c r="AP31" s="486" t="n">
        <v>5.57065686749391</v>
      </c>
      <c r="AQ31" s="486" t="n">
        <v>5.66773103800474</v>
      </c>
      <c r="AR31" s="486" t="n">
        <v>6.18556496255905</v>
      </c>
      <c r="AS31" s="486" t="n">
        <v>6.48284491062452</v>
      </c>
      <c r="AT31" s="486" t="n">
        <v>6.28852553869938</v>
      </c>
      <c r="AU31" s="486" t="n">
        <v>5.95618415963789</v>
      </c>
      <c r="AV31" s="486" t="n">
        <v>5.397648</v>
      </c>
      <c r="AW31" s="486" t="n">
        <v>5.135944</v>
      </c>
      <c r="AX31" s="486" t="n">
        <v>5.237188</v>
      </c>
      <c r="AY31" s="487" t="n">
        <v>5.121048</v>
      </c>
      <c r="AZ31" s="487" t="n">
        <v>5.288966</v>
      </c>
      <c r="BA31" s="487" t="n">
        <v>5.369172</v>
      </c>
      <c r="BB31" s="487" t="n">
        <v>5.138566</v>
      </c>
      <c r="BC31" s="487" t="n">
        <v>5.324569</v>
      </c>
      <c r="BD31" s="487" t="n">
        <v>5.914628</v>
      </c>
      <c r="BE31" s="487" t="n">
        <v>6.169218</v>
      </c>
      <c r="BF31" s="487" t="n">
        <v>6.0391</v>
      </c>
      <c r="BG31" s="487" t="n">
        <v>5.651445</v>
      </c>
      <c r="BH31" s="487" t="n">
        <v>5.157403</v>
      </c>
      <c r="BI31" s="487" t="n">
        <v>4.969299</v>
      </c>
      <c r="BJ31" s="487" t="n">
        <v>5.039481</v>
      </c>
      <c r="BK31" s="487" t="n">
        <v>4.992456</v>
      </c>
      <c r="BL31" s="487" t="n">
        <v>5.155913</v>
      </c>
      <c r="BM31" s="487" t="n">
        <v>5.233937</v>
      </c>
      <c r="BN31" s="487" t="n">
        <v>5.131261</v>
      </c>
      <c r="BO31" s="487" t="n">
        <v>5.31538</v>
      </c>
      <c r="BP31" s="487" t="n">
        <v>5.904362</v>
      </c>
      <c r="BQ31" s="487" t="n">
        <v>6.182197</v>
      </c>
      <c r="BR31" s="487" t="n">
        <v>6.052083</v>
      </c>
      <c r="BS31" s="487" t="n">
        <v>5.664077</v>
      </c>
      <c r="BT31" s="487" t="n">
        <v>5.174096</v>
      </c>
      <c r="BU31" s="487" t="n">
        <v>4.987554</v>
      </c>
      <c r="BV31" s="487" t="n">
        <v>5.060771</v>
      </c>
    </row>
    <row r="32" customFormat="false" ht="11.1" hidden="false" customHeight="true" outlineLevel="0" collapsed="false">
      <c r="A32" s="482" t="s">
        <v>987</v>
      </c>
      <c r="B32" s="463" t="s">
        <v>738</v>
      </c>
      <c r="C32" s="486" t="n">
        <v>5.13407892701389</v>
      </c>
      <c r="D32" s="486" t="n">
        <v>5.22916108427953</v>
      </c>
      <c r="E32" s="486" t="n">
        <v>5.17946719356013</v>
      </c>
      <c r="F32" s="486" t="n">
        <v>5.24960743430388</v>
      </c>
      <c r="G32" s="486" t="n">
        <v>5.23339864690333</v>
      </c>
      <c r="H32" s="486" t="n">
        <v>5.55028946264861</v>
      </c>
      <c r="I32" s="486" t="n">
        <v>5.78677857147977</v>
      </c>
      <c r="J32" s="486" t="n">
        <v>5.9700197780971</v>
      </c>
      <c r="K32" s="486" t="n">
        <v>5.66042323065693</v>
      </c>
      <c r="L32" s="486" t="n">
        <v>5.49875565555136</v>
      </c>
      <c r="M32" s="486" t="n">
        <v>5.44910292790966</v>
      </c>
      <c r="N32" s="486" t="n">
        <v>5.35219795093051</v>
      </c>
      <c r="O32" s="486" t="n">
        <v>5.3168159304623</v>
      </c>
      <c r="P32" s="486" t="n">
        <v>5.48464749915032</v>
      </c>
      <c r="Q32" s="486" t="n">
        <v>5.3259879855325</v>
      </c>
      <c r="R32" s="486" t="n">
        <v>5.42429073629223</v>
      </c>
      <c r="S32" s="486" t="n">
        <v>5.34758564671486</v>
      </c>
      <c r="T32" s="486" t="n">
        <v>5.7201240680833</v>
      </c>
      <c r="U32" s="486" t="n">
        <v>5.92188430169484</v>
      </c>
      <c r="V32" s="486" t="n">
        <v>6.3588175481822</v>
      </c>
      <c r="W32" s="486" t="n">
        <v>5.92686348933769</v>
      </c>
      <c r="X32" s="486" t="n">
        <v>5.79231570093747</v>
      </c>
      <c r="Y32" s="486" t="n">
        <v>5.69616937949201</v>
      </c>
      <c r="Z32" s="486" t="n">
        <v>5.67630615736627</v>
      </c>
      <c r="AA32" s="486" t="n">
        <v>5.80466633068818</v>
      </c>
      <c r="AB32" s="486" t="n">
        <v>5.75118422867706</v>
      </c>
      <c r="AC32" s="486" t="n">
        <v>5.81792033644796</v>
      </c>
      <c r="AD32" s="486" t="n">
        <v>5.88903617583867</v>
      </c>
      <c r="AE32" s="486" t="n">
        <v>5.93148291216275</v>
      </c>
      <c r="AF32" s="486" t="n">
        <v>6.62231776862929</v>
      </c>
      <c r="AG32" s="486" t="n">
        <v>6.97999983174156</v>
      </c>
      <c r="AH32" s="486" t="n">
        <v>6.80122757727029</v>
      </c>
      <c r="AI32" s="486" t="n">
        <v>6.69980440687416</v>
      </c>
      <c r="AJ32" s="486" t="n">
        <v>6.68175373946288</v>
      </c>
      <c r="AK32" s="486" t="n">
        <v>6.56343343314166</v>
      </c>
      <c r="AL32" s="486" t="n">
        <v>6.62272382241191</v>
      </c>
      <c r="AM32" s="486" t="n">
        <v>6.7758358378274</v>
      </c>
      <c r="AN32" s="486" t="n">
        <v>6.64978086557192</v>
      </c>
      <c r="AO32" s="486" t="n">
        <v>6.68972917590612</v>
      </c>
      <c r="AP32" s="486" t="n">
        <v>6.65394876638151</v>
      </c>
      <c r="AQ32" s="486" t="n">
        <v>6.71368532851046</v>
      </c>
      <c r="AR32" s="486" t="n">
        <v>6.88849854772074</v>
      </c>
      <c r="AS32" s="486" t="n">
        <v>6.85812179607246</v>
      </c>
      <c r="AT32" s="486" t="n">
        <v>6.86311344548618</v>
      </c>
      <c r="AU32" s="486" t="n">
        <v>6.64884902804914</v>
      </c>
      <c r="AV32" s="486" t="n">
        <v>6.565955</v>
      </c>
      <c r="AW32" s="486" t="n">
        <v>6.734809</v>
      </c>
      <c r="AX32" s="486" t="n">
        <v>6.787384</v>
      </c>
      <c r="AY32" s="487" t="n">
        <v>6.285605</v>
      </c>
      <c r="AZ32" s="487" t="n">
        <v>6.296866</v>
      </c>
      <c r="BA32" s="487" t="n">
        <v>6.281342</v>
      </c>
      <c r="BB32" s="487" t="n">
        <v>6.110988</v>
      </c>
      <c r="BC32" s="487" t="n">
        <v>6.12896</v>
      </c>
      <c r="BD32" s="487" t="n">
        <v>6.530385</v>
      </c>
      <c r="BE32" s="487" t="n">
        <v>6.375568</v>
      </c>
      <c r="BF32" s="487" t="n">
        <v>6.507543</v>
      </c>
      <c r="BG32" s="487" t="n">
        <v>6.294337</v>
      </c>
      <c r="BH32" s="487" t="n">
        <v>6.380606</v>
      </c>
      <c r="BI32" s="487" t="n">
        <v>6.338109</v>
      </c>
      <c r="BJ32" s="487" t="n">
        <v>6.384473</v>
      </c>
      <c r="BK32" s="487" t="n">
        <v>6.146392</v>
      </c>
      <c r="BL32" s="487" t="n">
        <v>6.157199</v>
      </c>
      <c r="BM32" s="487" t="n">
        <v>6.140873</v>
      </c>
      <c r="BN32" s="487" t="n">
        <v>6.118838</v>
      </c>
      <c r="BO32" s="487" t="n">
        <v>6.139142</v>
      </c>
      <c r="BP32" s="487" t="n">
        <v>6.541669</v>
      </c>
      <c r="BQ32" s="487" t="n">
        <v>6.439804</v>
      </c>
      <c r="BR32" s="487" t="n">
        <v>6.575882</v>
      </c>
      <c r="BS32" s="487" t="n">
        <v>6.3641</v>
      </c>
      <c r="BT32" s="487" t="n">
        <v>6.457526</v>
      </c>
      <c r="BU32" s="487" t="n">
        <v>6.418497</v>
      </c>
      <c r="BV32" s="487" t="n">
        <v>6.462475</v>
      </c>
    </row>
    <row r="33" customFormat="false" ht="11.1" hidden="false" customHeight="true" outlineLevel="0" collapsed="false">
      <c r="A33" s="482" t="s">
        <v>988</v>
      </c>
      <c r="B33" s="463" t="s">
        <v>740</v>
      </c>
      <c r="C33" s="486" t="n">
        <v>4.23224572416834</v>
      </c>
      <c r="D33" s="486" t="n">
        <v>4.36676761173306</v>
      </c>
      <c r="E33" s="486" t="n">
        <v>4.37639618439059</v>
      </c>
      <c r="F33" s="486" t="n">
        <v>4.64312418641748</v>
      </c>
      <c r="G33" s="486" t="n">
        <v>4.66958321681231</v>
      </c>
      <c r="H33" s="486" t="n">
        <v>5.46298578700571</v>
      </c>
      <c r="I33" s="486" t="n">
        <v>5.43988371041142</v>
      </c>
      <c r="J33" s="486" t="n">
        <v>5.55760165774908</v>
      </c>
      <c r="K33" s="486" t="n">
        <v>4.97615651229155</v>
      </c>
      <c r="L33" s="486" t="n">
        <v>4.677647435528</v>
      </c>
      <c r="M33" s="486" t="n">
        <v>4.60876157084048</v>
      </c>
      <c r="N33" s="486" t="n">
        <v>4.65032067356924</v>
      </c>
      <c r="O33" s="486" t="n">
        <v>4.61873991938779</v>
      </c>
      <c r="P33" s="486" t="n">
        <v>4.83871722311767</v>
      </c>
      <c r="Q33" s="486" t="n">
        <v>4.70208221167804</v>
      </c>
      <c r="R33" s="486" t="n">
        <v>4.94806336622817</v>
      </c>
      <c r="S33" s="486" t="n">
        <v>4.96657453144314</v>
      </c>
      <c r="T33" s="486" t="n">
        <v>5.45156520411808</v>
      </c>
      <c r="U33" s="486" t="n">
        <v>5.38896874458023</v>
      </c>
      <c r="V33" s="486" t="n">
        <v>5.57544802301369</v>
      </c>
      <c r="W33" s="486" t="n">
        <v>5.0073523917393</v>
      </c>
      <c r="X33" s="486" t="n">
        <v>5.04556159980447</v>
      </c>
      <c r="Y33" s="486" t="n">
        <v>4.97375769693966</v>
      </c>
      <c r="Z33" s="486" t="n">
        <v>4.96100437730026</v>
      </c>
      <c r="AA33" s="486" t="n">
        <v>4.97378703531931</v>
      </c>
      <c r="AB33" s="486" t="n">
        <v>4.91914140943674</v>
      </c>
      <c r="AC33" s="486" t="n">
        <v>5.0060360464572</v>
      </c>
      <c r="AD33" s="486" t="n">
        <v>5.16147835714176</v>
      </c>
      <c r="AE33" s="486" t="n">
        <v>5.32457476379125</v>
      </c>
      <c r="AF33" s="486" t="n">
        <v>6.14496899351303</v>
      </c>
      <c r="AG33" s="486" t="n">
        <v>6.42067309179621</v>
      </c>
      <c r="AH33" s="486" t="n">
        <v>6.23340586853258</v>
      </c>
      <c r="AI33" s="486" t="n">
        <v>6.05695357422355</v>
      </c>
      <c r="AJ33" s="486" t="n">
        <v>6.38615498883642</v>
      </c>
      <c r="AK33" s="486" t="n">
        <v>6.34515913514185</v>
      </c>
      <c r="AL33" s="486" t="n">
        <v>5.85916753303697</v>
      </c>
      <c r="AM33" s="486" t="n">
        <v>5.98726223637494</v>
      </c>
      <c r="AN33" s="486" t="n">
        <v>5.98275492559089</v>
      </c>
      <c r="AO33" s="486" t="n">
        <v>5.81308128562182</v>
      </c>
      <c r="AP33" s="486" t="n">
        <v>5.76940161262781</v>
      </c>
      <c r="AQ33" s="486" t="n">
        <v>5.82197161945153</v>
      </c>
      <c r="AR33" s="486" t="n">
        <v>6.34284306283497</v>
      </c>
      <c r="AS33" s="486" t="n">
        <v>6.00393693629931</v>
      </c>
      <c r="AT33" s="486" t="n">
        <v>6.08683227353467</v>
      </c>
      <c r="AU33" s="486" t="n">
        <v>5.70193364251788</v>
      </c>
      <c r="AV33" s="486" t="n">
        <v>5.971426</v>
      </c>
      <c r="AW33" s="486" t="n">
        <v>5.71707</v>
      </c>
      <c r="AX33" s="486" t="n">
        <v>5.554139</v>
      </c>
      <c r="AY33" s="487" t="n">
        <v>5.41056</v>
      </c>
      <c r="AZ33" s="487" t="n">
        <v>5.4975</v>
      </c>
      <c r="BA33" s="487" t="n">
        <v>5.468014</v>
      </c>
      <c r="BB33" s="487" t="n">
        <v>5.293977</v>
      </c>
      <c r="BC33" s="487" t="n">
        <v>5.411911</v>
      </c>
      <c r="BD33" s="487" t="n">
        <v>6.121175</v>
      </c>
      <c r="BE33" s="487" t="n">
        <v>5.812939</v>
      </c>
      <c r="BF33" s="487" t="n">
        <v>5.871913</v>
      </c>
      <c r="BG33" s="487" t="n">
        <v>5.455679</v>
      </c>
      <c r="BH33" s="487" t="n">
        <v>5.757641</v>
      </c>
      <c r="BI33" s="487" t="n">
        <v>5.701354</v>
      </c>
      <c r="BJ33" s="487" t="n">
        <v>5.550216</v>
      </c>
      <c r="BK33" s="487" t="n">
        <v>5.365749</v>
      </c>
      <c r="BL33" s="487" t="n">
        <v>5.453981</v>
      </c>
      <c r="BM33" s="487" t="n">
        <v>5.425701</v>
      </c>
      <c r="BN33" s="487" t="n">
        <v>5.35294</v>
      </c>
      <c r="BO33" s="487" t="n">
        <v>5.475647</v>
      </c>
      <c r="BP33" s="487" t="n">
        <v>6.196746</v>
      </c>
      <c r="BQ33" s="487" t="n">
        <v>5.888109</v>
      </c>
      <c r="BR33" s="487" t="n">
        <v>5.951374</v>
      </c>
      <c r="BS33" s="487" t="n">
        <v>5.534022</v>
      </c>
      <c r="BT33" s="487" t="n">
        <v>5.772267</v>
      </c>
      <c r="BU33" s="487" t="n">
        <v>5.717183</v>
      </c>
      <c r="BV33" s="487" t="n">
        <v>5.562509</v>
      </c>
    </row>
    <row r="34" customFormat="false" ht="11.1" hidden="false" customHeight="true" outlineLevel="0" collapsed="false">
      <c r="A34" s="482" t="s">
        <v>989</v>
      </c>
      <c r="B34" s="463" t="s">
        <v>742</v>
      </c>
      <c r="C34" s="486" t="n">
        <v>7.33195419330015</v>
      </c>
      <c r="D34" s="486" t="n">
        <v>7.48394514078595</v>
      </c>
      <c r="E34" s="486" t="n">
        <v>7.16899531094338</v>
      </c>
      <c r="F34" s="486" t="n">
        <v>6.97021320270747</v>
      </c>
      <c r="G34" s="486" t="n">
        <v>6.99754736526122</v>
      </c>
      <c r="H34" s="486" t="n">
        <v>7.20788729422529</v>
      </c>
      <c r="I34" s="486" t="n">
        <v>7.22818971879079</v>
      </c>
      <c r="J34" s="486" t="n">
        <v>7.454447558946</v>
      </c>
      <c r="K34" s="486" t="n">
        <v>7.15665283812749</v>
      </c>
      <c r="L34" s="486" t="n">
        <v>7.10685706702597</v>
      </c>
      <c r="M34" s="486" t="n">
        <v>6.9760096058354</v>
      </c>
      <c r="N34" s="486" t="n">
        <v>6.8724377926657</v>
      </c>
      <c r="O34" s="486" t="n">
        <v>7.07323782058431</v>
      </c>
      <c r="P34" s="486" t="n">
        <v>7.10468850797621</v>
      </c>
      <c r="Q34" s="486" t="n">
        <v>7.11543683332337</v>
      </c>
      <c r="R34" s="486" t="n">
        <v>7.13712008113471</v>
      </c>
      <c r="S34" s="486" t="n">
        <v>7.20090845322773</v>
      </c>
      <c r="T34" s="486" t="n">
        <v>7.28435297352228</v>
      </c>
      <c r="U34" s="486" t="n">
        <v>7.2372988681415</v>
      </c>
      <c r="V34" s="486" t="n">
        <v>7.23634086359801</v>
      </c>
      <c r="W34" s="486" t="n">
        <v>7.10482592846899</v>
      </c>
      <c r="X34" s="486" t="n">
        <v>7.15168594039027</v>
      </c>
      <c r="Y34" s="486" t="n">
        <v>6.96055369796692</v>
      </c>
      <c r="Z34" s="486" t="n">
        <v>7.08773860533732</v>
      </c>
      <c r="AA34" s="486" t="n">
        <v>7.145180722505</v>
      </c>
      <c r="AB34" s="486" t="n">
        <v>7.06650863784771</v>
      </c>
      <c r="AC34" s="486" t="n">
        <v>7.51642374873481</v>
      </c>
      <c r="AD34" s="486" t="n">
        <v>7.94653647451546</v>
      </c>
      <c r="AE34" s="486" t="n">
        <v>8.01486424133008</v>
      </c>
      <c r="AF34" s="486" t="n">
        <v>8.93622026861455</v>
      </c>
      <c r="AG34" s="486" t="n">
        <v>9.34661523164021</v>
      </c>
      <c r="AH34" s="486" t="n">
        <v>9.00108919522373</v>
      </c>
      <c r="AI34" s="486" t="n">
        <v>8.42882675843356</v>
      </c>
      <c r="AJ34" s="486" t="n">
        <v>8.31576904957212</v>
      </c>
      <c r="AK34" s="486" t="n">
        <v>7.75817919757008</v>
      </c>
      <c r="AL34" s="486" t="n">
        <v>7.66377079609179</v>
      </c>
      <c r="AM34" s="486" t="n">
        <v>7.39195219678944</v>
      </c>
      <c r="AN34" s="486" t="n">
        <v>7.05823244882413</v>
      </c>
      <c r="AO34" s="486" t="n">
        <v>7.00010324450895</v>
      </c>
      <c r="AP34" s="486" t="n">
        <v>6.79047193860077</v>
      </c>
      <c r="AQ34" s="486" t="n">
        <v>6.29241509259889</v>
      </c>
      <c r="AR34" s="486" t="n">
        <v>6.25582354005237</v>
      </c>
      <c r="AS34" s="486" t="n">
        <v>6.11981353769722</v>
      </c>
      <c r="AT34" s="486" t="n">
        <v>6.17188584372105</v>
      </c>
      <c r="AU34" s="486" t="n">
        <v>5.9857039290148</v>
      </c>
      <c r="AV34" s="486" t="n">
        <v>6.23983</v>
      </c>
      <c r="AW34" s="486" t="n">
        <v>6.381455</v>
      </c>
      <c r="AX34" s="486" t="n">
        <v>6.289132</v>
      </c>
      <c r="AY34" s="487" t="n">
        <v>6.341598</v>
      </c>
      <c r="AZ34" s="487" t="n">
        <v>6.332484</v>
      </c>
      <c r="BA34" s="487" t="n">
        <v>6.362588</v>
      </c>
      <c r="BB34" s="487" t="n">
        <v>6.208381</v>
      </c>
      <c r="BC34" s="487" t="n">
        <v>6.133688</v>
      </c>
      <c r="BD34" s="487" t="n">
        <v>6.408156</v>
      </c>
      <c r="BE34" s="487" t="n">
        <v>6.324126</v>
      </c>
      <c r="BF34" s="487" t="n">
        <v>6.383596</v>
      </c>
      <c r="BG34" s="487" t="n">
        <v>6.250029</v>
      </c>
      <c r="BH34" s="487" t="n">
        <v>6.515445</v>
      </c>
      <c r="BI34" s="487" t="n">
        <v>6.340668</v>
      </c>
      <c r="BJ34" s="487" t="n">
        <v>6.28396</v>
      </c>
      <c r="BK34" s="487" t="n">
        <v>6.477521</v>
      </c>
      <c r="BL34" s="487" t="n">
        <v>6.478432</v>
      </c>
      <c r="BM34" s="487" t="n">
        <v>6.512732</v>
      </c>
      <c r="BN34" s="487" t="n">
        <v>6.320513</v>
      </c>
      <c r="BO34" s="487" t="n">
        <v>6.265876</v>
      </c>
      <c r="BP34" s="487" t="n">
        <v>6.559121</v>
      </c>
      <c r="BQ34" s="487" t="n">
        <v>6.444229</v>
      </c>
      <c r="BR34" s="487" t="n">
        <v>6.525108</v>
      </c>
      <c r="BS34" s="487" t="n">
        <v>6.410937</v>
      </c>
      <c r="BT34" s="487" t="n">
        <v>6.658772</v>
      </c>
      <c r="BU34" s="487" t="n">
        <v>6.497626</v>
      </c>
      <c r="BV34" s="487" t="n">
        <v>6.429519</v>
      </c>
    </row>
    <row r="35" s="481" customFormat="true" ht="11.1" hidden="false" customHeight="true" outlineLevel="0" collapsed="false">
      <c r="A35" s="482" t="s">
        <v>990</v>
      </c>
      <c r="B35" s="463" t="s">
        <v>744</v>
      </c>
      <c r="C35" s="486" t="n">
        <v>5.29312867529069</v>
      </c>
      <c r="D35" s="486" t="n">
        <v>5.26519172429236</v>
      </c>
      <c r="E35" s="486" t="n">
        <v>5.31810727460996</v>
      </c>
      <c r="F35" s="486" t="n">
        <v>5.23566779755794</v>
      </c>
      <c r="G35" s="486" t="n">
        <v>5.40675115148982</v>
      </c>
      <c r="H35" s="486" t="n">
        <v>5.69882212228011</v>
      </c>
      <c r="I35" s="486" t="n">
        <v>5.92309597240144</v>
      </c>
      <c r="J35" s="486" t="n">
        <v>5.7947871335063</v>
      </c>
      <c r="K35" s="486" t="n">
        <v>5.84517519073888</v>
      </c>
      <c r="L35" s="486" t="n">
        <v>5.6929883742312</v>
      </c>
      <c r="M35" s="486" t="n">
        <v>5.09415170344651</v>
      </c>
      <c r="N35" s="486" t="n">
        <v>5.2712106303112</v>
      </c>
      <c r="O35" s="486" t="n">
        <v>5.21913493645745</v>
      </c>
      <c r="P35" s="486" t="n">
        <v>5.319107541926</v>
      </c>
      <c r="Q35" s="486" t="n">
        <v>5.45402398900733</v>
      </c>
      <c r="R35" s="486" t="n">
        <v>5.34610724060517</v>
      </c>
      <c r="S35" s="486" t="n">
        <v>5.52706004449581</v>
      </c>
      <c r="T35" s="486" t="n">
        <v>5.82900776881659</v>
      </c>
      <c r="U35" s="486" t="n">
        <v>6.19715736478716</v>
      </c>
      <c r="V35" s="486" t="n">
        <v>6.18196272901085</v>
      </c>
      <c r="W35" s="486" t="n">
        <v>6.10346523975922</v>
      </c>
      <c r="X35" s="486" t="n">
        <v>5.82955184338233</v>
      </c>
      <c r="Y35" s="486" t="n">
        <v>5.3949299810433</v>
      </c>
      <c r="Z35" s="486" t="n">
        <v>5.44827459097167</v>
      </c>
      <c r="AA35" s="486" t="n">
        <v>5.44100158323564</v>
      </c>
      <c r="AB35" s="486" t="n">
        <v>5.58730240257817</v>
      </c>
      <c r="AC35" s="486" t="n">
        <v>5.64640621344869</v>
      </c>
      <c r="AD35" s="486" t="n">
        <v>5.86759259978447</v>
      </c>
      <c r="AE35" s="486" t="n">
        <v>5.95164945797578</v>
      </c>
      <c r="AF35" s="486" t="n">
        <v>6.41117793451949</v>
      </c>
      <c r="AG35" s="486" t="n">
        <v>6.83390855367322</v>
      </c>
      <c r="AH35" s="486" t="n">
        <v>6.65725483848465</v>
      </c>
      <c r="AI35" s="486" t="n">
        <v>6.49387083020259</v>
      </c>
      <c r="AJ35" s="486" t="n">
        <v>6.13289679020407</v>
      </c>
      <c r="AK35" s="486" t="n">
        <v>5.43050107708813</v>
      </c>
      <c r="AL35" s="486" t="n">
        <v>5.52085407549026</v>
      </c>
      <c r="AM35" s="486" t="n">
        <v>5.48288067067616</v>
      </c>
      <c r="AN35" s="486" t="n">
        <v>5.57280696770558</v>
      </c>
      <c r="AO35" s="486" t="n">
        <v>5.62336301287253</v>
      </c>
      <c r="AP35" s="486" t="n">
        <v>5.72603455358882</v>
      </c>
      <c r="AQ35" s="486" t="n">
        <v>5.8561698347105</v>
      </c>
      <c r="AR35" s="486" t="n">
        <v>6.33235597007524</v>
      </c>
      <c r="AS35" s="486" t="n">
        <v>6.95000092142252</v>
      </c>
      <c r="AT35" s="486" t="n">
        <v>6.70955519983156</v>
      </c>
      <c r="AU35" s="486" t="n">
        <v>6.64942775382749</v>
      </c>
      <c r="AV35" s="486" t="n">
        <v>6.237592</v>
      </c>
      <c r="AW35" s="486" t="n">
        <v>5.893024</v>
      </c>
      <c r="AX35" s="486" t="n">
        <v>6.031466</v>
      </c>
      <c r="AY35" s="487" t="n">
        <v>5.697126</v>
      </c>
      <c r="AZ35" s="487" t="n">
        <v>5.802362</v>
      </c>
      <c r="BA35" s="487" t="n">
        <v>5.882527</v>
      </c>
      <c r="BB35" s="487" t="n">
        <v>5.704821</v>
      </c>
      <c r="BC35" s="487" t="n">
        <v>5.865951</v>
      </c>
      <c r="BD35" s="487" t="n">
        <v>6.2464</v>
      </c>
      <c r="BE35" s="487" t="n">
        <v>6.714295</v>
      </c>
      <c r="BF35" s="487" t="n">
        <v>6.547239</v>
      </c>
      <c r="BG35" s="487" t="n">
        <v>6.523074</v>
      </c>
      <c r="BH35" s="487" t="n">
        <v>6.1903</v>
      </c>
      <c r="BI35" s="487" t="n">
        <v>5.672523</v>
      </c>
      <c r="BJ35" s="487" t="n">
        <v>5.850236</v>
      </c>
      <c r="BK35" s="487" t="n">
        <v>5.629047</v>
      </c>
      <c r="BL35" s="487" t="n">
        <v>5.734602</v>
      </c>
      <c r="BM35" s="487" t="n">
        <v>5.814058</v>
      </c>
      <c r="BN35" s="487" t="n">
        <v>5.734992</v>
      </c>
      <c r="BO35" s="487" t="n">
        <v>5.901597</v>
      </c>
      <c r="BP35" s="487" t="n">
        <v>6.286732</v>
      </c>
      <c r="BQ35" s="487" t="n">
        <v>6.8031</v>
      </c>
      <c r="BR35" s="487" t="n">
        <v>6.638727</v>
      </c>
      <c r="BS35" s="487" t="n">
        <v>6.619878</v>
      </c>
      <c r="BT35" s="487" t="n">
        <v>6.290853</v>
      </c>
      <c r="BU35" s="487" t="n">
        <v>5.768907</v>
      </c>
      <c r="BV35" s="487" t="n">
        <v>5.94507</v>
      </c>
    </row>
    <row r="36" s="481" customFormat="true" ht="11.1" hidden="false" customHeight="true" outlineLevel="0" collapsed="false">
      <c r="A36" s="482" t="s">
        <v>991</v>
      </c>
      <c r="B36" s="488" t="s">
        <v>746</v>
      </c>
      <c r="C36" s="486" t="n">
        <v>6.36036226214164</v>
      </c>
      <c r="D36" s="486" t="n">
        <v>7.50755104567006</v>
      </c>
      <c r="E36" s="486" t="n">
        <v>7.36517761627827</v>
      </c>
      <c r="F36" s="486" t="n">
        <v>7.34931207753412</v>
      </c>
      <c r="G36" s="486" t="n">
        <v>7.52489951788254</v>
      </c>
      <c r="H36" s="486" t="n">
        <v>8.31357513601795</v>
      </c>
      <c r="I36" s="486" t="n">
        <v>8.64529766299884</v>
      </c>
      <c r="J36" s="486" t="n">
        <v>8.64644363840981</v>
      </c>
      <c r="K36" s="486" t="n">
        <v>8.45913991888765</v>
      </c>
      <c r="L36" s="486" t="n">
        <v>8.30168697347108</v>
      </c>
      <c r="M36" s="486" t="n">
        <v>7.96062548629655</v>
      </c>
      <c r="N36" s="486" t="n">
        <v>7.56909667771337</v>
      </c>
      <c r="O36" s="486" t="n">
        <v>7.40664279973711</v>
      </c>
      <c r="P36" s="486" t="n">
        <v>7.2826458615025</v>
      </c>
      <c r="Q36" s="486" t="n">
        <v>7.38317932239472</v>
      </c>
      <c r="R36" s="486" t="n">
        <v>7.28034925721029</v>
      </c>
      <c r="S36" s="486" t="n">
        <v>7.6316709467012</v>
      </c>
      <c r="T36" s="486" t="n">
        <v>8.18335437809746</v>
      </c>
      <c r="U36" s="486" t="n">
        <v>8.18823763352023</v>
      </c>
      <c r="V36" s="486" t="n">
        <v>8.55535790492681</v>
      </c>
      <c r="W36" s="486" t="n">
        <v>8.63807478401749</v>
      </c>
      <c r="X36" s="486" t="n">
        <v>8.52417996004521</v>
      </c>
      <c r="Y36" s="486" t="n">
        <v>7.8650883093007</v>
      </c>
      <c r="Z36" s="486" t="n">
        <v>7.39707934587283</v>
      </c>
      <c r="AA36" s="486" t="n">
        <v>7.48479319546392</v>
      </c>
      <c r="AB36" s="486" t="n">
        <v>7.37356010586173</v>
      </c>
      <c r="AC36" s="486" t="n">
        <v>7.66348103875433</v>
      </c>
      <c r="AD36" s="486" t="n">
        <v>6.92377435757845</v>
      </c>
      <c r="AE36" s="486" t="n">
        <v>7.88289881258866</v>
      </c>
      <c r="AF36" s="486" t="n">
        <v>8.18104260823948</v>
      </c>
      <c r="AG36" s="486" t="n">
        <v>8.72390524799697</v>
      </c>
      <c r="AH36" s="486" t="n">
        <v>8.89819948446911</v>
      </c>
      <c r="AI36" s="486" t="n">
        <v>8.67489501750094</v>
      </c>
      <c r="AJ36" s="486" t="n">
        <v>8.05508509281948</v>
      </c>
      <c r="AK36" s="486" t="n">
        <v>8.38624254568854</v>
      </c>
      <c r="AL36" s="486" t="n">
        <v>7.77565680765734</v>
      </c>
      <c r="AM36" s="486" t="n">
        <v>7.24427019431504</v>
      </c>
      <c r="AN36" s="486" t="n">
        <v>7.63396448668978</v>
      </c>
      <c r="AO36" s="486" t="n">
        <v>7.45181394453043</v>
      </c>
      <c r="AP36" s="486" t="n">
        <v>7.53062410829393</v>
      </c>
      <c r="AQ36" s="486" t="n">
        <v>8.01714502244233</v>
      </c>
      <c r="AR36" s="486" t="n">
        <v>8.94817275517635</v>
      </c>
      <c r="AS36" s="486" t="n">
        <v>8.74552702306482</v>
      </c>
      <c r="AT36" s="486" t="n">
        <v>9.06059686605385</v>
      </c>
      <c r="AU36" s="486" t="n">
        <v>9.24523974232365</v>
      </c>
      <c r="AV36" s="486" t="n">
        <v>8.637805</v>
      </c>
      <c r="AW36" s="486" t="n">
        <v>8.119644</v>
      </c>
      <c r="AX36" s="486" t="n">
        <v>7.698012</v>
      </c>
      <c r="AY36" s="487" t="n">
        <v>7.42444</v>
      </c>
      <c r="AZ36" s="487" t="n">
        <v>7.689564</v>
      </c>
      <c r="BA36" s="487" t="n">
        <v>7.696309</v>
      </c>
      <c r="BB36" s="487" t="n">
        <v>7.727394</v>
      </c>
      <c r="BC36" s="487" t="n">
        <v>8.18549</v>
      </c>
      <c r="BD36" s="487" t="n">
        <v>8.812315</v>
      </c>
      <c r="BE36" s="487" t="n">
        <v>9.13245</v>
      </c>
      <c r="BF36" s="487" t="n">
        <v>9.273993</v>
      </c>
      <c r="BG36" s="487" t="n">
        <v>9.196182</v>
      </c>
      <c r="BH36" s="487" t="n">
        <v>8.711678</v>
      </c>
      <c r="BI36" s="487" t="n">
        <v>8.29756</v>
      </c>
      <c r="BJ36" s="487" t="n">
        <v>7.885868</v>
      </c>
      <c r="BK36" s="487" t="n">
        <v>7.659336</v>
      </c>
      <c r="BL36" s="487" t="n">
        <v>7.907153</v>
      </c>
      <c r="BM36" s="487" t="n">
        <v>7.897665</v>
      </c>
      <c r="BN36" s="487" t="n">
        <v>7.849994</v>
      </c>
      <c r="BO36" s="487" t="n">
        <v>8.314647</v>
      </c>
      <c r="BP36" s="487" t="n">
        <v>8.944704</v>
      </c>
      <c r="BQ36" s="487" t="n">
        <v>9.178571</v>
      </c>
      <c r="BR36" s="487" t="n">
        <v>9.319862</v>
      </c>
      <c r="BS36" s="487" t="n">
        <v>9.23958</v>
      </c>
      <c r="BT36" s="487" t="n">
        <v>8.728019</v>
      </c>
      <c r="BU36" s="487" t="n">
        <v>8.308401</v>
      </c>
      <c r="BV36" s="487" t="n">
        <v>7.885425</v>
      </c>
    </row>
    <row r="37" s="481" customFormat="true" ht="11.1" hidden="false" customHeight="true" outlineLevel="0" collapsed="false">
      <c r="A37" s="482" t="s">
        <v>992</v>
      </c>
      <c r="B37" s="488" t="s">
        <v>788</v>
      </c>
      <c r="C37" s="486" t="n">
        <v>5.78</v>
      </c>
      <c r="D37" s="486" t="n">
        <v>5.98</v>
      </c>
      <c r="E37" s="486" t="n">
        <v>5.88</v>
      </c>
      <c r="F37" s="486" t="n">
        <v>5.93</v>
      </c>
      <c r="G37" s="486" t="n">
        <v>6</v>
      </c>
      <c r="H37" s="486" t="n">
        <v>6.41</v>
      </c>
      <c r="I37" s="486" t="n">
        <v>6.61</v>
      </c>
      <c r="J37" s="486" t="n">
        <v>6.65</v>
      </c>
      <c r="K37" s="486" t="n">
        <v>6.37</v>
      </c>
      <c r="L37" s="486" t="n">
        <v>6.16</v>
      </c>
      <c r="M37" s="486" t="n">
        <v>6.04</v>
      </c>
      <c r="N37" s="486" t="n">
        <v>6</v>
      </c>
      <c r="O37" s="486" t="n">
        <v>6.13</v>
      </c>
      <c r="P37" s="486" t="n">
        <v>6.16</v>
      </c>
      <c r="Q37" s="486" t="n">
        <v>6.22</v>
      </c>
      <c r="R37" s="486" t="n">
        <v>6.19</v>
      </c>
      <c r="S37" s="486" t="n">
        <v>6.27</v>
      </c>
      <c r="T37" s="486" t="n">
        <v>6.59</v>
      </c>
      <c r="U37" s="486" t="n">
        <v>6.71</v>
      </c>
      <c r="V37" s="486" t="n">
        <v>6.84</v>
      </c>
      <c r="W37" s="486" t="n">
        <v>6.52</v>
      </c>
      <c r="X37" s="486" t="n">
        <v>6.46</v>
      </c>
      <c r="Y37" s="486" t="n">
        <v>6.28</v>
      </c>
      <c r="Z37" s="486" t="n">
        <v>6.26</v>
      </c>
      <c r="AA37" s="486" t="n">
        <v>6.39</v>
      </c>
      <c r="AB37" s="486" t="n">
        <v>6.38</v>
      </c>
      <c r="AC37" s="486" t="n">
        <v>6.54</v>
      </c>
      <c r="AD37" s="486" t="n">
        <v>6.64</v>
      </c>
      <c r="AE37" s="486" t="n">
        <v>6.8</v>
      </c>
      <c r="AF37" s="486" t="n">
        <v>7.4</v>
      </c>
      <c r="AG37" s="486" t="n">
        <v>7.78</v>
      </c>
      <c r="AH37" s="486" t="n">
        <v>7.63</v>
      </c>
      <c r="AI37" s="486" t="n">
        <v>7.35</v>
      </c>
      <c r="AJ37" s="486" t="n">
        <v>7.23</v>
      </c>
      <c r="AK37" s="486" t="n">
        <v>7.04</v>
      </c>
      <c r="AL37" s="486" t="n">
        <v>6.88</v>
      </c>
      <c r="AM37" s="486" t="n">
        <v>6.9</v>
      </c>
      <c r="AN37" s="486" t="n">
        <v>6.98</v>
      </c>
      <c r="AO37" s="486" t="n">
        <v>6.84</v>
      </c>
      <c r="AP37" s="486" t="n">
        <v>6.78</v>
      </c>
      <c r="AQ37" s="486" t="n">
        <v>6.89</v>
      </c>
      <c r="AR37" s="486" t="n">
        <v>7.18</v>
      </c>
      <c r="AS37" s="486" t="n">
        <v>7.12</v>
      </c>
      <c r="AT37" s="486" t="n">
        <v>7.17</v>
      </c>
      <c r="AU37" s="486" t="n">
        <v>6.99</v>
      </c>
      <c r="AV37" s="486" t="n">
        <v>6.896582</v>
      </c>
      <c r="AW37" s="486" t="n">
        <v>6.772317</v>
      </c>
      <c r="AX37" s="486" t="n">
        <v>6.739749</v>
      </c>
      <c r="AY37" s="487" t="n">
        <v>6.564557</v>
      </c>
      <c r="AZ37" s="487" t="n">
        <v>6.643009</v>
      </c>
      <c r="BA37" s="487" t="n">
        <v>6.649474</v>
      </c>
      <c r="BB37" s="487" t="n">
        <v>6.506094</v>
      </c>
      <c r="BC37" s="487" t="n">
        <v>6.618609</v>
      </c>
      <c r="BD37" s="487" t="n">
        <v>7.047108</v>
      </c>
      <c r="BE37" s="487" t="n">
        <v>7.068443</v>
      </c>
      <c r="BF37" s="487" t="n">
        <v>7.092904</v>
      </c>
      <c r="BG37" s="487" t="n">
        <v>6.868662</v>
      </c>
      <c r="BH37" s="487" t="n">
        <v>6.849923</v>
      </c>
      <c r="BI37" s="487" t="n">
        <v>6.6787</v>
      </c>
      <c r="BJ37" s="487" t="n">
        <v>6.646351</v>
      </c>
      <c r="BK37" s="487" t="n">
        <v>6.560277</v>
      </c>
      <c r="BL37" s="487" t="n">
        <v>6.637882</v>
      </c>
      <c r="BM37" s="487" t="n">
        <v>6.643612</v>
      </c>
      <c r="BN37" s="487" t="n">
        <v>6.54727</v>
      </c>
      <c r="BO37" s="487" t="n">
        <v>6.666354</v>
      </c>
      <c r="BP37" s="487" t="n">
        <v>7.102041</v>
      </c>
      <c r="BQ37" s="487" t="n">
        <v>7.122265</v>
      </c>
      <c r="BR37" s="487" t="n">
        <v>7.151837</v>
      </c>
      <c r="BS37" s="487" t="n">
        <v>6.933021</v>
      </c>
      <c r="BT37" s="487" t="n">
        <v>6.888483</v>
      </c>
      <c r="BU37" s="487" t="n">
        <v>6.719876</v>
      </c>
      <c r="BV37" s="487" t="n">
        <v>6.682399</v>
      </c>
    </row>
    <row r="38" customFormat="false" ht="11.1" hidden="false" customHeight="true" outlineLevel="0" collapsed="false">
      <c r="A38" s="482"/>
      <c r="B38" s="483" t="s">
        <v>993</v>
      </c>
      <c r="C38" s="489"/>
      <c r="D38" s="489"/>
      <c r="E38" s="489"/>
      <c r="F38" s="489"/>
      <c r="G38" s="489"/>
      <c r="H38" s="489"/>
      <c r="I38" s="489"/>
      <c r="J38" s="489"/>
      <c r="K38" s="489"/>
      <c r="L38" s="489"/>
      <c r="M38" s="489"/>
      <c r="N38" s="489"/>
      <c r="O38" s="489"/>
      <c r="P38" s="489"/>
      <c r="Q38" s="489"/>
      <c r="R38" s="489"/>
      <c r="S38" s="489"/>
      <c r="T38" s="489"/>
      <c r="U38" s="489"/>
      <c r="V38" s="489"/>
      <c r="W38" s="489"/>
      <c r="X38" s="489"/>
      <c r="Y38" s="489"/>
      <c r="Z38" s="489"/>
      <c r="AA38" s="489"/>
      <c r="AB38" s="489"/>
      <c r="AC38" s="489"/>
      <c r="AD38" s="489"/>
      <c r="AE38" s="489"/>
      <c r="AF38" s="489"/>
      <c r="AG38" s="489"/>
      <c r="AH38" s="489"/>
      <c r="AI38" s="489"/>
      <c r="AJ38" s="489"/>
      <c r="AK38" s="489"/>
      <c r="AL38" s="489"/>
      <c r="AM38" s="489"/>
      <c r="AN38" s="489"/>
      <c r="AO38" s="489"/>
      <c r="AP38" s="489"/>
      <c r="AQ38" s="489"/>
      <c r="AR38" s="489"/>
      <c r="AS38" s="489"/>
      <c r="AT38" s="489"/>
      <c r="AU38" s="489"/>
      <c r="AV38" s="489"/>
      <c r="AW38" s="489"/>
      <c r="AX38" s="489"/>
      <c r="AY38" s="490"/>
      <c r="AZ38" s="490"/>
      <c r="BA38" s="490"/>
      <c r="BB38" s="490"/>
      <c r="BC38" s="490"/>
      <c r="BD38" s="490"/>
      <c r="BE38" s="490"/>
      <c r="BF38" s="490"/>
      <c r="BG38" s="490"/>
      <c r="BH38" s="490"/>
      <c r="BI38" s="490"/>
      <c r="BJ38" s="490"/>
      <c r="BK38" s="490"/>
      <c r="BL38" s="490"/>
      <c r="BM38" s="490"/>
      <c r="BN38" s="490"/>
      <c r="BO38" s="490"/>
      <c r="BP38" s="490"/>
      <c r="BQ38" s="490"/>
      <c r="BR38" s="490"/>
      <c r="BS38" s="490"/>
      <c r="BT38" s="490"/>
      <c r="BU38" s="490"/>
      <c r="BV38" s="490"/>
    </row>
    <row r="39" customFormat="false" ht="11.1" hidden="false" customHeight="true" outlineLevel="0" collapsed="false">
      <c r="A39" s="482" t="s">
        <v>994</v>
      </c>
      <c r="B39" s="463" t="s">
        <v>730</v>
      </c>
      <c r="C39" s="441" t="n">
        <v>14.1333270792495</v>
      </c>
      <c r="D39" s="441" t="n">
        <v>14.9537118470909</v>
      </c>
      <c r="E39" s="441" t="n">
        <v>14.5332907246729</v>
      </c>
      <c r="F39" s="441" t="n">
        <v>14.3879103101732</v>
      </c>
      <c r="G39" s="441" t="n">
        <v>14.1451684381745</v>
      </c>
      <c r="H39" s="441" t="n">
        <v>14.7558776357693</v>
      </c>
      <c r="I39" s="441" t="n">
        <v>14.4941242737225</v>
      </c>
      <c r="J39" s="441" t="n">
        <v>15.0347339951753</v>
      </c>
      <c r="K39" s="441" t="n">
        <v>14.7540903529843</v>
      </c>
      <c r="L39" s="441" t="n">
        <v>14.1432959403542</v>
      </c>
      <c r="M39" s="441" t="n">
        <v>13.9682193836991</v>
      </c>
      <c r="N39" s="441" t="n">
        <v>14.6605169194194</v>
      </c>
      <c r="O39" s="441" t="n">
        <v>15.5650556988397</v>
      </c>
      <c r="P39" s="441" t="n">
        <v>15.5397402876759</v>
      </c>
      <c r="Q39" s="441" t="n">
        <v>15.257328319715</v>
      </c>
      <c r="R39" s="441" t="n">
        <v>15.018131729053</v>
      </c>
      <c r="S39" s="441" t="n">
        <v>14.6633567857931</v>
      </c>
      <c r="T39" s="441" t="n">
        <v>15.1689654115031</v>
      </c>
      <c r="U39" s="441" t="n">
        <v>15.1497615253648</v>
      </c>
      <c r="V39" s="441" t="n">
        <v>15.0272788408076</v>
      </c>
      <c r="W39" s="441" t="n">
        <v>15.1315481551872</v>
      </c>
      <c r="X39" s="441" t="n">
        <v>14.8321857556361</v>
      </c>
      <c r="Y39" s="441" t="n">
        <v>14.7397261704098</v>
      </c>
      <c r="Z39" s="441" t="n">
        <v>14.7863032705397</v>
      </c>
      <c r="AA39" s="441" t="n">
        <v>15.1935358923323</v>
      </c>
      <c r="AB39" s="441" t="n">
        <v>14.8649149996985</v>
      </c>
      <c r="AC39" s="441" t="n">
        <v>15.1718786649082</v>
      </c>
      <c r="AD39" s="441" t="n">
        <v>15.0324872826315</v>
      </c>
      <c r="AE39" s="441" t="n">
        <v>16.0159642000783</v>
      </c>
      <c r="AF39" s="441" t="n">
        <v>16.0670873665304</v>
      </c>
      <c r="AG39" s="441" t="n">
        <v>16.4798503869109</v>
      </c>
      <c r="AH39" s="441" t="n">
        <v>16.6696076427539</v>
      </c>
      <c r="AI39" s="441" t="n">
        <v>16.0768340748595</v>
      </c>
      <c r="AJ39" s="441" t="n">
        <v>16.3404368127531</v>
      </c>
      <c r="AK39" s="441" t="n">
        <v>15.9719390258468</v>
      </c>
      <c r="AL39" s="441" t="n">
        <v>16.1386558289366</v>
      </c>
      <c r="AM39" s="441" t="n">
        <v>16.0974661288983</v>
      </c>
      <c r="AN39" s="441" t="n">
        <v>16.1234814911855</v>
      </c>
      <c r="AO39" s="441" t="n">
        <v>15.5117434821558</v>
      </c>
      <c r="AP39" s="441" t="n">
        <v>15.5365560195054</v>
      </c>
      <c r="AQ39" s="441" t="n">
        <v>15.2349926493251</v>
      </c>
      <c r="AR39" s="441" t="n">
        <v>15.761313628601</v>
      </c>
      <c r="AS39" s="441" t="n">
        <v>15.3564472545402</v>
      </c>
      <c r="AT39" s="441" t="n">
        <v>15.4674772667543</v>
      </c>
      <c r="AU39" s="441" t="n">
        <v>15.6275160745463</v>
      </c>
      <c r="AV39" s="441" t="n">
        <v>15.36759</v>
      </c>
      <c r="AW39" s="441" t="n">
        <v>15.61233</v>
      </c>
      <c r="AX39" s="441" t="n">
        <v>15.88194</v>
      </c>
      <c r="AY39" s="442" t="n">
        <v>15.5118</v>
      </c>
      <c r="AZ39" s="442" t="n">
        <v>15.67479</v>
      </c>
      <c r="BA39" s="442" t="n">
        <v>15.46074</v>
      </c>
      <c r="BB39" s="442" t="n">
        <v>15.16928</v>
      </c>
      <c r="BC39" s="442" t="n">
        <v>15.17092</v>
      </c>
      <c r="BD39" s="442" t="n">
        <v>15.64783</v>
      </c>
      <c r="BE39" s="442" t="n">
        <v>15.36205</v>
      </c>
      <c r="BF39" s="442" t="n">
        <v>15.51559</v>
      </c>
      <c r="BG39" s="442" t="n">
        <v>15.43492</v>
      </c>
      <c r="BH39" s="442" t="n">
        <v>15.48816</v>
      </c>
      <c r="BI39" s="442" t="n">
        <v>15.58511</v>
      </c>
      <c r="BJ39" s="442" t="n">
        <v>15.91326</v>
      </c>
      <c r="BK39" s="442" t="n">
        <v>15.82148</v>
      </c>
      <c r="BL39" s="442" t="n">
        <v>16.00678</v>
      </c>
      <c r="BM39" s="442" t="n">
        <v>15.76089</v>
      </c>
      <c r="BN39" s="442" t="n">
        <v>15.47893</v>
      </c>
      <c r="BO39" s="442" t="n">
        <v>15.48494</v>
      </c>
      <c r="BP39" s="442" t="n">
        <v>15.98397</v>
      </c>
      <c r="BQ39" s="442" t="n">
        <v>15.76502</v>
      </c>
      <c r="BR39" s="442" t="n">
        <v>15.93768</v>
      </c>
      <c r="BS39" s="442" t="n">
        <v>15.86522</v>
      </c>
      <c r="BT39" s="442" t="n">
        <v>15.77648</v>
      </c>
      <c r="BU39" s="442" t="n">
        <v>15.89834</v>
      </c>
      <c r="BV39" s="442" t="n">
        <v>16.23364</v>
      </c>
    </row>
    <row r="40" customFormat="false" ht="11.1" hidden="false" customHeight="true" outlineLevel="0" collapsed="false">
      <c r="A40" s="482" t="s">
        <v>995</v>
      </c>
      <c r="B40" s="348" t="s">
        <v>732</v>
      </c>
      <c r="C40" s="441" t="n">
        <v>11.1756250150554</v>
      </c>
      <c r="D40" s="441" t="n">
        <v>11.3981510274268</v>
      </c>
      <c r="E40" s="441" t="n">
        <v>11.0036918903834</v>
      </c>
      <c r="F40" s="441" t="n">
        <v>11.2388640444686</v>
      </c>
      <c r="G40" s="441" t="n">
        <v>11.3461628866082</v>
      </c>
      <c r="H40" s="441" t="n">
        <v>12.4924690105092</v>
      </c>
      <c r="I40" s="441" t="n">
        <v>13.0651473398576</v>
      </c>
      <c r="J40" s="441" t="n">
        <v>13.1843498373101</v>
      </c>
      <c r="K40" s="441" t="n">
        <v>12.6242625334302</v>
      </c>
      <c r="L40" s="441" t="n">
        <v>11.8891413814209</v>
      </c>
      <c r="M40" s="441" t="n">
        <v>11.5781326576867</v>
      </c>
      <c r="N40" s="441" t="n">
        <v>11.3743653358839</v>
      </c>
      <c r="O40" s="441" t="n">
        <v>11.4204969731358</v>
      </c>
      <c r="P40" s="441" t="n">
        <v>11.554841536321</v>
      </c>
      <c r="Q40" s="441" t="n">
        <v>11.5976656021516</v>
      </c>
      <c r="R40" s="441" t="n">
        <v>11.6846937742709</v>
      </c>
      <c r="S40" s="441" t="n">
        <v>12.1294704189008</v>
      </c>
      <c r="T40" s="441" t="n">
        <v>13.0192662047593</v>
      </c>
      <c r="U40" s="441" t="n">
        <v>13.3364717824794</v>
      </c>
      <c r="V40" s="441" t="n">
        <v>13.4274970344506</v>
      </c>
      <c r="W40" s="441" t="n">
        <v>12.8166708758706</v>
      </c>
      <c r="X40" s="441" t="n">
        <v>12.2714947659323</v>
      </c>
      <c r="Y40" s="441" t="n">
        <v>11.9327221058737</v>
      </c>
      <c r="Z40" s="441" t="n">
        <v>12.0473206403236</v>
      </c>
      <c r="AA40" s="441" t="n">
        <v>12.3299707405099</v>
      </c>
      <c r="AB40" s="441" t="n">
        <v>12.3870033860098</v>
      </c>
      <c r="AC40" s="441" t="n">
        <v>12.2952451977073</v>
      </c>
      <c r="AD40" s="441" t="n">
        <v>12.7408034823556</v>
      </c>
      <c r="AE40" s="441" t="n">
        <v>13.1198922750251</v>
      </c>
      <c r="AF40" s="441" t="n">
        <v>14.4909038744813</v>
      </c>
      <c r="AG40" s="441" t="n">
        <v>15.1847016442084</v>
      </c>
      <c r="AH40" s="441" t="n">
        <v>15.1597098808026</v>
      </c>
      <c r="AI40" s="441" t="n">
        <v>14.1379368828539</v>
      </c>
      <c r="AJ40" s="441" t="n">
        <v>13.1233084843624</v>
      </c>
      <c r="AK40" s="441" t="n">
        <v>12.467744794838</v>
      </c>
      <c r="AL40" s="441" t="n">
        <v>12.4146388967896</v>
      </c>
      <c r="AM40" s="441" t="n">
        <v>12.7946716808264</v>
      </c>
      <c r="AN40" s="441" t="n">
        <v>12.8014220292134</v>
      </c>
      <c r="AO40" s="441" t="n">
        <v>12.6214043002519</v>
      </c>
      <c r="AP40" s="441" t="n">
        <v>12.6519065343159</v>
      </c>
      <c r="AQ40" s="441" t="n">
        <v>12.8495955686425</v>
      </c>
      <c r="AR40" s="441" t="n">
        <v>13.7833984714059</v>
      </c>
      <c r="AS40" s="441" t="n">
        <v>14.1790961292873</v>
      </c>
      <c r="AT40" s="441" t="n">
        <v>14.0294663301052</v>
      </c>
      <c r="AU40" s="441" t="n">
        <v>13.7549562263907</v>
      </c>
      <c r="AV40" s="441" t="n">
        <v>12.70452</v>
      </c>
      <c r="AW40" s="441" t="n">
        <v>12.90951</v>
      </c>
      <c r="AX40" s="441" t="n">
        <v>12.83012</v>
      </c>
      <c r="AY40" s="442" t="n">
        <v>12.92825</v>
      </c>
      <c r="AZ40" s="442" t="n">
        <v>13.02264</v>
      </c>
      <c r="BA40" s="442" t="n">
        <v>12.88854</v>
      </c>
      <c r="BB40" s="442" t="n">
        <v>12.65206</v>
      </c>
      <c r="BC40" s="442" t="n">
        <v>12.9644</v>
      </c>
      <c r="BD40" s="442" t="n">
        <v>14.11335</v>
      </c>
      <c r="BE40" s="442" t="n">
        <v>14.40778</v>
      </c>
      <c r="BF40" s="442" t="n">
        <v>14.50675</v>
      </c>
      <c r="BG40" s="442" t="n">
        <v>13.95166</v>
      </c>
      <c r="BH40" s="442" t="n">
        <v>13.28104</v>
      </c>
      <c r="BI40" s="442" t="n">
        <v>12.96592</v>
      </c>
      <c r="BJ40" s="442" t="n">
        <v>12.90666</v>
      </c>
      <c r="BK40" s="442" t="n">
        <v>13.10149</v>
      </c>
      <c r="BL40" s="442" t="n">
        <v>13.2076</v>
      </c>
      <c r="BM40" s="442" t="n">
        <v>13.07377</v>
      </c>
      <c r="BN40" s="442" t="n">
        <v>12.83415</v>
      </c>
      <c r="BO40" s="442" t="n">
        <v>13.16454</v>
      </c>
      <c r="BP40" s="442" t="n">
        <v>14.33394</v>
      </c>
      <c r="BQ40" s="442" t="n">
        <v>14.61254</v>
      </c>
      <c r="BR40" s="442" t="n">
        <v>14.72041</v>
      </c>
      <c r="BS40" s="442" t="n">
        <v>14.17401</v>
      </c>
      <c r="BT40" s="442" t="n">
        <v>13.46509</v>
      </c>
      <c r="BU40" s="442" t="n">
        <v>13.15219</v>
      </c>
      <c r="BV40" s="442" t="n">
        <v>13.08832</v>
      </c>
    </row>
    <row r="41" customFormat="false" ht="11.1" hidden="false" customHeight="true" outlineLevel="0" collapsed="false">
      <c r="A41" s="482" t="s">
        <v>996</v>
      </c>
      <c r="B41" s="463" t="s">
        <v>734</v>
      </c>
      <c r="C41" s="441" t="n">
        <v>6.97185598656527</v>
      </c>
      <c r="D41" s="441" t="n">
        <v>7.09611033874365</v>
      </c>
      <c r="E41" s="441" t="n">
        <v>7.11974944056225</v>
      </c>
      <c r="F41" s="441" t="n">
        <v>7.32769067452414</v>
      </c>
      <c r="G41" s="441" t="n">
        <v>7.51506224804943</v>
      </c>
      <c r="H41" s="441" t="n">
        <v>7.67901907442542</v>
      </c>
      <c r="I41" s="441" t="n">
        <v>8.00800289651212</v>
      </c>
      <c r="J41" s="441" t="n">
        <v>7.95973437561447</v>
      </c>
      <c r="K41" s="441" t="n">
        <v>7.5879112917203</v>
      </c>
      <c r="L41" s="441" t="n">
        <v>7.45754732133027</v>
      </c>
      <c r="M41" s="441" t="n">
        <v>7.25753716510246</v>
      </c>
      <c r="N41" s="441" t="n">
        <v>7.26419432755436</v>
      </c>
      <c r="O41" s="441" t="n">
        <v>7.70682359388672</v>
      </c>
      <c r="P41" s="441" t="n">
        <v>7.76095385471321</v>
      </c>
      <c r="Q41" s="441" t="n">
        <v>7.72358352648458</v>
      </c>
      <c r="R41" s="441" t="n">
        <v>7.76687737247082</v>
      </c>
      <c r="S41" s="441" t="n">
        <v>7.90047738751095</v>
      </c>
      <c r="T41" s="441" t="n">
        <v>8.16786348417314</v>
      </c>
      <c r="U41" s="441" t="n">
        <v>8.26784266071387</v>
      </c>
      <c r="V41" s="441" t="n">
        <v>8.42066435755887</v>
      </c>
      <c r="W41" s="441" t="n">
        <v>8.06408862689609</v>
      </c>
      <c r="X41" s="441" t="n">
        <v>7.9132943531083</v>
      </c>
      <c r="Y41" s="441" t="n">
        <v>7.93485137305733</v>
      </c>
      <c r="Z41" s="441" t="n">
        <v>7.83298878790156</v>
      </c>
      <c r="AA41" s="441" t="n">
        <v>7.94325204428165</v>
      </c>
      <c r="AB41" s="441" t="n">
        <v>8.06935209734677</v>
      </c>
      <c r="AC41" s="441" t="n">
        <v>8.08806478312782</v>
      </c>
      <c r="AD41" s="441" t="n">
        <v>8.36366269306572</v>
      </c>
      <c r="AE41" s="441" t="n">
        <v>8.38311864375987</v>
      </c>
      <c r="AF41" s="441" t="n">
        <v>8.85442595298469</v>
      </c>
      <c r="AG41" s="441" t="n">
        <v>9.14187820364895</v>
      </c>
      <c r="AH41" s="441" t="n">
        <v>9.01575865284302</v>
      </c>
      <c r="AI41" s="441" t="n">
        <v>8.79225890247691</v>
      </c>
      <c r="AJ41" s="441" t="n">
        <v>8.83148658452359</v>
      </c>
      <c r="AK41" s="441" t="n">
        <v>8.84242060096973</v>
      </c>
      <c r="AL41" s="441" t="n">
        <v>8.67569052191091</v>
      </c>
      <c r="AM41" s="441" t="n">
        <v>8.8292287414572</v>
      </c>
      <c r="AN41" s="441" t="n">
        <v>8.80859976212437</v>
      </c>
      <c r="AO41" s="441" t="n">
        <v>8.88534377705115</v>
      </c>
      <c r="AP41" s="441" t="n">
        <v>8.83764045439328</v>
      </c>
      <c r="AQ41" s="441" t="n">
        <v>9.07581438587063</v>
      </c>
      <c r="AR41" s="441" t="n">
        <v>9.25202408924851</v>
      </c>
      <c r="AS41" s="441" t="n">
        <v>9.24060811152326</v>
      </c>
      <c r="AT41" s="441" t="n">
        <v>9.27565548073277</v>
      </c>
      <c r="AU41" s="441" t="n">
        <v>9.02868392614232</v>
      </c>
      <c r="AV41" s="441" t="n">
        <v>8.949729</v>
      </c>
      <c r="AW41" s="441" t="n">
        <v>8.824799</v>
      </c>
      <c r="AX41" s="441" t="n">
        <v>8.758264</v>
      </c>
      <c r="AY41" s="442" t="n">
        <v>8.591603</v>
      </c>
      <c r="AZ41" s="442" t="n">
        <v>8.670046</v>
      </c>
      <c r="BA41" s="442" t="n">
        <v>8.70192</v>
      </c>
      <c r="BB41" s="442" t="n">
        <v>8.647478</v>
      </c>
      <c r="BC41" s="442" t="n">
        <v>8.784991</v>
      </c>
      <c r="BD41" s="442" t="n">
        <v>9.103011</v>
      </c>
      <c r="BE41" s="442" t="n">
        <v>9.148613</v>
      </c>
      <c r="BF41" s="442" t="n">
        <v>9.14501</v>
      </c>
      <c r="BG41" s="442" t="n">
        <v>8.837802</v>
      </c>
      <c r="BH41" s="442" t="n">
        <v>8.784005</v>
      </c>
      <c r="BI41" s="442" t="n">
        <v>8.702641</v>
      </c>
      <c r="BJ41" s="442" t="n">
        <v>8.590987</v>
      </c>
      <c r="BK41" s="442" t="n">
        <v>8.565488</v>
      </c>
      <c r="BL41" s="442" t="n">
        <v>8.642246</v>
      </c>
      <c r="BM41" s="442" t="n">
        <v>8.67474</v>
      </c>
      <c r="BN41" s="442" t="n">
        <v>8.673007</v>
      </c>
      <c r="BO41" s="442" t="n">
        <v>8.81065</v>
      </c>
      <c r="BP41" s="442" t="n">
        <v>9.128151</v>
      </c>
      <c r="BQ41" s="442" t="n">
        <v>9.217348</v>
      </c>
      <c r="BR41" s="442" t="n">
        <v>9.21448</v>
      </c>
      <c r="BS41" s="442" t="n">
        <v>8.906122</v>
      </c>
      <c r="BT41" s="442" t="n">
        <v>8.841456</v>
      </c>
      <c r="BU41" s="442" t="n">
        <v>8.760252</v>
      </c>
      <c r="BV41" s="442" t="n">
        <v>8.652971</v>
      </c>
    </row>
    <row r="42" customFormat="false" ht="11.1" hidden="false" customHeight="true" outlineLevel="0" collapsed="false">
      <c r="A42" s="482" t="s">
        <v>997</v>
      </c>
      <c r="B42" s="463" t="s">
        <v>736</v>
      </c>
      <c r="C42" s="441" t="n">
        <v>6.06152039068472</v>
      </c>
      <c r="D42" s="441" t="n">
        <v>6.19284121758642</v>
      </c>
      <c r="E42" s="441" t="n">
        <v>6.11765782707754</v>
      </c>
      <c r="F42" s="441" t="n">
        <v>6.22771006105599</v>
      </c>
      <c r="G42" s="441" t="n">
        <v>6.63011705807092</v>
      </c>
      <c r="H42" s="441" t="n">
        <v>7.27578873413051</v>
      </c>
      <c r="I42" s="441" t="n">
        <v>7.58307433892509</v>
      </c>
      <c r="J42" s="441" t="n">
        <v>7.42874031669925</v>
      </c>
      <c r="K42" s="441" t="n">
        <v>6.92886248649544</v>
      </c>
      <c r="L42" s="441" t="n">
        <v>6.459112324542</v>
      </c>
      <c r="M42" s="441" t="n">
        <v>6.1986415739329</v>
      </c>
      <c r="N42" s="441" t="n">
        <v>6.11146821863337</v>
      </c>
      <c r="O42" s="441" t="n">
        <v>6.23408445696007</v>
      </c>
      <c r="P42" s="441" t="n">
        <v>6.26705489843543</v>
      </c>
      <c r="Q42" s="441" t="n">
        <v>6.39917745887627</v>
      </c>
      <c r="R42" s="441" t="n">
        <v>6.53693207608307</v>
      </c>
      <c r="S42" s="441" t="n">
        <v>6.73311054564107</v>
      </c>
      <c r="T42" s="441" t="n">
        <v>7.55141172349185</v>
      </c>
      <c r="U42" s="441" t="n">
        <v>7.74956255053181</v>
      </c>
      <c r="V42" s="441" t="n">
        <v>7.63093701677147</v>
      </c>
      <c r="W42" s="441" t="n">
        <v>7.03364117381704</v>
      </c>
      <c r="X42" s="441" t="n">
        <v>6.52659242944962</v>
      </c>
      <c r="Y42" s="441" t="n">
        <v>6.38192742981132</v>
      </c>
      <c r="Z42" s="441" t="n">
        <v>6.43396914415817</v>
      </c>
      <c r="AA42" s="441" t="n">
        <v>6.41194865582454</v>
      </c>
      <c r="AB42" s="441" t="n">
        <v>6.46110302149448</v>
      </c>
      <c r="AC42" s="441" t="n">
        <v>6.6278801933391</v>
      </c>
      <c r="AD42" s="441" t="n">
        <v>6.72196602064486</v>
      </c>
      <c r="AE42" s="441" t="n">
        <v>7.1271763251943</v>
      </c>
      <c r="AF42" s="441" t="n">
        <v>7.88690646976172</v>
      </c>
      <c r="AG42" s="441" t="n">
        <v>8.19789176967322</v>
      </c>
      <c r="AH42" s="441" t="n">
        <v>8.04909339466701</v>
      </c>
      <c r="AI42" s="441" t="n">
        <v>7.47880656030363</v>
      </c>
      <c r="AJ42" s="441" t="n">
        <v>7.00438305099165</v>
      </c>
      <c r="AK42" s="441" t="n">
        <v>6.93170448163106</v>
      </c>
      <c r="AL42" s="441" t="n">
        <v>6.87901699567925</v>
      </c>
      <c r="AM42" s="441" t="n">
        <v>6.86720256200514</v>
      </c>
      <c r="AN42" s="441" t="n">
        <v>7.14154870667427</v>
      </c>
      <c r="AO42" s="441" t="n">
        <v>7.3425537337373</v>
      </c>
      <c r="AP42" s="441" t="n">
        <v>7.28501738197859</v>
      </c>
      <c r="AQ42" s="441" t="n">
        <v>7.6131666966145</v>
      </c>
      <c r="AR42" s="441" t="n">
        <v>8.2999538225667</v>
      </c>
      <c r="AS42" s="441" t="n">
        <v>8.51990843839243</v>
      </c>
      <c r="AT42" s="441" t="n">
        <v>8.46279572230925</v>
      </c>
      <c r="AU42" s="441" t="n">
        <v>7.84698788126034</v>
      </c>
      <c r="AV42" s="441" t="n">
        <v>7.100876</v>
      </c>
      <c r="AW42" s="441" t="n">
        <v>6.999682</v>
      </c>
      <c r="AX42" s="441" t="n">
        <v>6.983827</v>
      </c>
      <c r="AY42" s="442" t="n">
        <v>6.831284</v>
      </c>
      <c r="AZ42" s="442" t="n">
        <v>6.958265</v>
      </c>
      <c r="BA42" s="442" t="n">
        <v>7.064817</v>
      </c>
      <c r="BB42" s="442" t="n">
        <v>7.005976</v>
      </c>
      <c r="BC42" s="442" t="n">
        <v>7.36395</v>
      </c>
      <c r="BD42" s="442" t="n">
        <v>8.112294</v>
      </c>
      <c r="BE42" s="442" t="n">
        <v>8.42533</v>
      </c>
      <c r="BF42" s="442" t="n">
        <v>8.312455</v>
      </c>
      <c r="BG42" s="442" t="n">
        <v>7.739699</v>
      </c>
      <c r="BH42" s="442" t="n">
        <v>6.979107</v>
      </c>
      <c r="BI42" s="442" t="n">
        <v>6.841923</v>
      </c>
      <c r="BJ42" s="442" t="n">
        <v>6.809351</v>
      </c>
      <c r="BK42" s="442" t="n">
        <v>6.753492</v>
      </c>
      <c r="BL42" s="442" t="n">
        <v>6.876048</v>
      </c>
      <c r="BM42" s="442" t="n">
        <v>6.978416</v>
      </c>
      <c r="BN42" s="442" t="n">
        <v>6.995851</v>
      </c>
      <c r="BO42" s="442" t="n">
        <v>7.35234</v>
      </c>
      <c r="BP42" s="442" t="n">
        <v>8.102332</v>
      </c>
      <c r="BQ42" s="442" t="n">
        <v>8.453048</v>
      </c>
      <c r="BR42" s="442" t="n">
        <v>8.340771</v>
      </c>
      <c r="BS42" s="442" t="n">
        <v>7.764992</v>
      </c>
      <c r="BT42" s="442" t="n">
        <v>7.011235</v>
      </c>
      <c r="BU42" s="442" t="n">
        <v>6.873983</v>
      </c>
      <c r="BV42" s="442" t="n">
        <v>6.844925</v>
      </c>
    </row>
    <row r="43" customFormat="false" ht="11.1" hidden="false" customHeight="true" outlineLevel="0" collapsed="false">
      <c r="A43" s="482" t="s">
        <v>998</v>
      </c>
      <c r="B43" s="463" t="s">
        <v>738</v>
      </c>
      <c r="C43" s="441" t="n">
        <v>7.92135971411265</v>
      </c>
      <c r="D43" s="441" t="n">
        <v>8.01128274285845</v>
      </c>
      <c r="E43" s="441" t="n">
        <v>7.97360062494031</v>
      </c>
      <c r="F43" s="441" t="n">
        <v>8.1064309424168</v>
      </c>
      <c r="G43" s="441" t="n">
        <v>8.21041578208722</v>
      </c>
      <c r="H43" s="441" t="n">
        <v>8.67548895999097</v>
      </c>
      <c r="I43" s="441" t="n">
        <v>8.75267139950491</v>
      </c>
      <c r="J43" s="441" t="n">
        <v>8.92686751659745</v>
      </c>
      <c r="K43" s="441" t="n">
        <v>8.82536566455348</v>
      </c>
      <c r="L43" s="441" t="n">
        <v>8.60985788323866</v>
      </c>
      <c r="M43" s="441" t="n">
        <v>8.39750799235567</v>
      </c>
      <c r="N43" s="441" t="n">
        <v>8.24995165819819</v>
      </c>
      <c r="O43" s="441" t="n">
        <v>8.22748141431992</v>
      </c>
      <c r="P43" s="441" t="n">
        <v>8.32259858269151</v>
      </c>
      <c r="Q43" s="441" t="n">
        <v>8.35619821629484</v>
      </c>
      <c r="R43" s="441" t="n">
        <v>8.41214120890663</v>
      </c>
      <c r="S43" s="441" t="n">
        <v>8.40025202558241</v>
      </c>
      <c r="T43" s="441" t="n">
        <v>8.83288134023917</v>
      </c>
      <c r="U43" s="441" t="n">
        <v>9.05166670816663</v>
      </c>
      <c r="V43" s="441" t="n">
        <v>9.21237041275147</v>
      </c>
      <c r="W43" s="441" t="n">
        <v>9.00744138596239</v>
      </c>
      <c r="X43" s="441" t="n">
        <v>8.79118515127592</v>
      </c>
      <c r="Y43" s="441" t="n">
        <v>8.62929164280086</v>
      </c>
      <c r="Z43" s="441" t="n">
        <v>8.58459709566859</v>
      </c>
      <c r="AA43" s="441" t="n">
        <v>8.6893317590436</v>
      </c>
      <c r="AB43" s="441" t="n">
        <v>8.67758210854135</v>
      </c>
      <c r="AC43" s="441" t="n">
        <v>8.8105557143288</v>
      </c>
      <c r="AD43" s="441" t="n">
        <v>8.86357456077263</v>
      </c>
      <c r="AE43" s="441" t="n">
        <v>8.97338091586508</v>
      </c>
      <c r="AF43" s="441" t="n">
        <v>9.59609924522458</v>
      </c>
      <c r="AG43" s="441" t="n">
        <v>10.0147058545619</v>
      </c>
      <c r="AH43" s="441" t="n">
        <v>10.0267275096354</v>
      </c>
      <c r="AI43" s="441" t="n">
        <v>9.93613273002051</v>
      </c>
      <c r="AJ43" s="441" t="n">
        <v>9.77910610225466</v>
      </c>
      <c r="AK43" s="441" t="n">
        <v>9.47678737662451</v>
      </c>
      <c r="AL43" s="441" t="n">
        <v>9.63205593137082</v>
      </c>
      <c r="AM43" s="441" t="n">
        <v>9.7631309160434</v>
      </c>
      <c r="AN43" s="441" t="n">
        <v>9.97555446295495</v>
      </c>
      <c r="AO43" s="441" t="n">
        <v>9.90870358699651</v>
      </c>
      <c r="AP43" s="441" t="n">
        <v>9.77722535203423</v>
      </c>
      <c r="AQ43" s="441" t="n">
        <v>9.8399081030144</v>
      </c>
      <c r="AR43" s="441" t="n">
        <v>10.0332320929831</v>
      </c>
      <c r="AS43" s="441" t="n">
        <v>10.1851862636939</v>
      </c>
      <c r="AT43" s="441" t="n">
        <v>10.076594251263</v>
      </c>
      <c r="AU43" s="441" t="n">
        <v>10.0560373858012</v>
      </c>
      <c r="AV43" s="441" t="n">
        <v>9.764382</v>
      </c>
      <c r="AW43" s="441" t="n">
        <v>9.683791</v>
      </c>
      <c r="AX43" s="441" t="n">
        <v>9.663146</v>
      </c>
      <c r="AY43" s="442" t="n">
        <v>9.44388</v>
      </c>
      <c r="AZ43" s="442" t="n">
        <v>9.569987</v>
      </c>
      <c r="BA43" s="442" t="n">
        <v>9.601412</v>
      </c>
      <c r="BB43" s="442" t="n">
        <v>9.373321</v>
      </c>
      <c r="BC43" s="442" t="n">
        <v>9.465102</v>
      </c>
      <c r="BD43" s="442" t="n">
        <v>9.882356</v>
      </c>
      <c r="BE43" s="442" t="n">
        <v>9.911952</v>
      </c>
      <c r="BF43" s="442" t="n">
        <v>9.989538</v>
      </c>
      <c r="BG43" s="442" t="n">
        <v>9.912051</v>
      </c>
      <c r="BH43" s="442" t="n">
        <v>9.664855</v>
      </c>
      <c r="BI43" s="442" t="n">
        <v>9.487839</v>
      </c>
      <c r="BJ43" s="442" t="n">
        <v>9.477112</v>
      </c>
      <c r="BK43" s="442" t="n">
        <v>9.363964</v>
      </c>
      <c r="BL43" s="442" t="n">
        <v>9.479981</v>
      </c>
      <c r="BM43" s="442" t="n">
        <v>9.498528</v>
      </c>
      <c r="BN43" s="442" t="n">
        <v>9.427797</v>
      </c>
      <c r="BO43" s="442" t="n">
        <v>9.52016</v>
      </c>
      <c r="BP43" s="442" t="n">
        <v>9.940069</v>
      </c>
      <c r="BQ43" s="442" t="n">
        <v>10.07897</v>
      </c>
      <c r="BR43" s="442" t="n">
        <v>10.1597</v>
      </c>
      <c r="BS43" s="442" t="n">
        <v>10.08508</v>
      </c>
      <c r="BT43" s="442" t="n">
        <v>9.853337</v>
      </c>
      <c r="BU43" s="442" t="n">
        <v>9.676336</v>
      </c>
      <c r="BV43" s="442" t="n">
        <v>9.666399</v>
      </c>
    </row>
    <row r="44" customFormat="false" ht="11.1" hidden="false" customHeight="true" outlineLevel="0" collapsed="false">
      <c r="A44" s="482" t="s">
        <v>999</v>
      </c>
      <c r="B44" s="463" t="s">
        <v>740</v>
      </c>
      <c r="C44" s="441" t="n">
        <v>6.26233856455188</v>
      </c>
      <c r="D44" s="441" t="n">
        <v>6.37003421963448</v>
      </c>
      <c r="E44" s="441" t="n">
        <v>6.37242699761341</v>
      </c>
      <c r="F44" s="441" t="n">
        <v>6.68305609112857</v>
      </c>
      <c r="G44" s="441" t="n">
        <v>6.69774798295821</v>
      </c>
      <c r="H44" s="441" t="n">
        <v>7.3581149366641</v>
      </c>
      <c r="I44" s="441" t="n">
        <v>7.31127177449724</v>
      </c>
      <c r="J44" s="441" t="n">
        <v>7.42511823712175</v>
      </c>
      <c r="K44" s="441" t="n">
        <v>7.01189108659897</v>
      </c>
      <c r="L44" s="441" t="n">
        <v>6.54438847513008</v>
      </c>
      <c r="M44" s="441" t="n">
        <v>6.45635121615919</v>
      </c>
      <c r="N44" s="441" t="n">
        <v>6.5033382344037</v>
      </c>
      <c r="O44" s="441" t="n">
        <v>6.59257421465936</v>
      </c>
      <c r="P44" s="441" t="n">
        <v>6.76263862510983</v>
      </c>
      <c r="Q44" s="441" t="n">
        <v>6.67011722691648</v>
      </c>
      <c r="R44" s="441" t="n">
        <v>6.87273872669266</v>
      </c>
      <c r="S44" s="441" t="n">
        <v>6.9323689277557</v>
      </c>
      <c r="T44" s="441" t="n">
        <v>7.33388780946192</v>
      </c>
      <c r="U44" s="441" t="n">
        <v>7.28312281335148</v>
      </c>
      <c r="V44" s="441" t="n">
        <v>7.51336307194555</v>
      </c>
      <c r="W44" s="441" t="n">
        <v>7.05334891439803</v>
      </c>
      <c r="X44" s="441" t="n">
        <v>7.01745653205881</v>
      </c>
      <c r="Y44" s="441" t="n">
        <v>6.92001254519956</v>
      </c>
      <c r="Z44" s="441" t="n">
        <v>6.92993869829349</v>
      </c>
      <c r="AA44" s="441" t="n">
        <v>6.94146897771004</v>
      </c>
      <c r="AB44" s="441" t="n">
        <v>6.93701491362417</v>
      </c>
      <c r="AC44" s="441" t="n">
        <v>6.92625752761209</v>
      </c>
      <c r="AD44" s="441" t="n">
        <v>7.16123233672526</v>
      </c>
      <c r="AE44" s="441" t="n">
        <v>7.37714920943239</v>
      </c>
      <c r="AF44" s="441" t="n">
        <v>8.17688734127779</v>
      </c>
      <c r="AG44" s="441" t="n">
        <v>8.50409259071031</v>
      </c>
      <c r="AH44" s="441" t="n">
        <v>8.39952294420469</v>
      </c>
      <c r="AI44" s="441" t="n">
        <v>8.17622288797339</v>
      </c>
      <c r="AJ44" s="441" t="n">
        <v>8.45320411891089</v>
      </c>
      <c r="AK44" s="441" t="n">
        <v>8.3673984324461</v>
      </c>
      <c r="AL44" s="441" t="n">
        <v>8.24466300123318</v>
      </c>
      <c r="AM44" s="441" t="n">
        <v>8.20694382550877</v>
      </c>
      <c r="AN44" s="441" t="n">
        <v>8.26493863177585</v>
      </c>
      <c r="AO44" s="441" t="n">
        <v>8.1218774944565</v>
      </c>
      <c r="AP44" s="441" t="n">
        <v>7.96394953293966</v>
      </c>
      <c r="AQ44" s="441" t="n">
        <v>8.0203839496157</v>
      </c>
      <c r="AR44" s="441" t="n">
        <v>8.50651245796868</v>
      </c>
      <c r="AS44" s="441" t="n">
        <v>8.3605905040717</v>
      </c>
      <c r="AT44" s="441" t="n">
        <v>8.35636932491546</v>
      </c>
      <c r="AU44" s="441" t="n">
        <v>7.99586254871464</v>
      </c>
      <c r="AV44" s="441" t="n">
        <v>8.088259</v>
      </c>
      <c r="AW44" s="441" t="n">
        <v>7.904745</v>
      </c>
      <c r="AX44" s="441" t="n">
        <v>7.863302</v>
      </c>
      <c r="AY44" s="442" t="n">
        <v>7.558608</v>
      </c>
      <c r="AZ44" s="442" t="n">
        <v>7.638715</v>
      </c>
      <c r="BA44" s="442" t="n">
        <v>7.613429</v>
      </c>
      <c r="BB44" s="442" t="n">
        <v>7.472311</v>
      </c>
      <c r="BC44" s="442" t="n">
        <v>7.601589</v>
      </c>
      <c r="BD44" s="442" t="n">
        <v>8.170352</v>
      </c>
      <c r="BE44" s="442" t="n">
        <v>8.228944</v>
      </c>
      <c r="BF44" s="442" t="n">
        <v>8.291318</v>
      </c>
      <c r="BG44" s="442" t="n">
        <v>7.975318</v>
      </c>
      <c r="BH44" s="442" t="n">
        <v>7.910267</v>
      </c>
      <c r="BI44" s="442" t="n">
        <v>7.845622</v>
      </c>
      <c r="BJ44" s="442" t="n">
        <v>7.803921</v>
      </c>
      <c r="BK44" s="442" t="n">
        <v>7.561935</v>
      </c>
      <c r="BL44" s="442" t="n">
        <v>7.651126</v>
      </c>
      <c r="BM44" s="442" t="n">
        <v>7.62003</v>
      </c>
      <c r="BN44" s="442" t="n">
        <v>7.566066</v>
      </c>
      <c r="BO44" s="442" t="n">
        <v>7.698967</v>
      </c>
      <c r="BP44" s="442" t="n">
        <v>8.279627</v>
      </c>
      <c r="BQ44" s="442" t="n">
        <v>8.345753</v>
      </c>
      <c r="BR44" s="442" t="n">
        <v>8.411953</v>
      </c>
      <c r="BS44" s="442" t="n">
        <v>8.093865</v>
      </c>
      <c r="BT44" s="442" t="n">
        <v>7.959667</v>
      </c>
      <c r="BU44" s="442" t="n">
        <v>7.896</v>
      </c>
      <c r="BV44" s="442" t="n">
        <v>7.862813</v>
      </c>
    </row>
    <row r="45" customFormat="false" ht="11.1" hidden="false" customHeight="true" outlineLevel="0" collapsed="false">
      <c r="A45" s="482" t="s">
        <v>1000</v>
      </c>
      <c r="B45" s="463" t="s">
        <v>742</v>
      </c>
      <c r="C45" s="441" t="n">
        <v>9.19694594191122</v>
      </c>
      <c r="D45" s="441" t="n">
        <v>9.27030142795837</v>
      </c>
      <c r="E45" s="441" t="n">
        <v>9.06777073135579</v>
      </c>
      <c r="F45" s="441" t="n">
        <v>9.13313545057914</v>
      </c>
      <c r="G45" s="441" t="n">
        <v>9.20360854741906</v>
      </c>
      <c r="H45" s="441" t="n">
        <v>9.72257525089694</v>
      </c>
      <c r="I45" s="441" t="n">
        <v>9.80699178101322</v>
      </c>
      <c r="J45" s="441" t="n">
        <v>10.0489956676002</v>
      </c>
      <c r="K45" s="441" t="n">
        <v>9.86749894437996</v>
      </c>
      <c r="L45" s="441" t="n">
        <v>9.4766320035451</v>
      </c>
      <c r="M45" s="441" t="n">
        <v>8.92767547014416</v>
      </c>
      <c r="N45" s="441" t="n">
        <v>8.73921780962522</v>
      </c>
      <c r="O45" s="441" t="n">
        <v>8.99212280003693</v>
      </c>
      <c r="P45" s="441" t="n">
        <v>9.09764979247308</v>
      </c>
      <c r="Q45" s="441" t="n">
        <v>9.16659353569285</v>
      </c>
      <c r="R45" s="441" t="n">
        <v>9.15917627116495</v>
      </c>
      <c r="S45" s="441" t="n">
        <v>9.2670807660676</v>
      </c>
      <c r="T45" s="441" t="n">
        <v>9.48368090466316</v>
      </c>
      <c r="U45" s="441" t="n">
        <v>9.57239603460517</v>
      </c>
      <c r="V45" s="441" t="n">
        <v>9.54146620257397</v>
      </c>
      <c r="W45" s="441" t="n">
        <v>9.48543871566013</v>
      </c>
      <c r="X45" s="441" t="n">
        <v>9.38747145088981</v>
      </c>
      <c r="Y45" s="441" t="n">
        <v>8.92036796959543</v>
      </c>
      <c r="Z45" s="441" t="n">
        <v>8.9382284324302</v>
      </c>
      <c r="AA45" s="441" t="n">
        <v>9.05837678959354</v>
      </c>
      <c r="AB45" s="441" t="n">
        <v>8.90986308611861</v>
      </c>
      <c r="AC45" s="441" t="n">
        <v>9.33196003890476</v>
      </c>
      <c r="AD45" s="441" t="n">
        <v>9.66888808446947</v>
      </c>
      <c r="AE45" s="441" t="n">
        <v>9.87892891695929</v>
      </c>
      <c r="AF45" s="441" t="n">
        <v>10.933388632516</v>
      </c>
      <c r="AG45" s="441" t="n">
        <v>11.3335258678179</v>
      </c>
      <c r="AH45" s="441" t="n">
        <v>11.196083322622</v>
      </c>
      <c r="AI45" s="441" t="n">
        <v>10.681039241062</v>
      </c>
      <c r="AJ45" s="441" t="n">
        <v>10.3389166557591</v>
      </c>
      <c r="AK45" s="441" t="n">
        <v>9.85276011198195</v>
      </c>
      <c r="AL45" s="441" t="n">
        <v>9.7715131334065</v>
      </c>
      <c r="AM45" s="441" t="n">
        <v>9.63991911190419</v>
      </c>
      <c r="AN45" s="441" t="n">
        <v>9.72960912303485</v>
      </c>
      <c r="AO45" s="441" t="n">
        <v>9.37758235010931</v>
      </c>
      <c r="AP45" s="441" t="n">
        <v>9.18203590599284</v>
      </c>
      <c r="AQ45" s="441" t="n">
        <v>9.21287914585979</v>
      </c>
      <c r="AR45" s="441" t="n">
        <v>9.38965434129858</v>
      </c>
      <c r="AS45" s="441" t="n">
        <v>9.45826356665515</v>
      </c>
      <c r="AT45" s="441" t="n">
        <v>9.28951120001045</v>
      </c>
      <c r="AU45" s="441" t="n">
        <v>9.09148657482469</v>
      </c>
      <c r="AV45" s="441" t="n">
        <v>9.093442</v>
      </c>
      <c r="AW45" s="441" t="n">
        <v>9.121484</v>
      </c>
      <c r="AX45" s="441" t="n">
        <v>9.069711</v>
      </c>
      <c r="AY45" s="442" t="n">
        <v>9.118396</v>
      </c>
      <c r="AZ45" s="442" t="n">
        <v>9.204831</v>
      </c>
      <c r="BA45" s="442" t="n">
        <v>9.233835</v>
      </c>
      <c r="BB45" s="442" t="n">
        <v>8.956301</v>
      </c>
      <c r="BC45" s="442" t="n">
        <v>9.086819</v>
      </c>
      <c r="BD45" s="442" t="n">
        <v>9.658156</v>
      </c>
      <c r="BE45" s="442" t="n">
        <v>9.580677</v>
      </c>
      <c r="BF45" s="442" t="n">
        <v>9.609022</v>
      </c>
      <c r="BG45" s="442" t="n">
        <v>9.482256</v>
      </c>
      <c r="BH45" s="442" t="n">
        <v>9.461457</v>
      </c>
      <c r="BI45" s="442" t="n">
        <v>9.076344</v>
      </c>
      <c r="BJ45" s="442" t="n">
        <v>9.035618</v>
      </c>
      <c r="BK45" s="442" t="n">
        <v>9.342766</v>
      </c>
      <c r="BL45" s="442" t="n">
        <v>9.428749</v>
      </c>
      <c r="BM45" s="442" t="n">
        <v>9.440415</v>
      </c>
      <c r="BN45" s="442" t="n">
        <v>9.139079</v>
      </c>
      <c r="BO45" s="442" t="n">
        <v>9.295313</v>
      </c>
      <c r="BP45" s="442" t="n">
        <v>9.8975</v>
      </c>
      <c r="BQ45" s="442" t="n">
        <v>9.878571</v>
      </c>
      <c r="BR45" s="442" t="n">
        <v>9.927256</v>
      </c>
      <c r="BS45" s="442" t="n">
        <v>9.813166</v>
      </c>
      <c r="BT45" s="442" t="n">
        <v>9.730243</v>
      </c>
      <c r="BU45" s="442" t="n">
        <v>9.342257</v>
      </c>
      <c r="BV45" s="442" t="n">
        <v>9.301018</v>
      </c>
    </row>
    <row r="46" s="481" customFormat="true" ht="11.1" hidden="false" customHeight="true" outlineLevel="0" collapsed="false">
      <c r="A46" s="482" t="s">
        <v>1001</v>
      </c>
      <c r="B46" s="463" t="s">
        <v>744</v>
      </c>
      <c r="C46" s="441" t="n">
        <v>7.05378687963024</v>
      </c>
      <c r="D46" s="441" t="n">
        <v>7.09891780069475</v>
      </c>
      <c r="E46" s="441" t="n">
        <v>7.17687868409675</v>
      </c>
      <c r="F46" s="441" t="n">
        <v>7.15552859726816</v>
      </c>
      <c r="G46" s="441" t="n">
        <v>7.49403916983384</v>
      </c>
      <c r="H46" s="441" t="n">
        <v>7.80130025411359</v>
      </c>
      <c r="I46" s="441" t="n">
        <v>7.92478838783248</v>
      </c>
      <c r="J46" s="441" t="n">
        <v>7.8785649789417</v>
      </c>
      <c r="K46" s="441" t="n">
        <v>7.83185192505547</v>
      </c>
      <c r="L46" s="441" t="n">
        <v>7.61900943905134</v>
      </c>
      <c r="M46" s="441" t="n">
        <v>6.98435094467866</v>
      </c>
      <c r="N46" s="441" t="n">
        <v>7.07852809098598</v>
      </c>
      <c r="O46" s="441" t="n">
        <v>7.13057717059409</v>
      </c>
      <c r="P46" s="441" t="n">
        <v>7.18769331598649</v>
      </c>
      <c r="Q46" s="441" t="n">
        <v>7.28774785817824</v>
      </c>
      <c r="R46" s="441" t="n">
        <v>7.28055617662437</v>
      </c>
      <c r="S46" s="441" t="n">
        <v>7.6640454088116</v>
      </c>
      <c r="T46" s="441" t="n">
        <v>8.00407148670524</v>
      </c>
      <c r="U46" s="441" t="n">
        <v>8.27823869944458</v>
      </c>
      <c r="V46" s="441" t="n">
        <v>8.17851900909104</v>
      </c>
      <c r="W46" s="441" t="n">
        <v>8.13985242799412</v>
      </c>
      <c r="X46" s="441" t="n">
        <v>7.91947474672766</v>
      </c>
      <c r="Y46" s="441" t="n">
        <v>7.36549455633984</v>
      </c>
      <c r="Z46" s="441" t="n">
        <v>7.37154833610468</v>
      </c>
      <c r="AA46" s="441" t="n">
        <v>7.41292982304269</v>
      </c>
      <c r="AB46" s="441" t="n">
        <v>7.4987736523572</v>
      </c>
      <c r="AC46" s="441" t="n">
        <v>7.54836138405407</v>
      </c>
      <c r="AD46" s="441" t="n">
        <v>7.85532933603747</v>
      </c>
      <c r="AE46" s="441" t="n">
        <v>8.20775062082773</v>
      </c>
      <c r="AF46" s="441" t="n">
        <v>8.69948619507744</v>
      </c>
      <c r="AG46" s="441" t="n">
        <v>9.00297694890032</v>
      </c>
      <c r="AH46" s="441" t="n">
        <v>8.90770927673968</v>
      </c>
      <c r="AI46" s="441" t="n">
        <v>8.68390828201097</v>
      </c>
      <c r="AJ46" s="441" t="n">
        <v>8.19910829284688</v>
      </c>
      <c r="AK46" s="441" t="n">
        <v>7.65872240469237</v>
      </c>
      <c r="AL46" s="441" t="n">
        <v>7.64682220228091</v>
      </c>
      <c r="AM46" s="441" t="n">
        <v>7.64454494648655</v>
      </c>
      <c r="AN46" s="441" t="n">
        <v>7.76820709453753</v>
      </c>
      <c r="AO46" s="441" t="n">
        <v>7.81544814864936</v>
      </c>
      <c r="AP46" s="441" t="n">
        <v>7.93468761869718</v>
      </c>
      <c r="AQ46" s="441" t="n">
        <v>8.35338173456746</v>
      </c>
      <c r="AR46" s="441" t="n">
        <v>8.71855954415297</v>
      </c>
      <c r="AS46" s="441" t="n">
        <v>9.21196139582038</v>
      </c>
      <c r="AT46" s="441" t="n">
        <v>9.19688703732264</v>
      </c>
      <c r="AU46" s="441" t="n">
        <v>9.00274202462745</v>
      </c>
      <c r="AV46" s="441" t="n">
        <v>8.372255</v>
      </c>
      <c r="AW46" s="441" t="n">
        <v>8.035013</v>
      </c>
      <c r="AX46" s="441" t="n">
        <v>8.07087</v>
      </c>
      <c r="AY46" s="442" t="n">
        <v>7.738914</v>
      </c>
      <c r="AZ46" s="442" t="n">
        <v>7.811912</v>
      </c>
      <c r="BA46" s="442" t="n">
        <v>7.872551</v>
      </c>
      <c r="BB46" s="442" t="n">
        <v>7.827569</v>
      </c>
      <c r="BC46" s="442" t="n">
        <v>8.223327</v>
      </c>
      <c r="BD46" s="442" t="n">
        <v>8.608186</v>
      </c>
      <c r="BE46" s="442" t="n">
        <v>9.009328</v>
      </c>
      <c r="BF46" s="442" t="n">
        <v>8.929497</v>
      </c>
      <c r="BG46" s="442" t="n">
        <v>8.824942</v>
      </c>
      <c r="BH46" s="442" t="n">
        <v>8.295442</v>
      </c>
      <c r="BI46" s="442" t="n">
        <v>7.788189</v>
      </c>
      <c r="BJ46" s="442" t="n">
        <v>7.849946</v>
      </c>
      <c r="BK46" s="442" t="n">
        <v>7.663675</v>
      </c>
      <c r="BL46" s="442" t="n">
        <v>7.742639</v>
      </c>
      <c r="BM46" s="442" t="n">
        <v>7.807832</v>
      </c>
      <c r="BN46" s="442" t="n">
        <v>7.862215</v>
      </c>
      <c r="BO46" s="442" t="n">
        <v>8.260679</v>
      </c>
      <c r="BP46" s="442" t="n">
        <v>8.646922</v>
      </c>
      <c r="BQ46" s="442" t="n">
        <v>9.099683</v>
      </c>
      <c r="BR46" s="442" t="n">
        <v>9.021264</v>
      </c>
      <c r="BS46" s="442" t="n">
        <v>8.919014</v>
      </c>
      <c r="BT46" s="442" t="n">
        <v>8.404568</v>
      </c>
      <c r="BU46" s="442" t="n">
        <v>7.891983</v>
      </c>
      <c r="BV46" s="442" t="n">
        <v>7.955433</v>
      </c>
    </row>
    <row r="47" s="481" customFormat="true" ht="11.1" hidden="false" customHeight="true" outlineLevel="0" collapsed="false">
      <c r="A47" s="482" t="s">
        <v>1002</v>
      </c>
      <c r="B47" s="488" t="s">
        <v>746</v>
      </c>
      <c r="C47" s="441" t="n">
        <v>8.98477901974197</v>
      </c>
      <c r="D47" s="441" t="n">
        <v>9.63645314331577</v>
      </c>
      <c r="E47" s="441" t="n">
        <v>9.75495694421303</v>
      </c>
      <c r="F47" s="441" t="n">
        <v>9.89642149582321</v>
      </c>
      <c r="G47" s="441" t="n">
        <v>10.2763796339252</v>
      </c>
      <c r="H47" s="441" t="n">
        <v>11.5248523721541</v>
      </c>
      <c r="I47" s="441" t="n">
        <v>12.4854624203733</v>
      </c>
      <c r="J47" s="441" t="n">
        <v>11.791760961703</v>
      </c>
      <c r="K47" s="441" t="n">
        <v>11.5986985309843</v>
      </c>
      <c r="L47" s="441" t="n">
        <v>10.4343015506976</v>
      </c>
      <c r="M47" s="441" t="n">
        <v>10.415733592784</v>
      </c>
      <c r="N47" s="441" t="n">
        <v>10.1848894966151</v>
      </c>
      <c r="O47" s="441" t="n">
        <v>10.2058694336641</v>
      </c>
      <c r="P47" s="441" t="n">
        <v>9.83698499660939</v>
      </c>
      <c r="Q47" s="441" t="n">
        <v>9.91680801455227</v>
      </c>
      <c r="R47" s="441" t="n">
        <v>9.85991511791533</v>
      </c>
      <c r="S47" s="441" t="n">
        <v>10.2920128475506</v>
      </c>
      <c r="T47" s="441" t="n">
        <v>11.3769194350586</v>
      </c>
      <c r="U47" s="441" t="n">
        <v>11.8586807973774</v>
      </c>
      <c r="V47" s="441" t="n">
        <v>11.7958383014943</v>
      </c>
      <c r="W47" s="441" t="n">
        <v>11.7919687751196</v>
      </c>
      <c r="X47" s="441" t="n">
        <v>10.799778575231</v>
      </c>
      <c r="Y47" s="441" t="n">
        <v>10.374542782248</v>
      </c>
      <c r="Z47" s="441" t="n">
        <v>10.0451727120775</v>
      </c>
      <c r="AA47" s="441" t="n">
        <v>10.1001163545353</v>
      </c>
      <c r="AB47" s="441" t="n">
        <v>9.99765801620452</v>
      </c>
      <c r="AC47" s="441" t="n">
        <v>9.9848160019363</v>
      </c>
      <c r="AD47" s="441" t="n">
        <v>9.93491010739515</v>
      </c>
      <c r="AE47" s="441" t="n">
        <v>10.4211132107996</v>
      </c>
      <c r="AF47" s="441" t="n">
        <v>11.7865144082599</v>
      </c>
      <c r="AG47" s="441" t="n">
        <v>11.9313759172904</v>
      </c>
      <c r="AH47" s="441" t="n">
        <v>12.1609181571358</v>
      </c>
      <c r="AI47" s="441" t="n">
        <v>11.7772394166147</v>
      </c>
      <c r="AJ47" s="441" t="n">
        <v>11.1020983349862</v>
      </c>
      <c r="AK47" s="441" t="n">
        <v>10.8381719768208</v>
      </c>
      <c r="AL47" s="441" t="n">
        <v>10.2628595649867</v>
      </c>
      <c r="AM47" s="441" t="n">
        <v>10.4664432639469</v>
      </c>
      <c r="AN47" s="441" t="n">
        <v>10.3699697190706</v>
      </c>
      <c r="AO47" s="441" t="n">
        <v>10.3862601773616</v>
      </c>
      <c r="AP47" s="441" t="n">
        <v>10.504117931494</v>
      </c>
      <c r="AQ47" s="441" t="n">
        <v>11.2048397695132</v>
      </c>
      <c r="AR47" s="441" t="n">
        <v>12.0554198281807</v>
      </c>
      <c r="AS47" s="441" t="n">
        <v>12.7576460368499</v>
      </c>
      <c r="AT47" s="441" t="n">
        <v>12.7090196597396</v>
      </c>
      <c r="AU47" s="441" t="n">
        <v>12.6573079126285</v>
      </c>
      <c r="AV47" s="441" t="n">
        <v>11.66185</v>
      </c>
      <c r="AW47" s="441" t="n">
        <v>10.7202</v>
      </c>
      <c r="AX47" s="441" t="n">
        <v>10.35308</v>
      </c>
      <c r="AY47" s="442" t="n">
        <v>10.55532</v>
      </c>
      <c r="AZ47" s="442" t="n">
        <v>10.60413</v>
      </c>
      <c r="BA47" s="442" t="n">
        <v>10.57455</v>
      </c>
      <c r="BB47" s="442" t="n">
        <v>10.64121</v>
      </c>
      <c r="BC47" s="442" t="n">
        <v>11.14064</v>
      </c>
      <c r="BD47" s="442" t="n">
        <v>12.35667</v>
      </c>
      <c r="BE47" s="442" t="n">
        <v>13.11497</v>
      </c>
      <c r="BF47" s="442" t="n">
        <v>12.9601</v>
      </c>
      <c r="BG47" s="442" t="n">
        <v>12.73059</v>
      </c>
      <c r="BH47" s="442" t="n">
        <v>11.36917</v>
      </c>
      <c r="BI47" s="442" t="n">
        <v>10.98172</v>
      </c>
      <c r="BJ47" s="442" t="n">
        <v>10.65968</v>
      </c>
      <c r="BK47" s="442" t="n">
        <v>10.64663</v>
      </c>
      <c r="BL47" s="442" t="n">
        <v>10.69238</v>
      </c>
      <c r="BM47" s="442" t="n">
        <v>10.66046</v>
      </c>
      <c r="BN47" s="442" t="n">
        <v>10.73198</v>
      </c>
      <c r="BO47" s="442" t="n">
        <v>11.22891</v>
      </c>
      <c r="BP47" s="442" t="n">
        <v>12.45015</v>
      </c>
      <c r="BQ47" s="442" t="n">
        <v>13.21737</v>
      </c>
      <c r="BR47" s="442" t="n">
        <v>13.05648</v>
      </c>
      <c r="BS47" s="442" t="n">
        <v>12.81916</v>
      </c>
      <c r="BT47" s="442" t="n">
        <v>11.43654</v>
      </c>
      <c r="BU47" s="442" t="n">
        <v>11.0431</v>
      </c>
      <c r="BV47" s="442" t="n">
        <v>10.72433</v>
      </c>
    </row>
    <row r="48" s="481" customFormat="true" ht="11.1" hidden="false" customHeight="true" outlineLevel="0" collapsed="false">
      <c r="A48" s="482" t="s">
        <v>1003</v>
      </c>
      <c r="B48" s="491" t="s">
        <v>788</v>
      </c>
      <c r="C48" s="445" t="n">
        <v>8.31</v>
      </c>
      <c r="D48" s="445" t="n">
        <v>8.49</v>
      </c>
      <c r="E48" s="445" t="n">
        <v>8.44</v>
      </c>
      <c r="F48" s="445" t="n">
        <v>8.56</v>
      </c>
      <c r="G48" s="445" t="n">
        <v>8.71</v>
      </c>
      <c r="H48" s="445" t="n">
        <v>9.3</v>
      </c>
      <c r="I48" s="445" t="n">
        <v>9.55</v>
      </c>
      <c r="J48" s="445" t="n">
        <v>9.58</v>
      </c>
      <c r="K48" s="445" t="n">
        <v>9.32</v>
      </c>
      <c r="L48" s="445" t="n">
        <v>8.89</v>
      </c>
      <c r="M48" s="445" t="n">
        <v>8.63</v>
      </c>
      <c r="N48" s="445" t="n">
        <v>8.55</v>
      </c>
      <c r="O48" s="445" t="n">
        <v>8.71</v>
      </c>
      <c r="P48" s="445" t="n">
        <v>8.74</v>
      </c>
      <c r="Q48" s="445" t="n">
        <v>8.8</v>
      </c>
      <c r="R48" s="445" t="n">
        <v>8.82</v>
      </c>
      <c r="S48" s="445" t="n">
        <v>8.96</v>
      </c>
      <c r="T48" s="445" t="n">
        <v>9.45</v>
      </c>
      <c r="U48" s="445" t="n">
        <v>9.64</v>
      </c>
      <c r="V48" s="445" t="n">
        <v>9.68</v>
      </c>
      <c r="W48" s="445" t="n">
        <v>9.43</v>
      </c>
      <c r="X48" s="445" t="n">
        <v>9.17</v>
      </c>
      <c r="Y48" s="445" t="n">
        <v>8.94</v>
      </c>
      <c r="Z48" s="445" t="n">
        <v>8.91</v>
      </c>
      <c r="AA48" s="445" t="n">
        <v>8.99</v>
      </c>
      <c r="AB48" s="445" t="n">
        <v>8.98</v>
      </c>
      <c r="AC48" s="445" t="n">
        <v>9.11</v>
      </c>
      <c r="AD48" s="445" t="n">
        <v>9.3</v>
      </c>
      <c r="AE48" s="445" t="n">
        <v>9.54</v>
      </c>
      <c r="AF48" s="445" t="n">
        <v>10.34</v>
      </c>
      <c r="AG48" s="445" t="n">
        <v>10.73</v>
      </c>
      <c r="AH48" s="445" t="n">
        <v>10.66</v>
      </c>
      <c r="AI48" s="445" t="n">
        <v>10.34</v>
      </c>
      <c r="AJ48" s="445" t="n">
        <v>10.04</v>
      </c>
      <c r="AK48" s="445" t="n">
        <v>9.75</v>
      </c>
      <c r="AL48" s="445" t="n">
        <v>9.64</v>
      </c>
      <c r="AM48" s="445" t="n">
        <v>9.75</v>
      </c>
      <c r="AN48" s="445" t="n">
        <v>9.83</v>
      </c>
      <c r="AO48" s="445" t="n">
        <v>9.75</v>
      </c>
      <c r="AP48" s="445" t="n">
        <v>9.69</v>
      </c>
      <c r="AQ48" s="445" t="n">
        <v>9.87</v>
      </c>
      <c r="AR48" s="445" t="n">
        <v>10.24</v>
      </c>
      <c r="AS48" s="445" t="n">
        <v>10.42</v>
      </c>
      <c r="AT48" s="445" t="n">
        <v>10.4</v>
      </c>
      <c r="AU48" s="445" t="n">
        <v>10.21</v>
      </c>
      <c r="AV48" s="445" t="n">
        <v>9.835303</v>
      </c>
      <c r="AW48" s="445" t="n">
        <v>9.685558</v>
      </c>
      <c r="AX48" s="445" t="n">
        <v>9.621404</v>
      </c>
      <c r="AY48" s="446" t="n">
        <v>9.501502</v>
      </c>
      <c r="AZ48" s="446" t="n">
        <v>9.603856</v>
      </c>
      <c r="BA48" s="446" t="n">
        <v>9.625585</v>
      </c>
      <c r="BB48" s="446" t="n">
        <v>9.481524</v>
      </c>
      <c r="BC48" s="446" t="n">
        <v>9.668185</v>
      </c>
      <c r="BD48" s="446" t="n">
        <v>10.25936</v>
      </c>
      <c r="BE48" s="446" t="n">
        <v>10.41655</v>
      </c>
      <c r="BF48" s="446" t="n">
        <v>10.43558</v>
      </c>
      <c r="BG48" s="446" t="n">
        <v>10.20441</v>
      </c>
      <c r="BH48" s="446" t="n">
        <v>9.844607</v>
      </c>
      <c r="BI48" s="446" t="n">
        <v>9.630411</v>
      </c>
      <c r="BJ48" s="446" t="n">
        <v>9.566607</v>
      </c>
      <c r="BK48" s="446" t="n">
        <v>9.549199</v>
      </c>
      <c r="BL48" s="446" t="n">
        <v>9.643979</v>
      </c>
      <c r="BM48" s="446" t="n">
        <v>9.662145</v>
      </c>
      <c r="BN48" s="446" t="n">
        <v>9.570561</v>
      </c>
      <c r="BO48" s="446" t="n">
        <v>9.762917</v>
      </c>
      <c r="BP48" s="446" t="n">
        <v>10.36291</v>
      </c>
      <c r="BQ48" s="446" t="n">
        <v>10.56105</v>
      </c>
      <c r="BR48" s="446" t="n">
        <v>10.58522</v>
      </c>
      <c r="BS48" s="446" t="n">
        <v>10.35746</v>
      </c>
      <c r="BT48" s="446" t="n">
        <v>9.971572</v>
      </c>
      <c r="BU48" s="446" t="n">
        <v>9.754598</v>
      </c>
      <c r="BV48" s="446" t="n">
        <v>9.692637</v>
      </c>
    </row>
    <row r="49" s="495" customFormat="true" ht="11.1" hidden="false" customHeight="true" outlineLevel="0" collapsed="false">
      <c r="A49" s="482"/>
      <c r="B49" s="492"/>
      <c r="C49" s="493"/>
      <c r="D49" s="493"/>
      <c r="E49" s="493"/>
      <c r="F49" s="493"/>
      <c r="G49" s="493"/>
      <c r="H49" s="493"/>
      <c r="I49" s="493"/>
      <c r="J49" s="493"/>
      <c r="K49" s="493"/>
      <c r="L49" s="493"/>
      <c r="M49" s="493"/>
      <c r="N49" s="493"/>
      <c r="O49" s="493"/>
      <c r="P49" s="493"/>
      <c r="Q49" s="493"/>
      <c r="R49" s="493"/>
      <c r="S49" s="493"/>
      <c r="T49" s="493"/>
      <c r="U49" s="493"/>
      <c r="V49" s="493"/>
      <c r="W49" s="493"/>
      <c r="X49" s="493"/>
      <c r="Y49" s="493"/>
      <c r="Z49" s="493"/>
      <c r="AA49" s="493"/>
      <c r="AB49" s="493"/>
      <c r="AC49" s="493"/>
      <c r="AD49" s="493"/>
      <c r="AE49" s="493"/>
      <c r="AF49" s="493"/>
      <c r="AG49" s="493"/>
      <c r="AH49" s="493"/>
      <c r="AI49" s="493"/>
      <c r="AJ49" s="493"/>
      <c r="AK49" s="493"/>
      <c r="AL49" s="493"/>
      <c r="AM49" s="493"/>
      <c r="AN49" s="493"/>
      <c r="AO49" s="493"/>
      <c r="AP49" s="493"/>
      <c r="AQ49" s="493"/>
      <c r="AR49" s="493"/>
      <c r="AS49" s="493"/>
      <c r="AT49" s="493"/>
      <c r="AU49" s="493"/>
      <c r="AV49" s="493"/>
      <c r="AW49" s="493"/>
      <c r="AX49" s="493"/>
      <c r="AY49" s="493"/>
      <c r="AZ49" s="493"/>
      <c r="BA49" s="493"/>
      <c r="BB49" s="493"/>
      <c r="BC49" s="493"/>
      <c r="BD49" s="493"/>
      <c r="BE49" s="493"/>
      <c r="BF49" s="493"/>
      <c r="BG49" s="494"/>
      <c r="BH49" s="494"/>
      <c r="BI49" s="494"/>
      <c r="BJ49" s="494"/>
      <c r="BK49" s="494"/>
      <c r="BL49" s="494"/>
      <c r="BM49" s="494"/>
      <c r="BN49" s="494"/>
      <c r="BO49" s="494"/>
      <c r="BP49" s="494"/>
      <c r="BQ49" s="494"/>
      <c r="BR49" s="494"/>
      <c r="BS49" s="494"/>
      <c r="BT49" s="494"/>
      <c r="BU49" s="494"/>
      <c r="BV49" s="494"/>
    </row>
    <row r="50" s="495" customFormat="true" ht="12" hidden="false" customHeight="true" outlineLevel="0" collapsed="false">
      <c r="A50" s="482"/>
      <c r="B50" s="88" t="s">
        <v>101</v>
      </c>
      <c r="C50" s="88"/>
      <c r="D50" s="88"/>
      <c r="E50" s="88"/>
      <c r="F50" s="88"/>
      <c r="G50" s="88"/>
      <c r="H50" s="88"/>
      <c r="I50" s="88"/>
      <c r="J50" s="88"/>
      <c r="K50" s="88"/>
      <c r="L50" s="88"/>
      <c r="M50" s="88"/>
      <c r="N50" s="88"/>
      <c r="O50" s="88"/>
      <c r="P50" s="88"/>
      <c r="Q50" s="88"/>
    </row>
    <row r="51" s="498" customFormat="true" ht="12" hidden="false" customHeight="true" outlineLevel="0" collapsed="false">
      <c r="A51" s="496"/>
      <c r="B51" s="497" t="s">
        <v>1004</v>
      </c>
      <c r="C51" s="497"/>
      <c r="D51" s="497"/>
      <c r="E51" s="497"/>
      <c r="F51" s="497"/>
      <c r="G51" s="497"/>
      <c r="H51" s="497"/>
      <c r="I51" s="497"/>
      <c r="J51" s="497"/>
      <c r="K51" s="497"/>
      <c r="L51" s="497"/>
      <c r="M51" s="497"/>
      <c r="N51" s="497"/>
      <c r="O51" s="497"/>
      <c r="P51" s="497"/>
      <c r="Q51" s="497"/>
    </row>
    <row r="52" s="498" customFormat="true" ht="12" hidden="false" customHeight="true" outlineLevel="0" collapsed="false">
      <c r="A52" s="499"/>
      <c r="B52" s="94" t="s">
        <v>109</v>
      </c>
      <c r="C52" s="94"/>
      <c r="D52" s="94"/>
      <c r="E52" s="94"/>
      <c r="F52" s="94"/>
      <c r="G52" s="94"/>
      <c r="H52" s="94"/>
      <c r="I52" s="94"/>
      <c r="J52" s="94"/>
      <c r="K52" s="94"/>
      <c r="L52" s="94"/>
      <c r="M52" s="94"/>
      <c r="N52" s="94"/>
      <c r="O52" s="94"/>
      <c r="P52" s="94"/>
      <c r="Q52" s="94"/>
    </row>
    <row r="53" s="498" customFormat="true" ht="12" hidden="false" customHeight="true" outlineLevel="0" collapsed="false">
      <c r="A53" s="499"/>
      <c r="B53" s="96" t="s">
        <v>771</v>
      </c>
      <c r="C53" s="96"/>
      <c r="D53" s="96"/>
      <c r="E53" s="96"/>
      <c r="F53" s="96"/>
      <c r="G53" s="96"/>
      <c r="H53" s="96"/>
      <c r="I53" s="96"/>
      <c r="J53" s="96"/>
      <c r="K53" s="96"/>
      <c r="L53" s="96"/>
      <c r="M53" s="96"/>
      <c r="N53" s="96"/>
      <c r="O53" s="96"/>
      <c r="P53" s="96"/>
      <c r="Q53" s="96"/>
    </row>
    <row r="54" s="498" customFormat="true" ht="12" hidden="false" customHeight="true" outlineLevel="0" collapsed="false">
      <c r="A54" s="499"/>
      <c r="B54" s="251" t="s">
        <v>772</v>
      </c>
      <c r="C54" s="251"/>
      <c r="D54" s="251"/>
      <c r="E54" s="251"/>
      <c r="F54" s="251"/>
      <c r="G54" s="251"/>
      <c r="H54" s="251"/>
      <c r="I54" s="251"/>
      <c r="J54" s="251"/>
      <c r="K54" s="251"/>
      <c r="L54" s="251"/>
      <c r="M54" s="251"/>
      <c r="N54" s="251"/>
      <c r="O54" s="251"/>
      <c r="P54" s="251"/>
      <c r="Q54" s="251"/>
    </row>
    <row r="55" s="498" customFormat="true" ht="22.15" hidden="false" customHeight="true" outlineLevel="0" collapsed="false">
      <c r="A55" s="499"/>
      <c r="B55" s="94" t="s">
        <v>910</v>
      </c>
      <c r="C55" s="94"/>
      <c r="D55" s="94"/>
      <c r="E55" s="94"/>
      <c r="F55" s="94"/>
      <c r="G55" s="94"/>
      <c r="H55" s="94"/>
      <c r="I55" s="94"/>
      <c r="J55" s="94"/>
      <c r="K55" s="94"/>
      <c r="L55" s="94"/>
      <c r="M55" s="94"/>
      <c r="N55" s="94"/>
      <c r="O55" s="94"/>
      <c r="P55" s="94"/>
      <c r="Q55" s="94"/>
    </row>
    <row r="56" s="498" customFormat="true" ht="12" hidden="false" customHeight="true" outlineLevel="0" collapsed="false">
      <c r="A56" s="499"/>
      <c r="B56" s="96" t="s">
        <v>113</v>
      </c>
      <c r="C56" s="96"/>
      <c r="D56" s="96"/>
      <c r="E56" s="96"/>
      <c r="F56" s="96"/>
      <c r="G56" s="96"/>
      <c r="H56" s="96"/>
      <c r="I56" s="96"/>
      <c r="J56" s="96"/>
      <c r="K56" s="96"/>
      <c r="L56" s="96"/>
      <c r="M56" s="96"/>
      <c r="N56" s="96"/>
      <c r="O56" s="96"/>
      <c r="P56" s="96"/>
      <c r="Q56" s="96"/>
    </row>
    <row r="57" s="454" customFormat="true" ht="12" hidden="false" customHeight="true" outlineLevel="0" collapsed="false">
      <c r="A57" s="135"/>
      <c r="B57" s="136" t="s">
        <v>177</v>
      </c>
      <c r="C57" s="136"/>
      <c r="D57" s="136"/>
      <c r="E57" s="136"/>
      <c r="F57" s="136"/>
      <c r="G57" s="136"/>
      <c r="H57" s="136"/>
      <c r="I57" s="136"/>
      <c r="J57" s="136"/>
      <c r="K57" s="136"/>
      <c r="L57" s="136"/>
      <c r="M57" s="136"/>
      <c r="N57" s="136"/>
      <c r="O57" s="136"/>
      <c r="P57" s="136"/>
      <c r="Q57" s="136"/>
    </row>
    <row r="58" customFormat="false" ht="11.25" hidden="false" customHeight="false" outlineLevel="0" collapsed="false">
      <c r="A58" s="500"/>
      <c r="C58" s="501"/>
      <c r="D58" s="501"/>
      <c r="E58" s="501"/>
      <c r="F58" s="501"/>
      <c r="G58" s="501"/>
      <c r="H58" s="501"/>
      <c r="I58" s="501"/>
      <c r="J58" s="501"/>
      <c r="K58" s="501"/>
      <c r="L58" s="501"/>
      <c r="M58" s="501"/>
      <c r="N58" s="501"/>
      <c r="O58" s="501"/>
      <c r="P58" s="501"/>
      <c r="Q58" s="501"/>
      <c r="R58" s="501"/>
      <c r="S58" s="501"/>
      <c r="T58" s="501"/>
      <c r="U58" s="501"/>
      <c r="V58" s="501"/>
      <c r="W58" s="501"/>
      <c r="X58" s="501"/>
      <c r="Y58" s="501"/>
      <c r="Z58" s="501"/>
      <c r="AA58" s="501"/>
      <c r="AB58" s="501"/>
      <c r="AC58" s="501"/>
      <c r="AD58" s="501"/>
      <c r="AE58" s="501"/>
      <c r="AF58" s="501"/>
      <c r="AG58" s="501"/>
      <c r="AH58" s="501"/>
      <c r="AI58" s="501"/>
      <c r="AJ58" s="501"/>
      <c r="AK58" s="501"/>
      <c r="AL58" s="501"/>
      <c r="AM58" s="501"/>
      <c r="AN58" s="501"/>
      <c r="AO58" s="501"/>
      <c r="AP58" s="501"/>
      <c r="AQ58" s="501"/>
      <c r="AR58" s="501"/>
      <c r="AS58" s="501"/>
      <c r="AT58" s="501"/>
      <c r="AU58" s="501"/>
      <c r="AV58" s="501"/>
      <c r="AW58" s="501"/>
      <c r="AX58" s="501"/>
      <c r="AY58" s="501"/>
      <c r="AZ58" s="501"/>
      <c r="BA58" s="501"/>
      <c r="BB58" s="501"/>
      <c r="BC58" s="501"/>
      <c r="BD58" s="501"/>
      <c r="BE58" s="501"/>
      <c r="BF58" s="501"/>
      <c r="BG58" s="502"/>
      <c r="BH58" s="502"/>
      <c r="BI58" s="502"/>
      <c r="BJ58" s="502"/>
      <c r="BK58" s="502"/>
      <c r="BL58" s="502"/>
      <c r="BM58" s="502"/>
      <c r="BN58" s="502"/>
      <c r="BO58" s="502"/>
      <c r="BP58" s="502"/>
      <c r="BQ58" s="502"/>
      <c r="BR58" s="502"/>
      <c r="BS58" s="502"/>
      <c r="BT58" s="502"/>
      <c r="BU58" s="502"/>
      <c r="BV58" s="502"/>
    </row>
    <row r="59" customFormat="false" ht="11.25" hidden="false" customHeight="false" outlineLevel="0" collapsed="false">
      <c r="A59" s="500"/>
      <c r="C59" s="501"/>
      <c r="D59" s="501"/>
      <c r="E59" s="501"/>
      <c r="F59" s="501"/>
      <c r="G59" s="501"/>
      <c r="H59" s="501"/>
      <c r="I59" s="501"/>
      <c r="J59" s="501"/>
      <c r="K59" s="501"/>
      <c r="L59" s="501"/>
      <c r="M59" s="501"/>
      <c r="N59" s="501"/>
      <c r="O59" s="501"/>
      <c r="P59" s="501"/>
      <c r="Q59" s="501"/>
      <c r="R59" s="501"/>
      <c r="S59" s="501"/>
      <c r="T59" s="501"/>
      <c r="U59" s="501"/>
      <c r="V59" s="501"/>
      <c r="W59" s="501"/>
      <c r="X59" s="501"/>
      <c r="Y59" s="501"/>
      <c r="Z59" s="501"/>
      <c r="AA59" s="501"/>
      <c r="AB59" s="501"/>
      <c r="AC59" s="501"/>
      <c r="AD59" s="501"/>
      <c r="AE59" s="501"/>
      <c r="AF59" s="501"/>
      <c r="AG59" s="501"/>
      <c r="AH59" s="501"/>
      <c r="AI59" s="501"/>
      <c r="AJ59" s="501"/>
      <c r="AK59" s="501"/>
      <c r="AL59" s="501"/>
      <c r="AM59" s="501"/>
      <c r="AN59" s="501"/>
      <c r="AO59" s="501"/>
      <c r="AP59" s="501"/>
      <c r="AQ59" s="501"/>
      <c r="AR59" s="501"/>
      <c r="AS59" s="501"/>
      <c r="AT59" s="501"/>
      <c r="AU59" s="501"/>
      <c r="AV59" s="501"/>
      <c r="AW59" s="501"/>
      <c r="AX59" s="501"/>
      <c r="AY59" s="501"/>
      <c r="AZ59" s="501"/>
      <c r="BA59" s="501"/>
      <c r="BB59" s="501"/>
      <c r="BC59" s="501"/>
      <c r="BD59" s="501"/>
      <c r="BE59" s="501"/>
      <c r="BF59" s="501"/>
      <c r="BG59" s="502"/>
      <c r="BH59" s="502"/>
      <c r="BI59" s="502"/>
      <c r="BJ59" s="502"/>
      <c r="BK59" s="502"/>
      <c r="BL59" s="502"/>
      <c r="BM59" s="502"/>
      <c r="BN59" s="502"/>
      <c r="BO59" s="502"/>
      <c r="BP59" s="502"/>
      <c r="BQ59" s="502"/>
      <c r="BR59" s="502"/>
      <c r="BS59" s="502"/>
      <c r="BT59" s="502"/>
      <c r="BU59" s="502"/>
      <c r="BV59" s="502"/>
    </row>
    <row r="60" customFormat="false" ht="11.25" hidden="false" customHeight="false" outlineLevel="0" collapsed="false">
      <c r="A60" s="500"/>
      <c r="C60" s="501"/>
      <c r="D60" s="501"/>
      <c r="E60" s="501"/>
      <c r="F60" s="501"/>
      <c r="G60" s="501"/>
      <c r="H60" s="501"/>
      <c r="I60" s="501"/>
      <c r="J60" s="501"/>
      <c r="K60" s="501"/>
      <c r="L60" s="501"/>
      <c r="M60" s="501"/>
      <c r="N60" s="501"/>
      <c r="O60" s="501"/>
      <c r="P60" s="501"/>
      <c r="Q60" s="501"/>
      <c r="R60" s="501"/>
      <c r="S60" s="501"/>
      <c r="T60" s="501"/>
      <c r="U60" s="501"/>
      <c r="V60" s="501"/>
      <c r="W60" s="501"/>
      <c r="X60" s="501"/>
      <c r="Y60" s="501"/>
      <c r="Z60" s="501"/>
      <c r="AA60" s="501"/>
      <c r="AB60" s="501"/>
      <c r="AC60" s="501"/>
      <c r="AD60" s="501"/>
      <c r="AE60" s="501"/>
      <c r="AF60" s="501"/>
      <c r="AG60" s="501"/>
      <c r="AH60" s="501"/>
      <c r="AI60" s="501"/>
      <c r="AJ60" s="501"/>
      <c r="AK60" s="501"/>
      <c r="AL60" s="501"/>
      <c r="AM60" s="501"/>
      <c r="AN60" s="501"/>
      <c r="AO60" s="501"/>
      <c r="AP60" s="501"/>
      <c r="AQ60" s="501"/>
      <c r="AR60" s="501"/>
      <c r="AS60" s="501"/>
      <c r="AT60" s="501"/>
      <c r="AU60" s="501"/>
      <c r="AV60" s="501"/>
      <c r="AW60" s="501"/>
      <c r="AX60" s="501"/>
      <c r="AY60" s="501"/>
      <c r="AZ60" s="501"/>
      <c r="BA60" s="501"/>
      <c r="BB60" s="501"/>
      <c r="BC60" s="501"/>
      <c r="BD60" s="501"/>
      <c r="BE60" s="501"/>
      <c r="BF60" s="501"/>
      <c r="BG60" s="502"/>
      <c r="BH60" s="502"/>
      <c r="BI60" s="502"/>
      <c r="BJ60" s="502"/>
      <c r="BK60" s="502"/>
      <c r="BL60" s="502"/>
      <c r="BM60" s="502"/>
      <c r="BN60" s="502"/>
      <c r="BO60" s="502"/>
      <c r="BP60" s="502"/>
      <c r="BQ60" s="502"/>
      <c r="BR60" s="502"/>
      <c r="BS60" s="502"/>
      <c r="BT60" s="502"/>
      <c r="BU60" s="502"/>
      <c r="BV60" s="502"/>
    </row>
    <row r="61" customFormat="false" ht="11.25" hidden="false" customHeight="false" outlineLevel="0" collapsed="false">
      <c r="A61" s="500"/>
      <c r="C61" s="501"/>
      <c r="D61" s="501"/>
      <c r="E61" s="501"/>
      <c r="F61" s="501"/>
      <c r="G61" s="501"/>
      <c r="H61" s="501"/>
      <c r="I61" s="501"/>
      <c r="J61" s="501"/>
      <c r="K61" s="501"/>
      <c r="L61" s="501"/>
      <c r="M61" s="501"/>
      <c r="N61" s="501"/>
      <c r="O61" s="501"/>
      <c r="P61" s="501"/>
      <c r="Q61" s="501"/>
      <c r="R61" s="501"/>
      <c r="S61" s="501"/>
      <c r="T61" s="501"/>
      <c r="U61" s="501"/>
      <c r="V61" s="501"/>
      <c r="W61" s="501"/>
      <c r="X61" s="501"/>
      <c r="Y61" s="501"/>
      <c r="Z61" s="501"/>
      <c r="AA61" s="501"/>
      <c r="AB61" s="501"/>
      <c r="AC61" s="501"/>
      <c r="AD61" s="501"/>
      <c r="AE61" s="501"/>
      <c r="AF61" s="501"/>
      <c r="AG61" s="501"/>
      <c r="AH61" s="501"/>
      <c r="AI61" s="501"/>
      <c r="AJ61" s="501"/>
      <c r="AK61" s="501"/>
      <c r="AL61" s="501"/>
      <c r="AM61" s="501"/>
      <c r="AN61" s="501"/>
      <c r="AO61" s="501"/>
      <c r="AP61" s="501"/>
      <c r="AQ61" s="501"/>
      <c r="AR61" s="501"/>
      <c r="AS61" s="501"/>
      <c r="AT61" s="501"/>
      <c r="AU61" s="501"/>
      <c r="AV61" s="501"/>
      <c r="AW61" s="501"/>
      <c r="AX61" s="501"/>
      <c r="AY61" s="501"/>
      <c r="AZ61" s="501"/>
      <c r="BA61" s="501"/>
      <c r="BB61" s="501"/>
      <c r="BC61" s="501"/>
      <c r="BD61" s="501"/>
      <c r="BE61" s="501"/>
      <c r="BF61" s="501"/>
      <c r="BG61" s="502"/>
      <c r="BH61" s="502"/>
      <c r="BI61" s="502"/>
      <c r="BJ61" s="502"/>
      <c r="BK61" s="502"/>
      <c r="BL61" s="502"/>
      <c r="BM61" s="502"/>
      <c r="BN61" s="502"/>
      <c r="BO61" s="502"/>
      <c r="BP61" s="502"/>
      <c r="BQ61" s="502"/>
      <c r="BR61" s="502"/>
      <c r="BS61" s="502"/>
      <c r="BT61" s="502"/>
      <c r="BU61" s="502"/>
      <c r="BV61" s="502"/>
    </row>
    <row r="62" customFormat="false" ht="11.25" hidden="false" customHeight="false" outlineLevel="0" collapsed="false">
      <c r="A62" s="500"/>
      <c r="C62" s="501"/>
      <c r="D62" s="501"/>
      <c r="E62" s="501"/>
      <c r="F62" s="501"/>
      <c r="G62" s="501"/>
      <c r="H62" s="501"/>
      <c r="I62" s="501"/>
      <c r="J62" s="501"/>
      <c r="K62" s="501"/>
      <c r="L62" s="501"/>
      <c r="M62" s="501"/>
      <c r="N62" s="501"/>
      <c r="O62" s="501"/>
      <c r="P62" s="501"/>
      <c r="Q62" s="501"/>
      <c r="R62" s="501"/>
      <c r="S62" s="501"/>
      <c r="T62" s="501"/>
      <c r="U62" s="501"/>
      <c r="V62" s="501"/>
      <c r="W62" s="501"/>
      <c r="X62" s="501"/>
      <c r="Y62" s="501"/>
      <c r="Z62" s="501"/>
      <c r="AA62" s="501"/>
      <c r="AB62" s="501"/>
      <c r="AC62" s="501"/>
      <c r="AD62" s="501"/>
      <c r="AE62" s="501"/>
      <c r="AF62" s="501"/>
      <c r="AG62" s="501"/>
      <c r="AH62" s="501"/>
      <c r="AI62" s="501"/>
      <c r="AJ62" s="501"/>
      <c r="AK62" s="501"/>
      <c r="AL62" s="501"/>
      <c r="AM62" s="501"/>
      <c r="AN62" s="501"/>
      <c r="AO62" s="501"/>
      <c r="AP62" s="501"/>
      <c r="AQ62" s="501"/>
      <c r="AR62" s="501"/>
      <c r="AS62" s="501"/>
      <c r="AT62" s="501"/>
      <c r="AU62" s="501"/>
      <c r="AV62" s="501"/>
      <c r="AW62" s="501"/>
      <c r="AX62" s="501"/>
      <c r="AY62" s="501"/>
      <c r="AZ62" s="501"/>
      <c r="BA62" s="501"/>
      <c r="BB62" s="501"/>
      <c r="BC62" s="501"/>
      <c r="BD62" s="501"/>
      <c r="BE62" s="501"/>
      <c r="BF62" s="501"/>
      <c r="BG62" s="502"/>
      <c r="BH62" s="502"/>
      <c r="BI62" s="502"/>
      <c r="BJ62" s="502"/>
      <c r="BK62" s="502"/>
      <c r="BL62" s="502"/>
      <c r="BM62" s="502"/>
      <c r="BN62" s="502"/>
      <c r="BO62" s="502"/>
      <c r="BP62" s="502"/>
      <c r="BQ62" s="502"/>
      <c r="BR62" s="502"/>
      <c r="BS62" s="502"/>
      <c r="BT62" s="502"/>
      <c r="BU62" s="502"/>
      <c r="BV62" s="502"/>
    </row>
    <row r="63" customFormat="false" ht="11.25" hidden="false" customHeight="false" outlineLevel="0" collapsed="false">
      <c r="A63" s="500"/>
      <c r="C63" s="501"/>
      <c r="D63" s="501"/>
      <c r="E63" s="501"/>
      <c r="F63" s="501"/>
      <c r="G63" s="501"/>
      <c r="H63" s="501"/>
      <c r="I63" s="501"/>
      <c r="J63" s="501"/>
      <c r="K63" s="501"/>
      <c r="L63" s="501"/>
      <c r="M63" s="501"/>
      <c r="N63" s="501"/>
      <c r="O63" s="501"/>
      <c r="P63" s="501"/>
      <c r="Q63" s="501"/>
      <c r="R63" s="501"/>
      <c r="S63" s="501"/>
      <c r="T63" s="501"/>
      <c r="U63" s="501"/>
      <c r="V63" s="501"/>
      <c r="W63" s="501"/>
      <c r="X63" s="501"/>
      <c r="Y63" s="501"/>
      <c r="Z63" s="501"/>
      <c r="AA63" s="501"/>
      <c r="AB63" s="501"/>
      <c r="AC63" s="501"/>
      <c r="AD63" s="501"/>
      <c r="AE63" s="501"/>
      <c r="AF63" s="501"/>
      <c r="AG63" s="501"/>
      <c r="AH63" s="501"/>
      <c r="AI63" s="501"/>
      <c r="AJ63" s="501"/>
      <c r="AK63" s="501"/>
      <c r="AL63" s="501"/>
      <c r="AM63" s="501"/>
      <c r="AN63" s="501"/>
      <c r="AO63" s="501"/>
      <c r="AP63" s="501"/>
      <c r="AQ63" s="501"/>
      <c r="AR63" s="501"/>
      <c r="AS63" s="501"/>
      <c r="AT63" s="501"/>
      <c r="AU63" s="501"/>
      <c r="AV63" s="501"/>
      <c r="AW63" s="501"/>
      <c r="AX63" s="501"/>
      <c r="AY63" s="501"/>
      <c r="AZ63" s="501"/>
      <c r="BA63" s="501"/>
      <c r="BB63" s="501"/>
      <c r="BC63" s="501"/>
      <c r="BD63" s="501"/>
      <c r="BE63" s="501"/>
      <c r="BF63" s="501"/>
      <c r="BG63" s="502"/>
      <c r="BH63" s="502"/>
      <c r="BI63" s="502"/>
      <c r="BJ63" s="502"/>
      <c r="BK63" s="502"/>
      <c r="BL63" s="502"/>
      <c r="BM63" s="502"/>
      <c r="BN63" s="502"/>
      <c r="BO63" s="502"/>
      <c r="BP63" s="502"/>
      <c r="BQ63" s="502"/>
      <c r="BR63" s="502"/>
      <c r="BS63" s="502"/>
      <c r="BT63" s="502"/>
      <c r="BU63" s="502"/>
      <c r="BV63" s="502"/>
    </row>
    <row r="64" customFormat="false" ht="11.25" hidden="false" customHeight="false" outlineLevel="0" collapsed="false">
      <c r="A64" s="500"/>
      <c r="C64" s="501"/>
      <c r="D64" s="501"/>
      <c r="E64" s="501"/>
      <c r="F64" s="501"/>
      <c r="G64" s="501"/>
      <c r="H64" s="501"/>
      <c r="I64" s="501"/>
      <c r="J64" s="501"/>
      <c r="K64" s="501"/>
      <c r="L64" s="501"/>
      <c r="M64" s="501"/>
      <c r="N64" s="501"/>
      <c r="O64" s="501"/>
      <c r="P64" s="501"/>
      <c r="Q64" s="501"/>
      <c r="R64" s="501"/>
      <c r="S64" s="501"/>
      <c r="T64" s="501"/>
      <c r="U64" s="501"/>
      <c r="V64" s="501"/>
      <c r="W64" s="501"/>
      <c r="X64" s="501"/>
      <c r="Y64" s="501"/>
      <c r="Z64" s="501"/>
      <c r="AA64" s="501"/>
      <c r="AB64" s="501"/>
      <c r="AC64" s="501"/>
      <c r="AD64" s="501"/>
      <c r="AE64" s="501"/>
      <c r="AF64" s="501"/>
      <c r="AG64" s="501"/>
      <c r="AH64" s="501"/>
      <c r="AI64" s="501"/>
      <c r="AJ64" s="501"/>
      <c r="AK64" s="501"/>
      <c r="AL64" s="501"/>
      <c r="AM64" s="501"/>
      <c r="AN64" s="501"/>
      <c r="AO64" s="501"/>
      <c r="AP64" s="501"/>
      <c r="AQ64" s="501"/>
      <c r="AR64" s="501"/>
      <c r="AS64" s="501"/>
      <c r="AT64" s="501"/>
      <c r="AU64" s="501"/>
      <c r="AV64" s="501"/>
      <c r="AW64" s="501"/>
      <c r="AX64" s="501"/>
      <c r="AY64" s="501"/>
      <c r="AZ64" s="501"/>
      <c r="BA64" s="501"/>
      <c r="BB64" s="501"/>
      <c r="BC64" s="501"/>
      <c r="BD64" s="501"/>
      <c r="BE64" s="501"/>
      <c r="BF64" s="501"/>
      <c r="BG64" s="502"/>
      <c r="BH64" s="502"/>
      <c r="BI64" s="502"/>
      <c r="BJ64" s="502"/>
      <c r="BK64" s="502"/>
      <c r="BL64" s="502"/>
      <c r="BM64" s="502"/>
      <c r="BN64" s="502"/>
      <c r="BO64" s="502"/>
      <c r="BP64" s="502"/>
      <c r="BQ64" s="502"/>
      <c r="BR64" s="502"/>
      <c r="BS64" s="502"/>
      <c r="BT64" s="502"/>
      <c r="BU64" s="502"/>
      <c r="BV64" s="502"/>
    </row>
    <row r="65" customFormat="false" ht="11.25" hidden="false" customHeight="false" outlineLevel="0" collapsed="false">
      <c r="A65" s="500"/>
      <c r="C65" s="501"/>
      <c r="D65" s="501"/>
      <c r="E65" s="501"/>
      <c r="F65" s="501"/>
      <c r="G65" s="501"/>
      <c r="H65" s="501"/>
      <c r="I65" s="501"/>
      <c r="J65" s="501"/>
      <c r="K65" s="501"/>
      <c r="L65" s="501"/>
      <c r="M65" s="501"/>
      <c r="N65" s="501"/>
      <c r="O65" s="501"/>
      <c r="P65" s="501"/>
      <c r="Q65" s="501"/>
      <c r="R65" s="501"/>
      <c r="S65" s="501"/>
      <c r="T65" s="501"/>
      <c r="U65" s="501"/>
      <c r="V65" s="501"/>
      <c r="W65" s="501"/>
      <c r="X65" s="501"/>
      <c r="Y65" s="501"/>
      <c r="Z65" s="501"/>
      <c r="AA65" s="501"/>
      <c r="AB65" s="501"/>
      <c r="AC65" s="501"/>
      <c r="AD65" s="501"/>
      <c r="AE65" s="501"/>
      <c r="AF65" s="501"/>
      <c r="AG65" s="501"/>
      <c r="AH65" s="501"/>
      <c r="AI65" s="501"/>
      <c r="AJ65" s="501"/>
      <c r="AK65" s="501"/>
      <c r="AL65" s="501"/>
      <c r="AM65" s="501"/>
      <c r="AN65" s="501"/>
      <c r="AO65" s="501"/>
      <c r="AP65" s="501"/>
      <c r="AQ65" s="501"/>
      <c r="AR65" s="501"/>
      <c r="AS65" s="501"/>
      <c r="AT65" s="501"/>
      <c r="AU65" s="501"/>
      <c r="AV65" s="501"/>
      <c r="AW65" s="501"/>
      <c r="AX65" s="501"/>
      <c r="AY65" s="501"/>
      <c r="AZ65" s="501"/>
      <c r="BA65" s="501"/>
      <c r="BB65" s="501"/>
      <c r="BC65" s="501"/>
      <c r="BD65" s="501"/>
      <c r="BE65" s="501"/>
      <c r="BF65" s="501"/>
      <c r="BG65" s="502"/>
      <c r="BH65" s="502"/>
      <c r="BI65" s="502"/>
      <c r="BJ65" s="502"/>
      <c r="BK65" s="502"/>
      <c r="BL65" s="502"/>
      <c r="BM65" s="502"/>
      <c r="BN65" s="502"/>
      <c r="BO65" s="502"/>
      <c r="BP65" s="502"/>
      <c r="BQ65" s="502"/>
      <c r="BR65" s="502"/>
      <c r="BS65" s="502"/>
      <c r="BT65" s="502"/>
      <c r="BU65" s="502"/>
      <c r="BV65" s="502"/>
    </row>
    <row r="66" customFormat="false" ht="11.25" hidden="false" customHeight="false" outlineLevel="0" collapsed="false">
      <c r="A66" s="500"/>
      <c r="C66" s="501"/>
      <c r="D66" s="501"/>
      <c r="E66" s="501"/>
      <c r="F66" s="501"/>
      <c r="G66" s="501"/>
      <c r="H66" s="501"/>
      <c r="I66" s="501"/>
      <c r="J66" s="501"/>
      <c r="K66" s="501"/>
      <c r="L66" s="501"/>
      <c r="M66" s="501"/>
      <c r="N66" s="501"/>
      <c r="O66" s="501"/>
      <c r="P66" s="501"/>
      <c r="Q66" s="501"/>
      <c r="R66" s="501"/>
      <c r="S66" s="501"/>
      <c r="T66" s="501"/>
      <c r="U66" s="501"/>
      <c r="V66" s="501"/>
      <c r="W66" s="501"/>
      <c r="X66" s="501"/>
      <c r="Y66" s="501"/>
      <c r="Z66" s="501"/>
      <c r="AA66" s="501"/>
      <c r="AB66" s="501"/>
      <c r="AC66" s="501"/>
      <c r="AD66" s="501"/>
      <c r="AE66" s="501"/>
      <c r="AF66" s="501"/>
      <c r="AG66" s="501"/>
      <c r="AH66" s="501"/>
      <c r="AI66" s="501"/>
      <c r="AJ66" s="501"/>
      <c r="AK66" s="501"/>
      <c r="AL66" s="501"/>
      <c r="AM66" s="501"/>
      <c r="AN66" s="501"/>
      <c r="AO66" s="501"/>
      <c r="AP66" s="501"/>
      <c r="AQ66" s="501"/>
      <c r="AR66" s="501"/>
      <c r="AS66" s="501"/>
      <c r="AT66" s="501"/>
      <c r="AU66" s="501"/>
      <c r="AV66" s="501"/>
      <c r="AW66" s="501"/>
      <c r="AX66" s="501"/>
      <c r="AY66" s="501"/>
      <c r="AZ66" s="501"/>
      <c r="BA66" s="501"/>
      <c r="BB66" s="501"/>
      <c r="BC66" s="501"/>
      <c r="BD66" s="501"/>
      <c r="BE66" s="501"/>
      <c r="BF66" s="501"/>
      <c r="BG66" s="502"/>
      <c r="BH66" s="502"/>
      <c r="BI66" s="502"/>
      <c r="BJ66" s="502"/>
      <c r="BK66" s="502"/>
      <c r="BL66" s="502"/>
      <c r="BM66" s="502"/>
      <c r="BN66" s="502"/>
      <c r="BO66" s="502"/>
      <c r="BP66" s="502"/>
      <c r="BQ66" s="502"/>
      <c r="BR66" s="502"/>
      <c r="BS66" s="502"/>
      <c r="BT66" s="502"/>
      <c r="BU66" s="502"/>
      <c r="BV66" s="502"/>
    </row>
    <row r="67" customFormat="false" ht="11.25" hidden="false" customHeight="false" outlineLevel="0" collapsed="false">
      <c r="BG67" s="503"/>
      <c r="BH67" s="503"/>
      <c r="BI67" s="503"/>
      <c r="BJ67" s="503"/>
      <c r="BK67" s="503"/>
      <c r="BL67" s="503"/>
      <c r="BM67" s="503"/>
      <c r="BN67" s="503"/>
      <c r="BO67" s="503"/>
      <c r="BP67" s="503"/>
      <c r="BQ67" s="503"/>
      <c r="BR67" s="503"/>
      <c r="BS67" s="503"/>
      <c r="BT67" s="503"/>
      <c r="BU67" s="503"/>
      <c r="BV67" s="503"/>
    </row>
    <row r="68" customFormat="false" ht="11.25" hidden="false" customHeight="false" outlineLevel="0" collapsed="false">
      <c r="A68" s="500"/>
      <c r="C68" s="501"/>
      <c r="D68" s="501"/>
      <c r="E68" s="501"/>
      <c r="F68" s="501"/>
      <c r="G68" s="501"/>
      <c r="H68" s="501"/>
      <c r="I68" s="501"/>
      <c r="J68" s="501"/>
      <c r="K68" s="501"/>
      <c r="L68" s="501"/>
      <c r="M68" s="501"/>
      <c r="N68" s="501"/>
      <c r="O68" s="501"/>
      <c r="P68" s="501"/>
      <c r="Q68" s="501"/>
      <c r="R68" s="501"/>
      <c r="S68" s="501"/>
      <c r="T68" s="501"/>
      <c r="U68" s="501"/>
      <c r="V68" s="501"/>
      <c r="W68" s="501"/>
      <c r="X68" s="501"/>
      <c r="Y68" s="501"/>
      <c r="Z68" s="501"/>
      <c r="AA68" s="501"/>
      <c r="AB68" s="501"/>
      <c r="AC68" s="501"/>
      <c r="AD68" s="501"/>
      <c r="AE68" s="501"/>
      <c r="AF68" s="501"/>
      <c r="AG68" s="501"/>
      <c r="AH68" s="501"/>
      <c r="AI68" s="501"/>
      <c r="AJ68" s="501"/>
      <c r="AK68" s="501"/>
      <c r="AL68" s="501"/>
      <c r="AM68" s="501"/>
      <c r="AN68" s="501"/>
      <c r="AO68" s="501"/>
      <c r="AP68" s="501"/>
      <c r="AQ68" s="501"/>
      <c r="AR68" s="501"/>
      <c r="AS68" s="501"/>
      <c r="AT68" s="501"/>
      <c r="AU68" s="501"/>
      <c r="AV68" s="501"/>
      <c r="AW68" s="501"/>
      <c r="AX68" s="501"/>
      <c r="AY68" s="501"/>
      <c r="AZ68" s="501"/>
      <c r="BA68" s="501"/>
      <c r="BB68" s="501"/>
      <c r="BC68" s="501"/>
      <c r="BD68" s="501"/>
      <c r="BE68" s="501"/>
      <c r="BF68" s="501"/>
      <c r="BG68" s="502"/>
      <c r="BH68" s="502"/>
      <c r="BI68" s="502"/>
      <c r="BJ68" s="502"/>
      <c r="BK68" s="502"/>
      <c r="BL68" s="502"/>
      <c r="BM68" s="502"/>
      <c r="BN68" s="502"/>
      <c r="BO68" s="502"/>
      <c r="BP68" s="502"/>
      <c r="BQ68" s="502"/>
      <c r="BR68" s="502"/>
      <c r="BS68" s="502"/>
      <c r="BT68" s="502"/>
      <c r="BU68" s="502"/>
      <c r="BV68" s="502"/>
    </row>
    <row r="69" customFormat="false" ht="11.25" hidden="false" customHeight="false" outlineLevel="0" collapsed="false">
      <c r="A69" s="500"/>
      <c r="C69" s="501"/>
      <c r="D69" s="501"/>
      <c r="E69" s="501"/>
      <c r="F69" s="501"/>
      <c r="G69" s="501"/>
      <c r="H69" s="501"/>
      <c r="I69" s="501"/>
      <c r="J69" s="501"/>
      <c r="K69" s="501"/>
      <c r="L69" s="501"/>
      <c r="M69" s="501"/>
      <c r="N69" s="501"/>
      <c r="O69" s="501"/>
      <c r="P69" s="501"/>
      <c r="Q69" s="501"/>
      <c r="R69" s="501"/>
      <c r="S69" s="501"/>
      <c r="T69" s="501"/>
      <c r="U69" s="501"/>
      <c r="V69" s="501"/>
      <c r="W69" s="501"/>
      <c r="X69" s="501"/>
      <c r="Y69" s="501"/>
      <c r="Z69" s="501"/>
      <c r="AA69" s="501"/>
      <c r="AB69" s="501"/>
      <c r="AC69" s="501"/>
      <c r="AD69" s="501"/>
      <c r="AE69" s="501"/>
      <c r="AF69" s="501"/>
      <c r="AG69" s="501"/>
      <c r="AH69" s="501"/>
      <c r="AI69" s="501"/>
      <c r="AJ69" s="501"/>
      <c r="AK69" s="501"/>
      <c r="AL69" s="501"/>
      <c r="AM69" s="501"/>
      <c r="AN69" s="501"/>
      <c r="AO69" s="501"/>
      <c r="AP69" s="501"/>
      <c r="AQ69" s="501"/>
      <c r="AR69" s="501"/>
      <c r="AS69" s="501"/>
      <c r="AT69" s="501"/>
      <c r="AU69" s="501"/>
      <c r="AV69" s="501"/>
      <c r="AW69" s="501"/>
      <c r="AX69" s="501"/>
      <c r="AY69" s="501"/>
      <c r="AZ69" s="501"/>
      <c r="BA69" s="501"/>
      <c r="BB69" s="501"/>
      <c r="BC69" s="501"/>
      <c r="BD69" s="501"/>
      <c r="BE69" s="501"/>
      <c r="BF69" s="501"/>
      <c r="BG69" s="502"/>
      <c r="BH69" s="502"/>
      <c r="BI69" s="502"/>
      <c r="BJ69" s="502"/>
      <c r="BK69" s="502"/>
      <c r="BL69" s="502"/>
      <c r="BM69" s="502"/>
      <c r="BN69" s="502"/>
      <c r="BO69" s="502"/>
      <c r="BP69" s="502"/>
      <c r="BQ69" s="502"/>
      <c r="BR69" s="502"/>
      <c r="BS69" s="502"/>
      <c r="BT69" s="502"/>
      <c r="BU69" s="502"/>
      <c r="BV69" s="502"/>
    </row>
    <row r="70" customFormat="false" ht="11.25" hidden="false" customHeight="false" outlineLevel="0" collapsed="false">
      <c r="A70" s="500"/>
      <c r="C70" s="501"/>
      <c r="D70" s="501"/>
      <c r="E70" s="501"/>
      <c r="F70" s="501"/>
      <c r="G70" s="501"/>
      <c r="H70" s="501"/>
      <c r="I70" s="501"/>
      <c r="J70" s="501"/>
      <c r="K70" s="501"/>
      <c r="L70" s="501"/>
      <c r="M70" s="501"/>
      <c r="N70" s="501"/>
      <c r="O70" s="501"/>
      <c r="P70" s="501"/>
      <c r="Q70" s="501"/>
      <c r="R70" s="501"/>
      <c r="S70" s="501"/>
      <c r="T70" s="501"/>
      <c r="U70" s="501"/>
      <c r="V70" s="501"/>
      <c r="W70" s="501"/>
      <c r="X70" s="501"/>
      <c r="Y70" s="501"/>
      <c r="Z70" s="501"/>
      <c r="AA70" s="501"/>
      <c r="AB70" s="501"/>
      <c r="AC70" s="501"/>
      <c r="AD70" s="501"/>
      <c r="AE70" s="501"/>
      <c r="AF70" s="501"/>
      <c r="AG70" s="501"/>
      <c r="AH70" s="501"/>
      <c r="AI70" s="501"/>
      <c r="AJ70" s="501"/>
      <c r="AK70" s="501"/>
      <c r="AL70" s="501"/>
      <c r="AM70" s="501"/>
      <c r="AN70" s="501"/>
      <c r="AO70" s="501"/>
      <c r="AP70" s="501"/>
      <c r="AQ70" s="501"/>
      <c r="AR70" s="501"/>
      <c r="AS70" s="501"/>
      <c r="AT70" s="501"/>
      <c r="AU70" s="501"/>
      <c r="AV70" s="501"/>
      <c r="AW70" s="501"/>
      <c r="AX70" s="501"/>
      <c r="AY70" s="501"/>
      <c r="AZ70" s="501"/>
      <c r="BA70" s="501"/>
      <c r="BB70" s="501"/>
      <c r="BC70" s="501"/>
      <c r="BD70" s="501"/>
      <c r="BE70" s="501"/>
      <c r="BF70" s="501"/>
      <c r="BG70" s="502"/>
      <c r="BH70" s="502"/>
      <c r="BI70" s="502"/>
      <c r="BJ70" s="502"/>
      <c r="BK70" s="502"/>
      <c r="BL70" s="502"/>
      <c r="BM70" s="502"/>
      <c r="BN70" s="502"/>
      <c r="BO70" s="502"/>
      <c r="BP70" s="502"/>
      <c r="BQ70" s="502"/>
      <c r="BR70" s="502"/>
      <c r="BS70" s="502"/>
      <c r="BT70" s="502"/>
      <c r="BU70" s="502"/>
      <c r="BV70" s="502"/>
    </row>
    <row r="71" customFormat="false" ht="11.25" hidden="false" customHeight="false" outlineLevel="0" collapsed="false">
      <c r="A71" s="500"/>
      <c r="C71" s="501"/>
      <c r="D71" s="501"/>
      <c r="E71" s="501"/>
      <c r="F71" s="501"/>
      <c r="G71" s="501"/>
      <c r="H71" s="501"/>
      <c r="I71" s="501"/>
      <c r="J71" s="501"/>
      <c r="K71" s="501"/>
      <c r="L71" s="501"/>
      <c r="M71" s="501"/>
      <c r="N71" s="501"/>
      <c r="O71" s="501"/>
      <c r="P71" s="501"/>
      <c r="Q71" s="501"/>
      <c r="R71" s="501"/>
      <c r="S71" s="501"/>
      <c r="T71" s="501"/>
      <c r="U71" s="501"/>
      <c r="V71" s="501"/>
      <c r="W71" s="501"/>
      <c r="X71" s="501"/>
      <c r="Y71" s="501"/>
      <c r="Z71" s="501"/>
      <c r="AA71" s="501"/>
      <c r="AB71" s="501"/>
      <c r="AC71" s="501"/>
      <c r="AD71" s="501"/>
      <c r="AE71" s="501"/>
      <c r="AF71" s="501"/>
      <c r="AG71" s="501"/>
      <c r="AH71" s="501"/>
      <c r="AI71" s="501"/>
      <c r="AJ71" s="501"/>
      <c r="AK71" s="501"/>
      <c r="AL71" s="501"/>
      <c r="AM71" s="501"/>
      <c r="AN71" s="501"/>
      <c r="AO71" s="501"/>
      <c r="AP71" s="501"/>
      <c r="AQ71" s="501"/>
      <c r="AR71" s="501"/>
      <c r="AS71" s="501"/>
      <c r="AT71" s="501"/>
      <c r="AU71" s="501"/>
      <c r="AV71" s="501"/>
      <c r="AW71" s="501"/>
      <c r="AX71" s="501"/>
      <c r="AY71" s="501"/>
      <c r="AZ71" s="501"/>
      <c r="BA71" s="501"/>
      <c r="BB71" s="501"/>
      <c r="BC71" s="501"/>
      <c r="BD71" s="501"/>
      <c r="BE71" s="501"/>
      <c r="BF71" s="501"/>
      <c r="BG71" s="502"/>
      <c r="BH71" s="502"/>
      <c r="BI71" s="502"/>
      <c r="BJ71" s="502"/>
      <c r="BK71" s="502"/>
      <c r="BL71" s="502"/>
      <c r="BM71" s="502"/>
      <c r="BN71" s="502"/>
      <c r="BO71" s="502"/>
      <c r="BP71" s="502"/>
      <c r="BQ71" s="502"/>
      <c r="BR71" s="502"/>
      <c r="BS71" s="502"/>
      <c r="BT71" s="502"/>
      <c r="BU71" s="502"/>
      <c r="BV71" s="502"/>
    </row>
    <row r="72" customFormat="false" ht="11.25" hidden="false" customHeight="false" outlineLevel="0" collapsed="false">
      <c r="A72" s="500"/>
      <c r="C72" s="501"/>
      <c r="D72" s="501"/>
      <c r="E72" s="501"/>
      <c r="F72" s="501"/>
      <c r="G72" s="501"/>
      <c r="H72" s="501"/>
      <c r="I72" s="501"/>
      <c r="J72" s="501"/>
      <c r="K72" s="501"/>
      <c r="L72" s="501"/>
      <c r="M72" s="501"/>
      <c r="N72" s="501"/>
      <c r="O72" s="501"/>
      <c r="P72" s="501"/>
      <c r="Q72" s="501"/>
      <c r="R72" s="501"/>
      <c r="S72" s="501"/>
      <c r="T72" s="501"/>
      <c r="U72" s="501"/>
      <c r="V72" s="501"/>
      <c r="W72" s="501"/>
      <c r="X72" s="501"/>
      <c r="Y72" s="501"/>
      <c r="Z72" s="501"/>
      <c r="AA72" s="501"/>
      <c r="AB72" s="501"/>
      <c r="AC72" s="501"/>
      <c r="AD72" s="501"/>
      <c r="AE72" s="501"/>
      <c r="AF72" s="501"/>
      <c r="AG72" s="501"/>
      <c r="AH72" s="501"/>
      <c r="AI72" s="501"/>
      <c r="AJ72" s="501"/>
      <c r="AK72" s="501"/>
      <c r="AL72" s="501"/>
      <c r="AM72" s="501"/>
      <c r="AN72" s="501"/>
      <c r="AO72" s="501"/>
      <c r="AP72" s="501"/>
      <c r="AQ72" s="501"/>
      <c r="AR72" s="501"/>
      <c r="AS72" s="501"/>
      <c r="AT72" s="501"/>
      <c r="AU72" s="501"/>
      <c r="AV72" s="501"/>
      <c r="AW72" s="501"/>
      <c r="AX72" s="501"/>
      <c r="AY72" s="501"/>
      <c r="AZ72" s="501"/>
      <c r="BA72" s="501"/>
      <c r="BB72" s="501"/>
      <c r="BC72" s="501"/>
      <c r="BD72" s="501"/>
      <c r="BE72" s="501"/>
      <c r="BF72" s="501"/>
      <c r="BG72" s="502"/>
      <c r="BH72" s="502"/>
      <c r="BI72" s="502"/>
      <c r="BJ72" s="502"/>
      <c r="BK72" s="502"/>
      <c r="BL72" s="502"/>
      <c r="BM72" s="502"/>
      <c r="BN72" s="502"/>
      <c r="BO72" s="502"/>
      <c r="BP72" s="502"/>
      <c r="BQ72" s="502"/>
      <c r="BR72" s="502"/>
      <c r="BS72" s="502"/>
      <c r="BT72" s="502"/>
      <c r="BU72" s="502"/>
      <c r="BV72" s="502"/>
    </row>
    <row r="73" customFormat="false" ht="11.25" hidden="false" customHeight="false" outlineLevel="0" collapsed="false">
      <c r="A73" s="500"/>
      <c r="C73" s="501"/>
      <c r="D73" s="501"/>
      <c r="E73" s="501"/>
      <c r="F73" s="501"/>
      <c r="G73" s="501"/>
      <c r="H73" s="501"/>
      <c r="I73" s="501"/>
      <c r="J73" s="501"/>
      <c r="K73" s="501"/>
      <c r="L73" s="501"/>
      <c r="M73" s="501"/>
      <c r="N73" s="501"/>
      <c r="O73" s="501"/>
      <c r="P73" s="501"/>
      <c r="Q73" s="501"/>
      <c r="R73" s="501"/>
      <c r="S73" s="501"/>
      <c r="T73" s="501"/>
      <c r="U73" s="501"/>
      <c r="V73" s="501"/>
      <c r="W73" s="501"/>
      <c r="X73" s="501"/>
      <c r="Y73" s="501"/>
      <c r="Z73" s="501"/>
      <c r="AA73" s="501"/>
      <c r="AB73" s="501"/>
      <c r="AC73" s="501"/>
      <c r="AD73" s="501"/>
      <c r="AE73" s="501"/>
      <c r="AF73" s="501"/>
      <c r="AG73" s="501"/>
      <c r="AH73" s="501"/>
      <c r="AI73" s="501"/>
      <c r="AJ73" s="501"/>
      <c r="AK73" s="501"/>
      <c r="AL73" s="501"/>
      <c r="AM73" s="501"/>
      <c r="AN73" s="501"/>
      <c r="AO73" s="501"/>
      <c r="AP73" s="501"/>
      <c r="AQ73" s="501"/>
      <c r="AR73" s="501"/>
      <c r="AS73" s="501"/>
      <c r="AT73" s="501"/>
      <c r="AU73" s="501"/>
      <c r="AV73" s="501"/>
      <c r="AW73" s="501"/>
      <c r="AX73" s="501"/>
      <c r="AY73" s="501"/>
      <c r="AZ73" s="501"/>
      <c r="BA73" s="501"/>
      <c r="BB73" s="501"/>
      <c r="BC73" s="501"/>
      <c r="BD73" s="501"/>
      <c r="BE73" s="501"/>
      <c r="BF73" s="501"/>
      <c r="BG73" s="502"/>
      <c r="BH73" s="502"/>
      <c r="BI73" s="502"/>
      <c r="BJ73" s="502"/>
      <c r="BK73" s="502"/>
      <c r="BL73" s="502"/>
      <c r="BM73" s="502"/>
      <c r="BN73" s="502"/>
      <c r="BO73" s="502"/>
      <c r="BP73" s="502"/>
      <c r="BQ73" s="502"/>
      <c r="BR73" s="502"/>
      <c r="BS73" s="502"/>
      <c r="BT73" s="502"/>
      <c r="BU73" s="502"/>
      <c r="BV73" s="502"/>
    </row>
    <row r="74" customFormat="false" ht="11.25" hidden="false" customHeight="false" outlineLevel="0" collapsed="false">
      <c r="A74" s="500"/>
      <c r="C74" s="501"/>
      <c r="D74" s="501"/>
      <c r="E74" s="501"/>
      <c r="F74" s="501"/>
      <c r="G74" s="501"/>
      <c r="H74" s="501"/>
      <c r="I74" s="501"/>
      <c r="J74" s="501"/>
      <c r="K74" s="501"/>
      <c r="L74" s="501"/>
      <c r="M74" s="501"/>
      <c r="N74" s="501"/>
      <c r="O74" s="501"/>
      <c r="P74" s="501"/>
      <c r="Q74" s="501"/>
      <c r="R74" s="501"/>
      <c r="S74" s="501"/>
      <c r="T74" s="501"/>
      <c r="U74" s="501"/>
      <c r="V74" s="501"/>
      <c r="W74" s="501"/>
      <c r="X74" s="501"/>
      <c r="Y74" s="501"/>
      <c r="Z74" s="501"/>
      <c r="AA74" s="501"/>
      <c r="AB74" s="501"/>
      <c r="AC74" s="501"/>
      <c r="AD74" s="501"/>
      <c r="AE74" s="501"/>
      <c r="AF74" s="501"/>
      <c r="AG74" s="501"/>
      <c r="AH74" s="501"/>
      <c r="AI74" s="501"/>
      <c r="AJ74" s="501"/>
      <c r="AK74" s="501"/>
      <c r="AL74" s="501"/>
      <c r="AM74" s="501"/>
      <c r="AN74" s="501"/>
      <c r="AO74" s="501"/>
      <c r="AP74" s="501"/>
      <c r="AQ74" s="501"/>
      <c r="AR74" s="501"/>
      <c r="AS74" s="501"/>
      <c r="AT74" s="501"/>
      <c r="AU74" s="501"/>
      <c r="AV74" s="501"/>
      <c r="AW74" s="501"/>
      <c r="AX74" s="501"/>
      <c r="AY74" s="501"/>
      <c r="AZ74" s="501"/>
      <c r="BA74" s="501"/>
      <c r="BB74" s="501"/>
      <c r="BC74" s="501"/>
      <c r="BD74" s="501"/>
      <c r="BE74" s="501"/>
      <c r="BF74" s="501"/>
      <c r="BG74" s="502"/>
      <c r="BH74" s="502"/>
      <c r="BI74" s="502"/>
      <c r="BJ74" s="502"/>
      <c r="BK74" s="502"/>
      <c r="BL74" s="502"/>
      <c r="BM74" s="502"/>
      <c r="BN74" s="502"/>
      <c r="BO74" s="502"/>
      <c r="BP74" s="502"/>
      <c r="BQ74" s="502"/>
      <c r="BR74" s="502"/>
      <c r="BS74" s="502"/>
      <c r="BT74" s="502"/>
      <c r="BU74" s="502"/>
      <c r="BV74" s="502"/>
    </row>
    <row r="75" customFormat="false" ht="11.25" hidden="false" customHeight="false" outlineLevel="0" collapsed="false">
      <c r="A75" s="500"/>
      <c r="C75" s="501"/>
      <c r="D75" s="501"/>
      <c r="E75" s="501"/>
      <c r="F75" s="501"/>
      <c r="G75" s="501"/>
      <c r="H75" s="501"/>
      <c r="I75" s="501"/>
      <c r="J75" s="501"/>
      <c r="K75" s="501"/>
      <c r="L75" s="501"/>
      <c r="M75" s="501"/>
      <c r="N75" s="501"/>
      <c r="O75" s="501"/>
      <c r="P75" s="501"/>
      <c r="Q75" s="501"/>
      <c r="R75" s="501"/>
      <c r="S75" s="501"/>
      <c r="T75" s="501"/>
      <c r="U75" s="501"/>
      <c r="V75" s="501"/>
      <c r="W75" s="501"/>
      <c r="X75" s="501"/>
      <c r="Y75" s="501"/>
      <c r="Z75" s="501"/>
      <c r="AA75" s="501"/>
      <c r="AB75" s="501"/>
      <c r="AC75" s="501"/>
      <c r="AD75" s="501"/>
      <c r="AE75" s="501"/>
      <c r="AF75" s="501"/>
      <c r="AG75" s="501"/>
      <c r="AH75" s="501"/>
      <c r="AI75" s="501"/>
      <c r="AJ75" s="501"/>
      <c r="AK75" s="501"/>
      <c r="AL75" s="501"/>
      <c r="AM75" s="501"/>
      <c r="AN75" s="501"/>
      <c r="AO75" s="501"/>
      <c r="AP75" s="501"/>
      <c r="AQ75" s="501"/>
      <c r="AR75" s="501"/>
      <c r="AS75" s="501"/>
      <c r="AT75" s="501"/>
      <c r="AU75" s="501"/>
      <c r="AV75" s="501"/>
      <c r="AW75" s="501"/>
      <c r="AX75" s="501"/>
      <c r="AY75" s="501"/>
      <c r="AZ75" s="501"/>
      <c r="BA75" s="501"/>
      <c r="BB75" s="501"/>
      <c r="BC75" s="501"/>
      <c r="BD75" s="501"/>
      <c r="BE75" s="501"/>
      <c r="BF75" s="501"/>
      <c r="BG75" s="502"/>
      <c r="BH75" s="502"/>
      <c r="BI75" s="502"/>
      <c r="BJ75" s="502"/>
      <c r="BK75" s="502"/>
      <c r="BL75" s="502"/>
      <c r="BM75" s="502"/>
      <c r="BN75" s="502"/>
      <c r="BO75" s="502"/>
      <c r="BP75" s="502"/>
      <c r="BQ75" s="502"/>
      <c r="BR75" s="502"/>
      <c r="BS75" s="502"/>
      <c r="BT75" s="502"/>
      <c r="BU75" s="502"/>
      <c r="BV75" s="502"/>
    </row>
    <row r="76" customFormat="false" ht="11.25" hidden="false" customHeight="false" outlineLevel="0" collapsed="false">
      <c r="A76" s="500"/>
      <c r="C76" s="501"/>
      <c r="D76" s="501"/>
      <c r="E76" s="501"/>
      <c r="F76" s="501"/>
      <c r="G76" s="501"/>
      <c r="H76" s="501"/>
      <c r="I76" s="501"/>
      <c r="J76" s="501"/>
      <c r="K76" s="501"/>
      <c r="L76" s="501"/>
      <c r="M76" s="501"/>
      <c r="N76" s="501"/>
      <c r="O76" s="501"/>
      <c r="P76" s="501"/>
      <c r="Q76" s="501"/>
      <c r="R76" s="501"/>
      <c r="S76" s="501"/>
      <c r="T76" s="501"/>
      <c r="U76" s="501"/>
      <c r="V76" s="501"/>
      <c r="W76" s="501"/>
      <c r="X76" s="501"/>
      <c r="Y76" s="501"/>
      <c r="Z76" s="501"/>
      <c r="AA76" s="501"/>
      <c r="AB76" s="501"/>
      <c r="AC76" s="501"/>
      <c r="AD76" s="501"/>
      <c r="AE76" s="501"/>
      <c r="AF76" s="501"/>
      <c r="AG76" s="501"/>
      <c r="AH76" s="501"/>
      <c r="AI76" s="501"/>
      <c r="AJ76" s="501"/>
      <c r="AK76" s="501"/>
      <c r="AL76" s="501"/>
      <c r="AM76" s="501"/>
      <c r="AN76" s="501"/>
      <c r="AO76" s="501"/>
      <c r="AP76" s="501"/>
      <c r="AQ76" s="501"/>
      <c r="AR76" s="501"/>
      <c r="AS76" s="501"/>
      <c r="AT76" s="501"/>
      <c r="AU76" s="501"/>
      <c r="AV76" s="501"/>
      <c r="AW76" s="501"/>
      <c r="AX76" s="501"/>
      <c r="AY76" s="501"/>
      <c r="AZ76" s="501"/>
      <c r="BA76" s="501"/>
      <c r="BB76" s="501"/>
      <c r="BC76" s="501"/>
      <c r="BD76" s="501"/>
      <c r="BE76" s="501"/>
      <c r="BF76" s="501"/>
      <c r="BG76" s="502"/>
      <c r="BH76" s="502"/>
      <c r="BI76" s="502"/>
      <c r="BJ76" s="502"/>
      <c r="BK76" s="502"/>
      <c r="BL76" s="502"/>
      <c r="BM76" s="502"/>
      <c r="BN76" s="502"/>
      <c r="BO76" s="502"/>
      <c r="BP76" s="502"/>
      <c r="BQ76" s="502"/>
      <c r="BR76" s="502"/>
      <c r="BS76" s="502"/>
      <c r="BT76" s="502"/>
      <c r="BU76" s="502"/>
      <c r="BV76" s="502"/>
    </row>
    <row r="77" customFormat="false" ht="11.25" hidden="false" customHeight="false" outlineLevel="0" collapsed="false">
      <c r="BG77" s="503"/>
      <c r="BH77" s="503"/>
      <c r="BI77" s="503"/>
      <c r="BJ77" s="503"/>
      <c r="BK77" s="503"/>
      <c r="BL77" s="503"/>
      <c r="BM77" s="503"/>
      <c r="BN77" s="503"/>
      <c r="BO77" s="503"/>
      <c r="BP77" s="503"/>
      <c r="BQ77" s="503"/>
      <c r="BR77" s="503"/>
      <c r="BS77" s="503"/>
      <c r="BT77" s="503"/>
      <c r="BU77" s="503"/>
      <c r="BV77" s="503"/>
    </row>
    <row r="78" customFormat="false" ht="11.25" hidden="false" customHeight="false" outlineLevel="0" collapsed="false">
      <c r="BG78" s="503"/>
      <c r="BH78" s="503"/>
      <c r="BI78" s="503"/>
      <c r="BJ78" s="503"/>
      <c r="BK78" s="503"/>
      <c r="BL78" s="503"/>
      <c r="BM78" s="503"/>
      <c r="BN78" s="503"/>
      <c r="BO78" s="503"/>
      <c r="BP78" s="503"/>
      <c r="BQ78" s="503"/>
      <c r="BR78" s="503"/>
      <c r="BS78" s="503"/>
      <c r="BT78" s="503"/>
      <c r="BU78" s="503"/>
      <c r="BV78" s="503"/>
    </row>
    <row r="79" customFormat="false" ht="11.25" hidden="false" customHeight="false" outlineLevel="0" collapsed="false">
      <c r="BG79" s="503"/>
      <c r="BH79" s="503"/>
      <c r="BI79" s="503"/>
      <c r="BJ79" s="503"/>
      <c r="BK79" s="503"/>
      <c r="BL79" s="503"/>
      <c r="BM79" s="503"/>
      <c r="BN79" s="503"/>
      <c r="BO79" s="503"/>
      <c r="BP79" s="503"/>
      <c r="BQ79" s="503"/>
      <c r="BR79" s="503"/>
      <c r="BS79" s="503"/>
      <c r="BT79" s="503"/>
      <c r="BU79" s="503"/>
      <c r="BV79" s="503"/>
    </row>
    <row r="80" customFormat="false" ht="11.25" hidden="false" customHeight="false" outlineLevel="0" collapsed="false">
      <c r="BG80" s="503"/>
      <c r="BH80" s="503"/>
      <c r="BI80" s="503"/>
      <c r="BJ80" s="503"/>
      <c r="BK80" s="503"/>
      <c r="BL80" s="503"/>
      <c r="BM80" s="503"/>
      <c r="BN80" s="503"/>
      <c r="BO80" s="503"/>
      <c r="BP80" s="503"/>
      <c r="BQ80" s="503"/>
      <c r="BR80" s="503"/>
      <c r="BS80" s="503"/>
      <c r="BT80" s="503"/>
      <c r="BU80" s="503"/>
      <c r="BV80" s="503"/>
    </row>
    <row r="81" customFormat="false" ht="11.25" hidden="false" customHeight="false" outlineLevel="0" collapsed="false">
      <c r="BG81" s="503"/>
      <c r="BH81" s="503"/>
      <c r="BI81" s="503"/>
      <c r="BJ81" s="503"/>
      <c r="BK81" s="503"/>
      <c r="BL81" s="503"/>
      <c r="BM81" s="503"/>
      <c r="BN81" s="503"/>
      <c r="BO81" s="503"/>
      <c r="BP81" s="503"/>
      <c r="BQ81" s="503"/>
      <c r="BR81" s="503"/>
      <c r="BS81" s="503"/>
      <c r="BT81" s="503"/>
      <c r="BU81" s="503"/>
      <c r="BV81" s="503"/>
    </row>
    <row r="82" customFormat="false" ht="11.25" hidden="false" customHeight="false" outlineLevel="0" collapsed="false">
      <c r="BG82" s="503"/>
      <c r="BH82" s="503"/>
      <c r="BI82" s="503"/>
      <c r="BJ82" s="503"/>
      <c r="BK82" s="503"/>
      <c r="BL82" s="503"/>
      <c r="BM82" s="503"/>
      <c r="BN82" s="503"/>
      <c r="BO82" s="503"/>
      <c r="BP82" s="503"/>
      <c r="BQ82" s="503"/>
      <c r="BR82" s="503"/>
      <c r="BS82" s="503"/>
      <c r="BT82" s="503"/>
      <c r="BU82" s="503"/>
      <c r="BV82" s="503"/>
    </row>
    <row r="83" customFormat="false" ht="11.25" hidden="false" customHeight="false" outlineLevel="0" collapsed="false">
      <c r="BG83" s="503"/>
      <c r="BH83" s="503"/>
      <c r="BI83" s="503"/>
      <c r="BJ83" s="503"/>
      <c r="BK83" s="503"/>
      <c r="BL83" s="503"/>
      <c r="BM83" s="503"/>
      <c r="BN83" s="503"/>
      <c r="BO83" s="503"/>
      <c r="BP83" s="503"/>
      <c r="BQ83" s="503"/>
      <c r="BR83" s="503"/>
      <c r="BS83" s="503"/>
      <c r="BT83" s="503"/>
      <c r="BU83" s="503"/>
      <c r="BV83" s="503"/>
    </row>
    <row r="84" customFormat="false" ht="11.25" hidden="false" customHeight="false" outlineLevel="0" collapsed="false">
      <c r="BG84" s="503"/>
      <c r="BH84" s="503"/>
      <c r="BI84" s="503"/>
      <c r="BJ84" s="503"/>
      <c r="BK84" s="503"/>
      <c r="BL84" s="503"/>
      <c r="BM84" s="503"/>
      <c r="BN84" s="503"/>
      <c r="BO84" s="503"/>
      <c r="BP84" s="503"/>
      <c r="BQ84" s="503"/>
      <c r="BR84" s="503"/>
      <c r="BS84" s="503"/>
      <c r="BT84" s="503"/>
      <c r="BU84" s="503"/>
      <c r="BV84" s="503"/>
    </row>
    <row r="85" customFormat="false" ht="11.25" hidden="false" customHeight="false" outlineLevel="0" collapsed="false">
      <c r="BG85" s="503"/>
      <c r="BH85" s="503"/>
      <c r="BI85" s="503"/>
      <c r="BJ85" s="503"/>
      <c r="BK85" s="503"/>
      <c r="BL85" s="503"/>
      <c r="BM85" s="503"/>
      <c r="BN85" s="503"/>
      <c r="BO85" s="503"/>
      <c r="BP85" s="503"/>
      <c r="BQ85" s="503"/>
      <c r="BR85" s="503"/>
      <c r="BS85" s="503"/>
      <c r="BT85" s="503"/>
      <c r="BU85" s="503"/>
      <c r="BV85" s="503"/>
    </row>
    <row r="86" customFormat="false" ht="11.25" hidden="false" customHeight="false" outlineLevel="0" collapsed="false">
      <c r="BG86" s="503"/>
      <c r="BH86" s="503"/>
      <c r="BI86" s="503"/>
      <c r="BJ86" s="503"/>
      <c r="BK86" s="503"/>
      <c r="BL86" s="503"/>
      <c r="BM86" s="503"/>
      <c r="BN86" s="503"/>
      <c r="BO86" s="503"/>
      <c r="BP86" s="503"/>
      <c r="BQ86" s="503"/>
      <c r="BR86" s="503"/>
      <c r="BS86" s="503"/>
      <c r="BT86" s="503"/>
      <c r="BU86" s="503"/>
      <c r="BV86" s="503"/>
    </row>
    <row r="87" customFormat="false" ht="11.25" hidden="false" customHeight="false" outlineLevel="0" collapsed="false">
      <c r="BG87" s="503"/>
      <c r="BH87" s="503"/>
      <c r="BI87" s="503"/>
      <c r="BJ87" s="503"/>
      <c r="BK87" s="503"/>
      <c r="BL87" s="503"/>
      <c r="BM87" s="503"/>
      <c r="BN87" s="503"/>
      <c r="BO87" s="503"/>
      <c r="BP87" s="503"/>
      <c r="BQ87" s="503"/>
      <c r="BR87" s="503"/>
      <c r="BS87" s="503"/>
      <c r="BT87" s="503"/>
      <c r="BU87" s="503"/>
      <c r="BV87" s="503"/>
    </row>
    <row r="88" customFormat="false" ht="11.25" hidden="false" customHeight="false" outlineLevel="0" collapsed="false">
      <c r="BG88" s="503"/>
      <c r="BH88" s="503"/>
      <c r="BI88" s="503"/>
      <c r="BJ88" s="503"/>
      <c r="BK88" s="503"/>
      <c r="BL88" s="503"/>
      <c r="BM88" s="503"/>
      <c r="BN88" s="503"/>
      <c r="BO88" s="503"/>
      <c r="BP88" s="503"/>
      <c r="BQ88" s="503"/>
      <c r="BR88" s="503"/>
      <c r="BS88" s="503"/>
      <c r="BT88" s="503"/>
      <c r="BU88" s="503"/>
      <c r="BV88" s="503"/>
    </row>
    <row r="89" customFormat="false" ht="11.25" hidden="false" customHeight="false" outlineLevel="0" collapsed="false">
      <c r="C89" s="504"/>
      <c r="D89" s="504"/>
      <c r="E89" s="504"/>
      <c r="F89" s="504"/>
      <c r="G89" s="504"/>
      <c r="H89" s="504"/>
      <c r="I89" s="504"/>
      <c r="J89" s="504"/>
      <c r="K89" s="504"/>
      <c r="L89" s="504"/>
      <c r="M89" s="504"/>
      <c r="N89" s="504"/>
      <c r="O89" s="504"/>
      <c r="P89" s="504"/>
      <c r="Q89" s="504"/>
      <c r="R89" s="504"/>
      <c r="S89" s="504"/>
      <c r="T89" s="504"/>
      <c r="U89" s="504"/>
      <c r="V89" s="504"/>
      <c r="W89" s="504"/>
      <c r="X89" s="504"/>
      <c r="Y89" s="504"/>
      <c r="Z89" s="504"/>
      <c r="AA89" s="504"/>
      <c r="AB89" s="504"/>
      <c r="AC89" s="504"/>
      <c r="AD89" s="504"/>
      <c r="AE89" s="504"/>
      <c r="AF89" s="504"/>
      <c r="AG89" s="504"/>
      <c r="AH89" s="504"/>
      <c r="AI89" s="504"/>
      <c r="AJ89" s="504"/>
      <c r="AK89" s="504"/>
      <c r="AL89" s="504"/>
      <c r="AM89" s="504"/>
      <c r="AN89" s="504"/>
      <c r="AO89" s="504"/>
      <c r="AP89" s="504"/>
      <c r="AQ89" s="504"/>
      <c r="AR89" s="504"/>
      <c r="AS89" s="504"/>
      <c r="AT89" s="504"/>
      <c r="AU89" s="504"/>
      <c r="AV89" s="504"/>
      <c r="AW89" s="504"/>
      <c r="AX89" s="504"/>
      <c r="AY89" s="504"/>
      <c r="AZ89" s="504"/>
      <c r="BA89" s="504"/>
      <c r="BB89" s="504"/>
      <c r="BC89" s="504"/>
      <c r="BD89" s="504"/>
      <c r="BE89" s="504"/>
      <c r="BF89" s="504"/>
      <c r="BG89" s="505"/>
      <c r="BH89" s="505"/>
      <c r="BI89" s="505"/>
      <c r="BJ89" s="505"/>
      <c r="BK89" s="505"/>
      <c r="BL89" s="505"/>
      <c r="BM89" s="505"/>
      <c r="BN89" s="505"/>
      <c r="BO89" s="505"/>
      <c r="BP89" s="505"/>
      <c r="BQ89" s="505"/>
      <c r="BR89" s="505"/>
      <c r="BS89" s="505"/>
      <c r="BT89" s="505"/>
      <c r="BU89" s="505"/>
      <c r="BV89" s="505"/>
    </row>
    <row r="90" customFormat="false" ht="11.25" hidden="false" customHeight="false" outlineLevel="0" collapsed="false">
      <c r="C90" s="504"/>
      <c r="D90" s="504"/>
      <c r="E90" s="504"/>
      <c r="F90" s="504"/>
      <c r="G90" s="504"/>
      <c r="H90" s="504"/>
      <c r="I90" s="504"/>
      <c r="J90" s="504"/>
      <c r="K90" s="504"/>
      <c r="L90" s="504"/>
      <c r="M90" s="504"/>
      <c r="N90" s="504"/>
      <c r="O90" s="504"/>
      <c r="P90" s="504"/>
      <c r="Q90" s="504"/>
      <c r="R90" s="504"/>
      <c r="S90" s="504"/>
      <c r="T90" s="504"/>
      <c r="U90" s="504"/>
      <c r="V90" s="504"/>
      <c r="W90" s="504"/>
      <c r="X90" s="504"/>
      <c r="Y90" s="504"/>
      <c r="Z90" s="504"/>
      <c r="AA90" s="504"/>
      <c r="AB90" s="504"/>
      <c r="AC90" s="504"/>
      <c r="AD90" s="504"/>
      <c r="AE90" s="504"/>
      <c r="AF90" s="504"/>
      <c r="AG90" s="504"/>
      <c r="AH90" s="504"/>
      <c r="AI90" s="504"/>
      <c r="AJ90" s="504"/>
      <c r="AK90" s="504"/>
      <c r="AL90" s="504"/>
      <c r="AM90" s="504"/>
      <c r="AN90" s="504"/>
      <c r="AO90" s="504"/>
      <c r="AP90" s="504"/>
      <c r="AQ90" s="504"/>
      <c r="AR90" s="504"/>
      <c r="AS90" s="504"/>
      <c r="AT90" s="504"/>
      <c r="AU90" s="504"/>
      <c r="AV90" s="504"/>
      <c r="AW90" s="504"/>
      <c r="AX90" s="504"/>
      <c r="AY90" s="504"/>
      <c r="AZ90" s="504"/>
      <c r="BA90" s="504"/>
      <c r="BB90" s="504"/>
      <c r="BC90" s="504"/>
      <c r="BD90" s="504"/>
      <c r="BE90" s="504"/>
      <c r="BF90" s="504"/>
      <c r="BG90" s="505"/>
      <c r="BH90" s="505"/>
      <c r="BI90" s="505"/>
      <c r="BJ90" s="505"/>
      <c r="BK90" s="505"/>
      <c r="BL90" s="505"/>
      <c r="BM90" s="505"/>
      <c r="BN90" s="505"/>
      <c r="BO90" s="505"/>
      <c r="BP90" s="505"/>
      <c r="BQ90" s="505"/>
      <c r="BR90" s="505"/>
      <c r="BS90" s="505"/>
      <c r="BT90" s="505"/>
      <c r="BU90" s="505"/>
      <c r="BV90" s="505"/>
    </row>
    <row r="91" customFormat="false" ht="11.25" hidden="false" customHeight="false" outlineLevel="0" collapsed="false">
      <c r="C91" s="504"/>
      <c r="D91" s="504"/>
      <c r="E91" s="504"/>
      <c r="F91" s="504"/>
      <c r="G91" s="504"/>
      <c r="H91" s="504"/>
      <c r="I91" s="504"/>
      <c r="J91" s="504"/>
      <c r="K91" s="504"/>
      <c r="L91" s="504"/>
      <c r="M91" s="504"/>
      <c r="N91" s="504"/>
      <c r="O91" s="504"/>
      <c r="P91" s="504"/>
      <c r="Q91" s="504"/>
      <c r="R91" s="504"/>
      <c r="S91" s="504"/>
      <c r="T91" s="504"/>
      <c r="U91" s="504"/>
      <c r="V91" s="504"/>
      <c r="W91" s="504"/>
      <c r="X91" s="504"/>
      <c r="Y91" s="504"/>
      <c r="Z91" s="504"/>
      <c r="AA91" s="504"/>
      <c r="AB91" s="504"/>
      <c r="AC91" s="504"/>
      <c r="AD91" s="504"/>
      <c r="AE91" s="504"/>
      <c r="AF91" s="504"/>
      <c r="AG91" s="504"/>
      <c r="AH91" s="504"/>
      <c r="AI91" s="504"/>
      <c r="AJ91" s="504"/>
      <c r="AK91" s="504"/>
      <c r="AL91" s="504"/>
      <c r="AM91" s="504"/>
      <c r="AN91" s="504"/>
      <c r="AO91" s="504"/>
      <c r="AP91" s="504"/>
      <c r="AQ91" s="504"/>
      <c r="AR91" s="504"/>
      <c r="AS91" s="504"/>
      <c r="AT91" s="504"/>
      <c r="AU91" s="504"/>
      <c r="AV91" s="504"/>
      <c r="AW91" s="504"/>
      <c r="AX91" s="504"/>
      <c r="AY91" s="504"/>
      <c r="AZ91" s="504"/>
      <c r="BA91" s="504"/>
      <c r="BB91" s="504"/>
      <c r="BC91" s="504"/>
      <c r="BD91" s="504"/>
      <c r="BE91" s="504"/>
      <c r="BF91" s="504"/>
      <c r="BG91" s="505"/>
      <c r="BH91" s="505"/>
      <c r="BI91" s="505"/>
      <c r="BJ91" s="505"/>
      <c r="BK91" s="505"/>
      <c r="BL91" s="505"/>
      <c r="BM91" s="505"/>
      <c r="BN91" s="505"/>
      <c r="BO91" s="505"/>
      <c r="BP91" s="505"/>
      <c r="BQ91" s="505"/>
      <c r="BR91" s="505"/>
      <c r="BS91" s="505"/>
      <c r="BT91" s="505"/>
      <c r="BU91" s="505"/>
      <c r="BV91" s="505"/>
    </row>
    <row r="92" customFormat="false" ht="11.25" hidden="false" customHeight="false" outlineLevel="0" collapsed="false">
      <c r="C92" s="504"/>
      <c r="D92" s="504"/>
      <c r="E92" s="504"/>
      <c r="F92" s="504"/>
      <c r="G92" s="504"/>
      <c r="H92" s="504"/>
      <c r="I92" s="504"/>
      <c r="J92" s="504"/>
      <c r="K92" s="504"/>
      <c r="L92" s="504"/>
      <c r="M92" s="504"/>
      <c r="N92" s="504"/>
      <c r="O92" s="504"/>
      <c r="P92" s="504"/>
      <c r="Q92" s="504"/>
      <c r="R92" s="504"/>
      <c r="S92" s="504"/>
      <c r="T92" s="504"/>
      <c r="U92" s="504"/>
      <c r="V92" s="504"/>
      <c r="W92" s="504"/>
      <c r="X92" s="504"/>
      <c r="Y92" s="504"/>
      <c r="Z92" s="504"/>
      <c r="AA92" s="504"/>
      <c r="AB92" s="504"/>
      <c r="AC92" s="504"/>
      <c r="AD92" s="504"/>
      <c r="AE92" s="504"/>
      <c r="AF92" s="504"/>
      <c r="AG92" s="504"/>
      <c r="AH92" s="504"/>
      <c r="AI92" s="504"/>
      <c r="AJ92" s="504"/>
      <c r="AK92" s="504"/>
      <c r="AL92" s="504"/>
      <c r="AM92" s="504"/>
      <c r="AN92" s="504"/>
      <c r="AO92" s="504"/>
      <c r="AP92" s="504"/>
      <c r="AQ92" s="504"/>
      <c r="AR92" s="504"/>
      <c r="AS92" s="504"/>
      <c r="AT92" s="504"/>
      <c r="AU92" s="504"/>
      <c r="AV92" s="504"/>
      <c r="AW92" s="504"/>
      <c r="AX92" s="504"/>
      <c r="AY92" s="504"/>
      <c r="AZ92" s="504"/>
      <c r="BA92" s="504"/>
      <c r="BB92" s="504"/>
      <c r="BC92" s="504"/>
      <c r="BD92" s="504"/>
      <c r="BE92" s="504"/>
      <c r="BF92" s="504"/>
      <c r="BG92" s="505"/>
      <c r="BH92" s="505"/>
      <c r="BI92" s="505"/>
      <c r="BJ92" s="505"/>
      <c r="BK92" s="505"/>
      <c r="BL92" s="505"/>
      <c r="BM92" s="505"/>
      <c r="BN92" s="505"/>
      <c r="BO92" s="505"/>
      <c r="BP92" s="505"/>
      <c r="BQ92" s="505"/>
      <c r="BR92" s="505"/>
      <c r="BS92" s="505"/>
      <c r="BT92" s="505"/>
      <c r="BU92" s="505"/>
      <c r="BV92" s="505"/>
    </row>
    <row r="93" customFormat="false" ht="11.25" hidden="false" customHeight="false" outlineLevel="0" collapsed="false">
      <c r="C93" s="504"/>
      <c r="D93" s="504"/>
      <c r="E93" s="504"/>
      <c r="F93" s="504"/>
      <c r="G93" s="504"/>
      <c r="H93" s="504"/>
      <c r="I93" s="504"/>
      <c r="J93" s="504"/>
      <c r="K93" s="504"/>
      <c r="L93" s="504"/>
      <c r="M93" s="504"/>
      <c r="N93" s="504"/>
      <c r="O93" s="504"/>
      <c r="P93" s="504"/>
      <c r="Q93" s="504"/>
      <c r="R93" s="504"/>
      <c r="S93" s="504"/>
      <c r="T93" s="504"/>
      <c r="U93" s="504"/>
      <c r="V93" s="504"/>
      <c r="W93" s="504"/>
      <c r="X93" s="504"/>
      <c r="Y93" s="504"/>
      <c r="Z93" s="504"/>
      <c r="AA93" s="504"/>
      <c r="AB93" s="504"/>
      <c r="AC93" s="504"/>
      <c r="AD93" s="504"/>
      <c r="AE93" s="504"/>
      <c r="AF93" s="504"/>
      <c r="AG93" s="504"/>
      <c r="AH93" s="504"/>
      <c r="AI93" s="504"/>
      <c r="AJ93" s="504"/>
      <c r="AK93" s="504"/>
      <c r="AL93" s="504"/>
      <c r="AM93" s="504"/>
      <c r="AN93" s="504"/>
      <c r="AO93" s="504"/>
      <c r="AP93" s="504"/>
      <c r="AQ93" s="504"/>
      <c r="AR93" s="504"/>
      <c r="AS93" s="504"/>
      <c r="AT93" s="504"/>
      <c r="AU93" s="504"/>
      <c r="AV93" s="504"/>
      <c r="AW93" s="504"/>
      <c r="AX93" s="504"/>
      <c r="AY93" s="504"/>
      <c r="AZ93" s="504"/>
      <c r="BA93" s="504"/>
      <c r="BB93" s="504"/>
      <c r="BC93" s="504"/>
      <c r="BD93" s="504"/>
      <c r="BE93" s="504"/>
      <c r="BF93" s="504"/>
      <c r="BG93" s="505"/>
      <c r="BH93" s="505"/>
      <c r="BI93" s="505"/>
      <c r="BJ93" s="505"/>
      <c r="BK93" s="505"/>
      <c r="BL93" s="505"/>
      <c r="BM93" s="505"/>
      <c r="BN93" s="505"/>
      <c r="BO93" s="505"/>
      <c r="BP93" s="505"/>
      <c r="BQ93" s="505"/>
      <c r="BR93" s="505"/>
      <c r="BS93" s="505"/>
      <c r="BT93" s="505"/>
      <c r="BU93" s="505"/>
      <c r="BV93" s="505"/>
    </row>
    <row r="94" customFormat="false" ht="11.25" hidden="false" customHeight="false" outlineLevel="0" collapsed="false">
      <c r="C94" s="504"/>
      <c r="D94" s="504"/>
      <c r="E94" s="504"/>
      <c r="F94" s="504"/>
      <c r="G94" s="504"/>
      <c r="H94" s="504"/>
      <c r="I94" s="504"/>
      <c r="J94" s="504"/>
      <c r="K94" s="504"/>
      <c r="L94" s="504"/>
      <c r="M94" s="504"/>
      <c r="N94" s="504"/>
      <c r="O94" s="504"/>
      <c r="P94" s="504"/>
      <c r="Q94" s="504"/>
      <c r="R94" s="504"/>
      <c r="S94" s="504"/>
      <c r="T94" s="504"/>
      <c r="U94" s="504"/>
      <c r="V94" s="504"/>
      <c r="W94" s="504"/>
      <c r="X94" s="504"/>
      <c r="Y94" s="504"/>
      <c r="Z94" s="504"/>
      <c r="AA94" s="504"/>
      <c r="AB94" s="504"/>
      <c r="AC94" s="504"/>
      <c r="AD94" s="504"/>
      <c r="AE94" s="504"/>
      <c r="AF94" s="504"/>
      <c r="AG94" s="504"/>
      <c r="AH94" s="504"/>
      <c r="AI94" s="504"/>
      <c r="AJ94" s="504"/>
      <c r="AK94" s="504"/>
      <c r="AL94" s="504"/>
      <c r="AM94" s="504"/>
      <c r="AN94" s="504"/>
      <c r="AO94" s="504"/>
      <c r="AP94" s="504"/>
      <c r="AQ94" s="504"/>
      <c r="AR94" s="504"/>
      <c r="AS94" s="504"/>
      <c r="AT94" s="504"/>
      <c r="AU94" s="504"/>
      <c r="AV94" s="504"/>
      <c r="AW94" s="504"/>
      <c r="AX94" s="504"/>
      <c r="AY94" s="504"/>
      <c r="AZ94" s="504"/>
      <c r="BA94" s="504"/>
      <c r="BB94" s="504"/>
      <c r="BC94" s="504"/>
      <c r="BD94" s="504"/>
      <c r="BE94" s="504"/>
      <c r="BF94" s="504"/>
      <c r="BG94" s="505"/>
      <c r="BH94" s="505"/>
      <c r="BI94" s="505"/>
      <c r="BJ94" s="505"/>
      <c r="BK94" s="505"/>
      <c r="BL94" s="505"/>
      <c r="BM94" s="505"/>
      <c r="BN94" s="505"/>
      <c r="BO94" s="505"/>
      <c r="BP94" s="505"/>
      <c r="BQ94" s="505"/>
      <c r="BR94" s="505"/>
      <c r="BS94" s="505"/>
      <c r="BT94" s="505"/>
      <c r="BU94" s="505"/>
      <c r="BV94" s="505"/>
    </row>
    <row r="95" customFormat="false" ht="11.25" hidden="false" customHeight="false" outlineLevel="0" collapsed="false">
      <c r="C95" s="504"/>
      <c r="D95" s="504"/>
      <c r="E95" s="504"/>
      <c r="F95" s="504"/>
      <c r="G95" s="504"/>
      <c r="H95" s="504"/>
      <c r="I95" s="504"/>
      <c r="J95" s="504"/>
      <c r="K95" s="504"/>
      <c r="L95" s="504"/>
      <c r="M95" s="504"/>
      <c r="N95" s="504"/>
      <c r="O95" s="504"/>
      <c r="P95" s="504"/>
      <c r="Q95" s="504"/>
      <c r="R95" s="504"/>
      <c r="S95" s="504"/>
      <c r="T95" s="504"/>
      <c r="U95" s="504"/>
      <c r="V95" s="504"/>
      <c r="W95" s="504"/>
      <c r="X95" s="504"/>
      <c r="Y95" s="504"/>
      <c r="Z95" s="504"/>
      <c r="AA95" s="504"/>
      <c r="AB95" s="504"/>
      <c r="AC95" s="504"/>
      <c r="AD95" s="504"/>
      <c r="AE95" s="504"/>
      <c r="AF95" s="504"/>
      <c r="AG95" s="504"/>
      <c r="AH95" s="504"/>
      <c r="AI95" s="504"/>
      <c r="AJ95" s="504"/>
      <c r="AK95" s="504"/>
      <c r="AL95" s="504"/>
      <c r="AM95" s="504"/>
      <c r="AN95" s="504"/>
      <c r="AO95" s="504"/>
      <c r="AP95" s="504"/>
      <c r="AQ95" s="504"/>
      <c r="AR95" s="504"/>
      <c r="AS95" s="504"/>
      <c r="AT95" s="504"/>
      <c r="AU95" s="504"/>
      <c r="AV95" s="504"/>
      <c r="AW95" s="504"/>
      <c r="AX95" s="504"/>
      <c r="AY95" s="504"/>
      <c r="AZ95" s="504"/>
      <c r="BA95" s="504"/>
      <c r="BB95" s="504"/>
      <c r="BC95" s="504"/>
      <c r="BD95" s="504"/>
      <c r="BE95" s="504"/>
      <c r="BF95" s="504"/>
      <c r="BG95" s="505"/>
      <c r="BH95" s="505"/>
      <c r="BI95" s="505"/>
      <c r="BJ95" s="505"/>
      <c r="BK95" s="505"/>
      <c r="BL95" s="505"/>
      <c r="BM95" s="505"/>
      <c r="BN95" s="505"/>
      <c r="BO95" s="505"/>
      <c r="BP95" s="505"/>
      <c r="BQ95" s="505"/>
      <c r="BR95" s="505"/>
      <c r="BS95" s="505"/>
      <c r="BT95" s="505"/>
      <c r="BU95" s="505"/>
      <c r="BV95" s="505"/>
    </row>
    <row r="96" customFormat="false" ht="11.25" hidden="false" customHeight="false" outlineLevel="0" collapsed="false">
      <c r="C96" s="504"/>
      <c r="D96" s="504"/>
      <c r="E96" s="504"/>
      <c r="F96" s="504"/>
      <c r="G96" s="504"/>
      <c r="H96" s="504"/>
      <c r="I96" s="504"/>
      <c r="J96" s="504"/>
      <c r="K96" s="504"/>
      <c r="L96" s="504"/>
      <c r="M96" s="504"/>
      <c r="N96" s="504"/>
      <c r="O96" s="504"/>
      <c r="P96" s="504"/>
      <c r="Q96" s="504"/>
      <c r="R96" s="504"/>
      <c r="S96" s="504"/>
      <c r="T96" s="504"/>
      <c r="U96" s="504"/>
      <c r="V96" s="504"/>
      <c r="W96" s="504"/>
      <c r="X96" s="504"/>
      <c r="Y96" s="504"/>
      <c r="Z96" s="504"/>
      <c r="AA96" s="504"/>
      <c r="AB96" s="504"/>
      <c r="AC96" s="504"/>
      <c r="AD96" s="504"/>
      <c r="AE96" s="504"/>
      <c r="AF96" s="504"/>
      <c r="AG96" s="504"/>
      <c r="AH96" s="504"/>
      <c r="AI96" s="504"/>
      <c r="AJ96" s="504"/>
      <c r="AK96" s="504"/>
      <c r="AL96" s="504"/>
      <c r="AM96" s="504"/>
      <c r="AN96" s="504"/>
      <c r="AO96" s="504"/>
      <c r="AP96" s="504"/>
      <c r="AQ96" s="504"/>
      <c r="AR96" s="504"/>
      <c r="AS96" s="504"/>
      <c r="AT96" s="504"/>
      <c r="AU96" s="504"/>
      <c r="AV96" s="504"/>
      <c r="AW96" s="504"/>
      <c r="AX96" s="504"/>
      <c r="AY96" s="504"/>
      <c r="AZ96" s="504"/>
      <c r="BA96" s="504"/>
      <c r="BB96" s="504"/>
      <c r="BC96" s="504"/>
      <c r="BD96" s="504"/>
      <c r="BE96" s="504"/>
      <c r="BF96" s="504"/>
      <c r="BG96" s="505"/>
      <c r="BH96" s="505"/>
      <c r="BI96" s="505"/>
      <c r="BJ96" s="505"/>
      <c r="BK96" s="505"/>
      <c r="BL96" s="505"/>
      <c r="BM96" s="505"/>
      <c r="BN96" s="505"/>
      <c r="BO96" s="505"/>
      <c r="BP96" s="505"/>
      <c r="BQ96" s="505"/>
      <c r="BR96" s="505"/>
      <c r="BS96" s="505"/>
      <c r="BT96" s="505"/>
      <c r="BU96" s="505"/>
      <c r="BV96" s="505"/>
    </row>
    <row r="97" customFormat="false" ht="11.25" hidden="false" customHeight="false" outlineLevel="0" collapsed="false">
      <c r="C97" s="504"/>
      <c r="D97" s="504"/>
      <c r="E97" s="504"/>
      <c r="F97" s="504"/>
      <c r="G97" s="504"/>
      <c r="H97" s="504"/>
      <c r="I97" s="504"/>
      <c r="J97" s="504"/>
      <c r="K97" s="504"/>
      <c r="L97" s="504"/>
      <c r="M97" s="504"/>
      <c r="N97" s="504"/>
      <c r="O97" s="504"/>
      <c r="P97" s="504"/>
      <c r="Q97" s="504"/>
      <c r="R97" s="504"/>
      <c r="S97" s="504"/>
      <c r="T97" s="504"/>
      <c r="U97" s="504"/>
      <c r="V97" s="504"/>
      <c r="W97" s="504"/>
      <c r="X97" s="504"/>
      <c r="Y97" s="504"/>
      <c r="Z97" s="504"/>
      <c r="AA97" s="504"/>
      <c r="AB97" s="504"/>
      <c r="AC97" s="504"/>
      <c r="AD97" s="504"/>
      <c r="AE97" s="504"/>
      <c r="AF97" s="504"/>
      <c r="AG97" s="504"/>
      <c r="AH97" s="504"/>
      <c r="AI97" s="504"/>
      <c r="AJ97" s="504"/>
      <c r="AK97" s="504"/>
      <c r="AL97" s="504"/>
      <c r="AM97" s="504"/>
      <c r="AN97" s="504"/>
      <c r="AO97" s="504"/>
      <c r="AP97" s="504"/>
      <c r="AQ97" s="504"/>
      <c r="AR97" s="504"/>
      <c r="AS97" s="504"/>
      <c r="AT97" s="504"/>
      <c r="AU97" s="504"/>
      <c r="AV97" s="504"/>
      <c r="AW97" s="504"/>
      <c r="AX97" s="504"/>
      <c r="AY97" s="504"/>
      <c r="AZ97" s="504"/>
      <c r="BA97" s="504"/>
      <c r="BB97" s="504"/>
      <c r="BC97" s="504"/>
      <c r="BD97" s="504"/>
      <c r="BE97" s="504"/>
      <c r="BF97" s="504"/>
      <c r="BG97" s="505"/>
      <c r="BH97" s="505"/>
      <c r="BI97" s="505"/>
      <c r="BJ97" s="505"/>
      <c r="BK97" s="505"/>
      <c r="BL97" s="505"/>
      <c r="BM97" s="505"/>
      <c r="BN97" s="505"/>
      <c r="BO97" s="505"/>
      <c r="BP97" s="505"/>
      <c r="BQ97" s="505"/>
      <c r="BR97" s="505"/>
      <c r="BS97" s="505"/>
      <c r="BT97" s="505"/>
      <c r="BU97" s="505"/>
      <c r="BV97" s="505"/>
    </row>
    <row r="98" customFormat="false" ht="11.25" hidden="false" customHeight="false" outlineLevel="0" collapsed="false">
      <c r="BG98" s="503"/>
      <c r="BH98" s="503"/>
      <c r="BI98" s="503"/>
      <c r="BJ98" s="503"/>
      <c r="BK98" s="503"/>
      <c r="BL98" s="503"/>
      <c r="BM98" s="503"/>
      <c r="BN98" s="503"/>
      <c r="BO98" s="503"/>
      <c r="BP98" s="503"/>
      <c r="BQ98" s="503"/>
      <c r="BR98" s="503"/>
      <c r="BS98" s="503"/>
      <c r="BT98" s="503"/>
      <c r="BU98" s="503"/>
      <c r="BV98" s="503"/>
    </row>
    <row r="99" customFormat="false" ht="11.25" hidden="false" customHeight="false" outlineLevel="0" collapsed="false">
      <c r="C99" s="504"/>
      <c r="D99" s="504"/>
      <c r="E99" s="504"/>
      <c r="F99" s="504"/>
      <c r="G99" s="504"/>
      <c r="H99" s="504"/>
      <c r="I99" s="504"/>
      <c r="J99" s="504"/>
      <c r="K99" s="504"/>
      <c r="L99" s="504"/>
      <c r="M99" s="504"/>
      <c r="N99" s="504"/>
      <c r="O99" s="504"/>
      <c r="P99" s="504"/>
      <c r="Q99" s="504"/>
      <c r="R99" s="504"/>
      <c r="S99" s="504"/>
      <c r="T99" s="504"/>
      <c r="U99" s="504"/>
      <c r="V99" s="504"/>
      <c r="W99" s="504"/>
      <c r="X99" s="504"/>
      <c r="Y99" s="504"/>
      <c r="Z99" s="504"/>
      <c r="AA99" s="504"/>
      <c r="AB99" s="504"/>
      <c r="AC99" s="504"/>
      <c r="AD99" s="504"/>
      <c r="AE99" s="504"/>
      <c r="AF99" s="504"/>
      <c r="AG99" s="504"/>
      <c r="AH99" s="504"/>
      <c r="AI99" s="504"/>
      <c r="AJ99" s="504"/>
      <c r="AK99" s="504"/>
      <c r="AL99" s="504"/>
      <c r="AM99" s="504"/>
      <c r="AN99" s="504"/>
      <c r="AO99" s="504"/>
      <c r="AP99" s="504"/>
      <c r="AQ99" s="504"/>
      <c r="AR99" s="504"/>
      <c r="AS99" s="504"/>
      <c r="AT99" s="504"/>
      <c r="AU99" s="504"/>
      <c r="AV99" s="504"/>
      <c r="AW99" s="504"/>
      <c r="AX99" s="504"/>
      <c r="AY99" s="504"/>
      <c r="AZ99" s="504"/>
      <c r="BA99" s="504"/>
      <c r="BB99" s="504"/>
      <c r="BC99" s="504"/>
      <c r="BD99" s="504"/>
      <c r="BE99" s="504"/>
      <c r="BF99" s="504"/>
      <c r="BG99" s="505"/>
      <c r="BH99" s="505"/>
      <c r="BI99" s="505"/>
      <c r="BJ99" s="505"/>
      <c r="BK99" s="505"/>
      <c r="BL99" s="505"/>
      <c r="BM99" s="505"/>
      <c r="BN99" s="505"/>
      <c r="BO99" s="505"/>
      <c r="BP99" s="505"/>
      <c r="BQ99" s="505"/>
      <c r="BR99" s="505"/>
      <c r="BS99" s="505"/>
      <c r="BT99" s="505"/>
      <c r="BU99" s="505"/>
      <c r="BV99" s="505"/>
    </row>
    <row r="100" customFormat="false" ht="11.25" hidden="false" customHeight="false" outlineLevel="0" collapsed="false">
      <c r="BG100" s="503"/>
      <c r="BH100" s="503"/>
      <c r="BI100" s="503"/>
      <c r="BJ100" s="503"/>
      <c r="BK100" s="503"/>
      <c r="BL100" s="503"/>
      <c r="BM100" s="503"/>
      <c r="BN100" s="503"/>
      <c r="BO100" s="503"/>
      <c r="BP100" s="503"/>
      <c r="BQ100" s="503"/>
      <c r="BR100" s="503"/>
      <c r="BS100" s="503"/>
      <c r="BT100" s="503"/>
      <c r="BU100" s="503"/>
      <c r="BV100" s="503"/>
    </row>
    <row r="101" customFormat="false" ht="11.25" hidden="false" customHeight="false" outlineLevel="0" collapsed="false">
      <c r="BG101" s="503"/>
      <c r="BH101" s="503"/>
      <c r="BI101" s="503"/>
      <c r="BJ101" s="503"/>
      <c r="BK101" s="503"/>
      <c r="BL101" s="503"/>
      <c r="BM101" s="503"/>
      <c r="BN101" s="503"/>
      <c r="BO101" s="503"/>
      <c r="BP101" s="503"/>
      <c r="BQ101" s="503"/>
      <c r="BR101" s="503"/>
      <c r="BS101" s="503"/>
      <c r="BT101" s="503"/>
      <c r="BU101" s="503"/>
      <c r="BV101" s="503"/>
    </row>
    <row r="102" customFormat="false" ht="11.25" hidden="false" customHeight="false" outlineLevel="0" collapsed="false">
      <c r="BG102" s="503"/>
      <c r="BH102" s="503"/>
      <c r="BI102" s="503"/>
      <c r="BJ102" s="503"/>
      <c r="BK102" s="503"/>
      <c r="BL102" s="503"/>
      <c r="BM102" s="503"/>
      <c r="BN102" s="503"/>
      <c r="BO102" s="503"/>
      <c r="BP102" s="503"/>
      <c r="BQ102" s="503"/>
      <c r="BR102" s="503"/>
      <c r="BS102" s="503"/>
      <c r="BT102" s="503"/>
      <c r="BU102" s="503"/>
      <c r="BV102" s="503"/>
    </row>
    <row r="103" customFormat="false" ht="11.25" hidden="false" customHeight="false" outlineLevel="0" collapsed="false">
      <c r="BG103" s="503"/>
      <c r="BH103" s="503"/>
      <c r="BI103" s="503"/>
      <c r="BJ103" s="503"/>
      <c r="BK103" s="503"/>
      <c r="BL103" s="503"/>
      <c r="BM103" s="503"/>
      <c r="BN103" s="503"/>
      <c r="BO103" s="503"/>
      <c r="BP103" s="503"/>
      <c r="BQ103" s="503"/>
      <c r="BR103" s="503"/>
      <c r="BS103" s="503"/>
      <c r="BT103" s="503"/>
      <c r="BU103" s="503"/>
      <c r="BV103" s="503"/>
    </row>
    <row r="104" customFormat="false" ht="11.25" hidden="false" customHeight="false" outlineLevel="0" collapsed="false">
      <c r="BG104" s="503"/>
      <c r="BH104" s="503"/>
      <c r="BI104" s="503"/>
      <c r="BJ104" s="503"/>
      <c r="BK104" s="503"/>
      <c r="BL104" s="503"/>
      <c r="BM104" s="503"/>
      <c r="BN104" s="503"/>
      <c r="BO104" s="503"/>
      <c r="BP104" s="503"/>
      <c r="BQ104" s="503"/>
      <c r="BR104" s="503"/>
      <c r="BS104" s="503"/>
      <c r="BT104" s="503"/>
      <c r="BU104" s="503"/>
      <c r="BV104" s="503"/>
    </row>
    <row r="105" customFormat="false" ht="11.25" hidden="false" customHeight="false" outlineLevel="0" collapsed="false">
      <c r="BG105" s="503"/>
      <c r="BH105" s="503"/>
      <c r="BI105" s="503"/>
      <c r="BJ105" s="503"/>
      <c r="BK105" s="503"/>
      <c r="BL105" s="503"/>
      <c r="BM105" s="503"/>
      <c r="BN105" s="503"/>
      <c r="BO105" s="503"/>
      <c r="BP105" s="503"/>
      <c r="BQ105" s="503"/>
      <c r="BR105" s="503"/>
      <c r="BS105" s="503"/>
      <c r="BT105" s="503"/>
      <c r="BU105" s="503"/>
      <c r="BV105" s="503"/>
    </row>
    <row r="106" customFormat="false" ht="11.25" hidden="false" customHeight="false" outlineLevel="0" collapsed="false">
      <c r="BG106" s="503"/>
      <c r="BH106" s="503"/>
      <c r="BI106" s="503"/>
      <c r="BJ106" s="503"/>
      <c r="BK106" s="503"/>
      <c r="BL106" s="503"/>
      <c r="BM106" s="503"/>
      <c r="BN106" s="503"/>
      <c r="BO106" s="503"/>
      <c r="BP106" s="503"/>
      <c r="BQ106" s="503"/>
      <c r="BR106" s="503"/>
      <c r="BS106" s="503"/>
      <c r="BT106" s="503"/>
      <c r="BU106" s="503"/>
      <c r="BV106" s="503"/>
    </row>
    <row r="107" customFormat="false" ht="11.25" hidden="false" customHeight="false" outlineLevel="0" collapsed="false">
      <c r="BG107" s="503"/>
      <c r="BH107" s="503"/>
      <c r="BI107" s="503"/>
      <c r="BJ107" s="503"/>
      <c r="BK107" s="503"/>
      <c r="BL107" s="503"/>
      <c r="BM107" s="503"/>
      <c r="BN107" s="503"/>
      <c r="BO107" s="503"/>
      <c r="BP107" s="503"/>
      <c r="BQ107" s="503"/>
      <c r="BR107" s="503"/>
      <c r="BS107" s="503"/>
      <c r="BT107" s="503"/>
      <c r="BU107" s="503"/>
      <c r="BV107" s="503"/>
    </row>
    <row r="108" customFormat="false" ht="11.25" hidden="false" customHeight="false" outlineLevel="0" collapsed="false">
      <c r="BG108" s="503"/>
      <c r="BH108" s="503"/>
      <c r="BI108" s="503"/>
      <c r="BJ108" s="503"/>
      <c r="BK108" s="503"/>
      <c r="BL108" s="503"/>
      <c r="BM108" s="503"/>
      <c r="BN108" s="503"/>
      <c r="BO108" s="503"/>
      <c r="BP108" s="503"/>
      <c r="BQ108" s="503"/>
      <c r="BR108" s="503"/>
      <c r="BS108" s="503"/>
      <c r="BT108" s="503"/>
      <c r="BU108" s="503"/>
      <c r="BV108" s="503"/>
    </row>
    <row r="109" customFormat="false" ht="11.25" hidden="false" customHeight="false" outlineLevel="0" collapsed="false">
      <c r="BG109" s="503"/>
      <c r="BH109" s="503"/>
      <c r="BI109" s="503"/>
      <c r="BJ109" s="503"/>
      <c r="BK109" s="503"/>
      <c r="BL109" s="503"/>
      <c r="BM109" s="503"/>
      <c r="BN109" s="503"/>
      <c r="BO109" s="503"/>
      <c r="BP109" s="503"/>
      <c r="BQ109" s="503"/>
      <c r="BR109" s="503"/>
      <c r="BS109" s="503"/>
      <c r="BT109" s="503"/>
      <c r="BU109" s="503"/>
      <c r="BV109" s="503"/>
    </row>
    <row r="110" customFormat="false" ht="11.25" hidden="false" customHeight="false" outlineLevel="0" collapsed="false">
      <c r="BG110" s="503"/>
      <c r="BH110" s="503"/>
      <c r="BI110" s="503"/>
      <c r="BJ110" s="503"/>
      <c r="BK110" s="503"/>
      <c r="BL110" s="503"/>
      <c r="BM110" s="503"/>
      <c r="BN110" s="503"/>
      <c r="BO110" s="503"/>
      <c r="BP110" s="503"/>
      <c r="BQ110" s="503"/>
      <c r="BR110" s="503"/>
      <c r="BS110" s="503"/>
      <c r="BT110" s="503"/>
      <c r="BU110" s="503"/>
      <c r="BV110" s="503"/>
    </row>
    <row r="111" customFormat="false" ht="11.25" hidden="false" customHeight="false" outlineLevel="0" collapsed="false">
      <c r="BG111" s="503"/>
      <c r="BH111" s="503"/>
      <c r="BI111" s="503"/>
      <c r="BJ111" s="503"/>
      <c r="BK111" s="503"/>
      <c r="BL111" s="503"/>
      <c r="BM111" s="503"/>
      <c r="BN111" s="503"/>
      <c r="BO111" s="503"/>
      <c r="BP111" s="503"/>
      <c r="BQ111" s="503"/>
      <c r="BR111" s="503"/>
      <c r="BS111" s="503"/>
      <c r="BT111" s="503"/>
      <c r="BU111" s="503"/>
      <c r="BV111" s="503"/>
    </row>
    <row r="112" customFormat="false" ht="11.25" hidden="false" customHeight="false" outlineLevel="0" collapsed="false">
      <c r="BG112" s="503"/>
      <c r="BH112" s="503"/>
      <c r="BI112" s="503"/>
      <c r="BJ112" s="503"/>
      <c r="BK112" s="503"/>
      <c r="BL112" s="503"/>
      <c r="BM112" s="503"/>
      <c r="BN112" s="503"/>
      <c r="BO112" s="503"/>
      <c r="BP112" s="503"/>
      <c r="BQ112" s="503"/>
      <c r="BR112" s="503"/>
      <c r="BS112" s="503"/>
      <c r="BT112" s="503"/>
      <c r="BU112" s="503"/>
      <c r="BV112" s="503"/>
    </row>
    <row r="113" customFormat="false" ht="11.25" hidden="false" customHeight="false" outlineLevel="0" collapsed="false">
      <c r="BG113" s="503"/>
      <c r="BH113" s="503"/>
      <c r="BI113" s="503"/>
      <c r="BJ113" s="503"/>
      <c r="BK113" s="503"/>
      <c r="BL113" s="503"/>
      <c r="BM113" s="503"/>
      <c r="BN113" s="503"/>
      <c r="BO113" s="503"/>
      <c r="BP113" s="503"/>
      <c r="BQ113" s="503"/>
      <c r="BR113" s="503"/>
      <c r="BS113" s="503"/>
      <c r="BT113" s="503"/>
      <c r="BU113" s="503"/>
      <c r="BV113" s="503"/>
    </row>
    <row r="114" customFormat="false" ht="11.25" hidden="false" customHeight="false" outlineLevel="0" collapsed="false">
      <c r="BG114" s="503"/>
      <c r="BH114" s="503"/>
      <c r="BI114" s="503"/>
      <c r="BJ114" s="503"/>
      <c r="BK114" s="503"/>
      <c r="BL114" s="503"/>
      <c r="BM114" s="503"/>
      <c r="BN114" s="503"/>
      <c r="BO114" s="503"/>
      <c r="BP114" s="503"/>
      <c r="BQ114" s="503"/>
      <c r="BR114" s="503"/>
      <c r="BS114" s="503"/>
      <c r="BT114" s="503"/>
      <c r="BU114" s="503"/>
      <c r="BV114" s="503"/>
    </row>
    <row r="115" customFormat="false" ht="11.25" hidden="false" customHeight="false" outlineLevel="0" collapsed="false">
      <c r="BG115" s="503"/>
      <c r="BH115" s="503"/>
      <c r="BI115" s="503"/>
      <c r="BJ115" s="503"/>
      <c r="BK115" s="503"/>
      <c r="BL115" s="503"/>
      <c r="BM115" s="503"/>
      <c r="BN115" s="503"/>
      <c r="BO115" s="503"/>
      <c r="BP115" s="503"/>
      <c r="BQ115" s="503"/>
      <c r="BR115" s="503"/>
      <c r="BS115" s="503"/>
      <c r="BT115" s="503"/>
      <c r="BU115" s="503"/>
      <c r="BV115" s="503"/>
    </row>
    <row r="116" customFormat="false" ht="11.25" hidden="false" customHeight="false" outlineLevel="0" collapsed="false">
      <c r="BG116" s="503"/>
      <c r="BH116" s="503"/>
      <c r="BI116" s="503"/>
      <c r="BJ116" s="503"/>
      <c r="BK116" s="503"/>
      <c r="BL116" s="503"/>
      <c r="BM116" s="503"/>
      <c r="BN116" s="503"/>
      <c r="BO116" s="503"/>
      <c r="BP116" s="503"/>
      <c r="BQ116" s="503"/>
      <c r="BR116" s="503"/>
      <c r="BS116" s="503"/>
      <c r="BT116" s="503"/>
      <c r="BU116" s="503"/>
      <c r="BV116" s="503"/>
    </row>
    <row r="117" customFormat="false" ht="11.25" hidden="false" customHeight="false" outlineLevel="0" collapsed="false">
      <c r="BG117" s="503"/>
      <c r="BH117" s="503"/>
      <c r="BI117" s="503"/>
      <c r="BJ117" s="503"/>
      <c r="BK117" s="503"/>
      <c r="BL117" s="503"/>
      <c r="BM117" s="503"/>
      <c r="BN117" s="503"/>
      <c r="BO117" s="503"/>
      <c r="BP117" s="503"/>
      <c r="BQ117" s="503"/>
      <c r="BR117" s="503"/>
      <c r="BS117" s="503"/>
      <c r="BT117" s="503"/>
      <c r="BU117" s="503"/>
      <c r="BV117" s="503"/>
    </row>
    <row r="118" customFormat="false" ht="11.25" hidden="false" customHeight="false" outlineLevel="0" collapsed="false">
      <c r="BG118" s="503"/>
      <c r="BH118" s="503"/>
      <c r="BI118" s="503"/>
      <c r="BJ118" s="503"/>
      <c r="BK118" s="503"/>
      <c r="BL118" s="503"/>
      <c r="BM118" s="503"/>
      <c r="BN118" s="503"/>
      <c r="BO118" s="503"/>
      <c r="BP118" s="503"/>
      <c r="BQ118" s="503"/>
      <c r="BR118" s="503"/>
      <c r="BS118" s="503"/>
      <c r="BT118" s="503"/>
      <c r="BU118" s="503"/>
      <c r="BV118" s="503"/>
    </row>
    <row r="119" customFormat="false" ht="11.25" hidden="false" customHeight="false" outlineLevel="0" collapsed="false">
      <c r="BG119" s="503"/>
      <c r="BH119" s="503"/>
      <c r="BI119" s="503"/>
      <c r="BJ119" s="503"/>
      <c r="BK119" s="503"/>
      <c r="BL119" s="503"/>
      <c r="BM119" s="503"/>
      <c r="BN119" s="503"/>
      <c r="BO119" s="503"/>
      <c r="BP119" s="503"/>
      <c r="BQ119" s="503"/>
      <c r="BR119" s="503"/>
      <c r="BS119" s="503"/>
      <c r="BT119" s="503"/>
      <c r="BU119" s="503"/>
      <c r="BV119" s="503"/>
    </row>
    <row r="120" customFormat="false" ht="11.25" hidden="false" customHeight="false" outlineLevel="0" collapsed="false">
      <c r="BG120" s="503"/>
      <c r="BH120" s="503"/>
      <c r="BI120" s="503"/>
      <c r="BJ120" s="503"/>
      <c r="BK120" s="503"/>
      <c r="BL120" s="503"/>
      <c r="BM120" s="503"/>
      <c r="BN120" s="503"/>
      <c r="BO120" s="503"/>
      <c r="BP120" s="503"/>
      <c r="BQ120" s="503"/>
      <c r="BR120" s="503"/>
      <c r="BS120" s="503"/>
      <c r="BT120" s="503"/>
      <c r="BU120" s="503"/>
      <c r="BV120" s="503"/>
    </row>
    <row r="121" customFormat="false" ht="11.25" hidden="false" customHeight="false" outlineLevel="0" collapsed="false">
      <c r="BG121" s="503"/>
      <c r="BH121" s="503"/>
      <c r="BI121" s="503"/>
      <c r="BJ121" s="503"/>
      <c r="BK121" s="503"/>
      <c r="BL121" s="503"/>
      <c r="BM121" s="503"/>
      <c r="BN121" s="503"/>
      <c r="BO121" s="503"/>
      <c r="BP121" s="503"/>
      <c r="BQ121" s="503"/>
      <c r="BR121" s="503"/>
      <c r="BS121" s="503"/>
      <c r="BT121" s="503"/>
      <c r="BU121" s="503"/>
      <c r="BV121" s="503"/>
    </row>
    <row r="122" customFormat="false" ht="11.25" hidden="false" customHeight="false" outlineLevel="0" collapsed="false">
      <c r="BG122" s="503"/>
      <c r="BH122" s="503"/>
      <c r="BI122" s="503"/>
      <c r="BJ122" s="503"/>
      <c r="BK122" s="503"/>
      <c r="BL122" s="503"/>
      <c r="BM122" s="503"/>
      <c r="BN122" s="503"/>
      <c r="BO122" s="503"/>
      <c r="BP122" s="503"/>
      <c r="BQ122" s="503"/>
      <c r="BR122" s="503"/>
      <c r="BS122" s="503"/>
      <c r="BT122" s="503"/>
      <c r="BU122" s="503"/>
      <c r="BV122" s="503"/>
    </row>
    <row r="123" customFormat="false" ht="11.25" hidden="false" customHeight="false" outlineLevel="0" collapsed="false">
      <c r="BG123" s="503"/>
      <c r="BH123" s="503"/>
      <c r="BI123" s="503"/>
      <c r="BJ123" s="503"/>
      <c r="BK123" s="503"/>
      <c r="BL123" s="503"/>
      <c r="BM123" s="503"/>
      <c r="BN123" s="503"/>
      <c r="BO123" s="503"/>
      <c r="BP123" s="503"/>
      <c r="BQ123" s="503"/>
      <c r="BR123" s="503"/>
      <c r="BS123" s="503"/>
      <c r="BT123" s="503"/>
      <c r="BU123" s="503"/>
      <c r="BV123" s="503"/>
    </row>
    <row r="124" customFormat="false" ht="11.25" hidden="false" customHeight="false" outlineLevel="0" collapsed="false">
      <c r="BG124" s="503"/>
      <c r="BH124" s="503"/>
      <c r="BI124" s="503"/>
      <c r="BJ124" s="503"/>
      <c r="BK124" s="503"/>
      <c r="BL124" s="503"/>
      <c r="BM124" s="503"/>
      <c r="BN124" s="503"/>
      <c r="BO124" s="503"/>
      <c r="BP124" s="503"/>
      <c r="BQ124" s="503"/>
      <c r="BR124" s="503"/>
      <c r="BS124" s="503"/>
      <c r="BT124" s="503"/>
      <c r="BU124" s="503"/>
      <c r="BV124" s="503"/>
    </row>
    <row r="125" customFormat="false" ht="11.25" hidden="false" customHeight="false" outlineLevel="0" collapsed="false">
      <c r="BG125" s="503"/>
      <c r="BH125" s="503"/>
      <c r="BI125" s="503"/>
      <c r="BJ125" s="503"/>
      <c r="BK125" s="503"/>
      <c r="BL125" s="503"/>
      <c r="BM125" s="503"/>
      <c r="BN125" s="503"/>
      <c r="BO125" s="503"/>
      <c r="BP125" s="503"/>
      <c r="BQ125" s="503"/>
      <c r="BR125" s="503"/>
      <c r="BS125" s="503"/>
      <c r="BT125" s="503"/>
      <c r="BU125" s="503"/>
      <c r="BV125" s="503"/>
    </row>
    <row r="126" customFormat="false" ht="11.25" hidden="false" customHeight="false" outlineLevel="0" collapsed="false">
      <c r="BG126" s="503"/>
      <c r="BH126" s="503"/>
      <c r="BI126" s="503"/>
      <c r="BJ126" s="503"/>
      <c r="BK126" s="503"/>
      <c r="BL126" s="503"/>
      <c r="BM126" s="503"/>
      <c r="BN126" s="503"/>
      <c r="BO126" s="503"/>
      <c r="BP126" s="503"/>
      <c r="BQ126" s="503"/>
      <c r="BR126" s="503"/>
      <c r="BS126" s="503"/>
      <c r="BT126" s="503"/>
      <c r="BU126" s="503"/>
      <c r="BV126" s="503"/>
    </row>
    <row r="127" customFormat="false" ht="11.25" hidden="false" customHeight="false" outlineLevel="0" collapsed="false">
      <c r="BG127" s="503"/>
      <c r="BH127" s="503"/>
      <c r="BI127" s="503"/>
      <c r="BJ127" s="503"/>
      <c r="BK127" s="503"/>
      <c r="BL127" s="503"/>
      <c r="BM127" s="503"/>
      <c r="BN127" s="503"/>
      <c r="BO127" s="503"/>
      <c r="BP127" s="503"/>
      <c r="BQ127" s="503"/>
      <c r="BR127" s="503"/>
      <c r="BS127" s="503"/>
      <c r="BT127" s="503"/>
      <c r="BU127" s="503"/>
      <c r="BV127" s="503"/>
    </row>
    <row r="128" customFormat="false" ht="11.25" hidden="false" customHeight="false" outlineLevel="0" collapsed="false">
      <c r="BG128" s="503"/>
      <c r="BH128" s="503"/>
      <c r="BI128" s="503"/>
      <c r="BJ128" s="503"/>
      <c r="BK128" s="503"/>
      <c r="BL128" s="503"/>
      <c r="BM128" s="503"/>
      <c r="BN128" s="503"/>
      <c r="BO128" s="503"/>
      <c r="BP128" s="503"/>
      <c r="BQ128" s="503"/>
      <c r="BR128" s="503"/>
      <c r="BS128" s="503"/>
      <c r="BT128" s="503"/>
      <c r="BU128" s="503"/>
      <c r="BV128" s="503"/>
    </row>
    <row r="129" customFormat="false" ht="11.25" hidden="false" customHeight="false" outlineLevel="0" collapsed="false">
      <c r="BG129" s="503"/>
      <c r="BH129" s="503"/>
      <c r="BI129" s="503"/>
      <c r="BJ129" s="503"/>
      <c r="BK129" s="503"/>
      <c r="BL129" s="503"/>
      <c r="BM129" s="503"/>
      <c r="BN129" s="503"/>
      <c r="BO129" s="503"/>
      <c r="BP129" s="503"/>
      <c r="BQ129" s="503"/>
      <c r="BR129" s="503"/>
      <c r="BS129" s="503"/>
      <c r="BT129" s="503"/>
      <c r="BU129" s="503"/>
      <c r="BV129" s="503"/>
    </row>
    <row r="130" customFormat="false" ht="11.25" hidden="false" customHeight="false" outlineLevel="0" collapsed="false">
      <c r="BG130" s="503"/>
      <c r="BH130" s="503"/>
      <c r="BI130" s="503"/>
      <c r="BJ130" s="503"/>
      <c r="BK130" s="503"/>
      <c r="BL130" s="503"/>
      <c r="BM130" s="503"/>
      <c r="BN130" s="503"/>
      <c r="BO130" s="503"/>
      <c r="BP130" s="503"/>
      <c r="BQ130" s="503"/>
      <c r="BR130" s="503"/>
      <c r="BS130" s="503"/>
      <c r="BT130" s="503"/>
      <c r="BU130" s="503"/>
      <c r="BV130" s="503"/>
    </row>
    <row r="131" customFormat="false" ht="11.25" hidden="false" customHeight="false" outlineLevel="0" collapsed="false">
      <c r="BG131" s="503"/>
      <c r="BH131" s="503"/>
      <c r="BI131" s="503"/>
      <c r="BJ131" s="503"/>
      <c r="BK131" s="503"/>
      <c r="BL131" s="503"/>
      <c r="BM131" s="503"/>
      <c r="BN131" s="503"/>
      <c r="BO131" s="503"/>
      <c r="BP131" s="503"/>
      <c r="BQ131" s="503"/>
      <c r="BR131" s="503"/>
      <c r="BS131" s="503"/>
      <c r="BT131" s="503"/>
      <c r="BU131" s="503"/>
      <c r="BV131" s="503"/>
    </row>
    <row r="132" customFormat="false" ht="11.25" hidden="false" customHeight="false" outlineLevel="0" collapsed="false">
      <c r="BG132" s="503"/>
      <c r="BH132" s="503"/>
      <c r="BI132" s="503"/>
      <c r="BJ132" s="503"/>
      <c r="BK132" s="503"/>
      <c r="BL132" s="503"/>
      <c r="BM132" s="503"/>
      <c r="BN132" s="503"/>
      <c r="BO132" s="503"/>
      <c r="BP132" s="503"/>
      <c r="BQ132" s="503"/>
      <c r="BR132" s="503"/>
      <c r="BS132" s="503"/>
      <c r="BT132" s="503"/>
      <c r="BU132" s="503"/>
      <c r="BV132" s="503"/>
    </row>
    <row r="133" customFormat="false" ht="11.25" hidden="false" customHeight="false" outlineLevel="0" collapsed="false">
      <c r="BG133" s="503"/>
      <c r="BH133" s="503"/>
      <c r="BI133" s="503"/>
      <c r="BJ133" s="503"/>
      <c r="BK133" s="503"/>
      <c r="BL133" s="503"/>
      <c r="BM133" s="503"/>
      <c r="BN133" s="503"/>
      <c r="BO133" s="503"/>
      <c r="BP133" s="503"/>
      <c r="BQ133" s="503"/>
      <c r="BR133" s="503"/>
      <c r="BS133" s="503"/>
      <c r="BT133" s="503"/>
      <c r="BU133" s="503"/>
      <c r="BV133" s="503"/>
    </row>
    <row r="134" customFormat="false" ht="11.25" hidden="false" customHeight="false" outlineLevel="0" collapsed="false">
      <c r="BG134" s="503"/>
      <c r="BH134" s="503"/>
      <c r="BI134" s="503"/>
      <c r="BJ134" s="503"/>
      <c r="BK134" s="503"/>
      <c r="BL134" s="503"/>
      <c r="BM134" s="503"/>
      <c r="BN134" s="503"/>
      <c r="BO134" s="503"/>
      <c r="BP134" s="503"/>
      <c r="BQ134" s="503"/>
      <c r="BR134" s="503"/>
      <c r="BS134" s="503"/>
      <c r="BT134" s="503"/>
      <c r="BU134" s="503"/>
      <c r="BV134" s="503"/>
    </row>
    <row r="135" customFormat="false" ht="11.25" hidden="false" customHeight="false" outlineLevel="0" collapsed="false">
      <c r="BG135" s="503"/>
      <c r="BH135" s="503"/>
      <c r="BI135" s="503"/>
      <c r="BJ135" s="503"/>
      <c r="BK135" s="503"/>
      <c r="BL135" s="503"/>
      <c r="BM135" s="503"/>
      <c r="BN135" s="503"/>
      <c r="BO135" s="503"/>
      <c r="BP135" s="503"/>
      <c r="BQ135" s="503"/>
      <c r="BR135" s="503"/>
      <c r="BS135" s="503"/>
      <c r="BT135" s="503"/>
      <c r="BU135" s="503"/>
      <c r="BV135" s="503"/>
    </row>
    <row r="136" customFormat="false" ht="11.25" hidden="false" customHeight="false" outlineLevel="0" collapsed="false">
      <c r="BG136" s="503"/>
      <c r="BH136" s="503"/>
      <c r="BI136" s="503"/>
      <c r="BJ136" s="503"/>
      <c r="BK136" s="503"/>
      <c r="BL136" s="503"/>
      <c r="BM136" s="503"/>
      <c r="BN136" s="503"/>
      <c r="BO136" s="503"/>
      <c r="BP136" s="503"/>
      <c r="BQ136" s="503"/>
      <c r="BR136" s="503"/>
      <c r="BS136" s="503"/>
      <c r="BT136" s="503"/>
      <c r="BU136" s="503"/>
      <c r="BV136" s="503"/>
    </row>
    <row r="137" customFormat="false" ht="11.25" hidden="false" customHeight="false" outlineLevel="0" collapsed="false">
      <c r="BG137" s="503"/>
      <c r="BH137" s="503"/>
      <c r="BI137" s="503"/>
      <c r="BJ137" s="503"/>
      <c r="BK137" s="503"/>
      <c r="BL137" s="503"/>
      <c r="BM137" s="503"/>
      <c r="BN137" s="503"/>
      <c r="BO137" s="503"/>
      <c r="BP137" s="503"/>
      <c r="BQ137" s="503"/>
      <c r="BR137" s="503"/>
      <c r="BS137" s="503"/>
      <c r="BT137" s="503"/>
      <c r="BU137" s="503"/>
      <c r="BV137" s="503"/>
    </row>
    <row r="138" customFormat="false" ht="11.25" hidden="false" customHeight="false" outlineLevel="0" collapsed="false">
      <c r="BG138" s="503"/>
      <c r="BH138" s="503"/>
      <c r="BI138" s="503"/>
      <c r="BJ138" s="503"/>
      <c r="BK138" s="503"/>
      <c r="BL138" s="503"/>
      <c r="BM138" s="503"/>
      <c r="BN138" s="503"/>
      <c r="BO138" s="503"/>
      <c r="BP138" s="503"/>
      <c r="BQ138" s="503"/>
      <c r="BR138" s="503"/>
      <c r="BS138" s="503"/>
      <c r="BT138" s="503"/>
      <c r="BU138" s="503"/>
      <c r="BV138" s="503"/>
    </row>
    <row r="139" customFormat="false" ht="11.25" hidden="false" customHeight="false" outlineLevel="0" collapsed="false">
      <c r="BG139" s="503"/>
      <c r="BH139" s="503"/>
      <c r="BI139" s="503"/>
      <c r="BJ139" s="503"/>
      <c r="BK139" s="503"/>
      <c r="BL139" s="503"/>
      <c r="BM139" s="503"/>
      <c r="BN139" s="503"/>
      <c r="BO139" s="503"/>
      <c r="BP139" s="503"/>
      <c r="BQ139" s="503"/>
      <c r="BR139" s="503"/>
      <c r="BS139" s="503"/>
      <c r="BT139" s="503"/>
      <c r="BU139" s="503"/>
      <c r="BV139" s="503"/>
    </row>
    <row r="140" customFormat="false" ht="11.25" hidden="false" customHeight="false" outlineLevel="0" collapsed="false">
      <c r="BG140" s="503"/>
      <c r="BH140" s="503"/>
      <c r="BI140" s="503"/>
      <c r="BJ140" s="503"/>
      <c r="BK140" s="503"/>
      <c r="BL140" s="503"/>
      <c r="BM140" s="503"/>
      <c r="BN140" s="503"/>
      <c r="BO140" s="503"/>
      <c r="BP140" s="503"/>
      <c r="BQ140" s="503"/>
      <c r="BR140" s="503"/>
      <c r="BS140" s="503"/>
      <c r="BT140" s="503"/>
      <c r="BU140" s="503"/>
      <c r="BV140" s="503"/>
    </row>
    <row r="141" customFormat="false" ht="11.25" hidden="false" customHeight="false" outlineLevel="0" collapsed="false">
      <c r="BG141" s="503"/>
      <c r="BH141" s="503"/>
      <c r="BI141" s="503"/>
      <c r="BJ141" s="503"/>
      <c r="BK141" s="503"/>
      <c r="BL141" s="503"/>
      <c r="BM141" s="503"/>
      <c r="BN141" s="503"/>
      <c r="BO141" s="503"/>
      <c r="BP141" s="503"/>
      <c r="BQ141" s="503"/>
      <c r="BR141" s="503"/>
      <c r="BS141" s="503"/>
      <c r="BT141" s="503"/>
      <c r="BU141" s="503"/>
      <c r="BV141" s="503"/>
    </row>
    <row r="142" customFormat="false" ht="11.25" hidden="false" customHeight="false" outlineLevel="0" collapsed="false">
      <c r="BG142" s="503"/>
      <c r="BH142" s="503"/>
      <c r="BI142" s="503"/>
      <c r="BJ142" s="503"/>
      <c r="BK142" s="503"/>
      <c r="BL142" s="503"/>
      <c r="BM142" s="503"/>
      <c r="BN142" s="503"/>
      <c r="BO142" s="503"/>
      <c r="BP142" s="503"/>
      <c r="BQ142" s="503"/>
      <c r="BR142" s="503"/>
      <c r="BS142" s="503"/>
      <c r="BT142" s="503"/>
      <c r="BU142" s="503"/>
      <c r="BV142" s="503"/>
    </row>
    <row r="143" customFormat="false" ht="11.25" hidden="false" customHeight="false" outlineLevel="0" collapsed="false">
      <c r="BG143" s="503"/>
      <c r="BH143" s="503"/>
      <c r="BI143" s="503"/>
      <c r="BJ143" s="503"/>
      <c r="BK143" s="503"/>
      <c r="BL143" s="503"/>
      <c r="BM143" s="503"/>
      <c r="BN143" s="503"/>
      <c r="BO143" s="503"/>
      <c r="BP143" s="503"/>
      <c r="BQ143" s="503"/>
      <c r="BR143" s="503"/>
      <c r="BS143" s="503"/>
      <c r="BT143" s="503"/>
      <c r="BU143" s="503"/>
      <c r="BV143" s="503"/>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D52" activeCellId="0" sqref="BD52"/>
    </sheetView>
  </sheetViews>
  <sheetFormatPr defaultColWidth="10.9921875" defaultRowHeight="11.25" zeroHeight="false" outlineLevelRow="0" outlineLevelCol="0"/>
  <cols>
    <col collapsed="false" customWidth="true" hidden="false" outlineLevel="0" max="1" min="1" style="506" width="10.56"/>
    <col collapsed="false" customWidth="true" hidden="false" outlineLevel="0" max="2" min="2" style="506" width="24.28"/>
    <col collapsed="false" customWidth="true" hidden="false" outlineLevel="0" max="74" min="3" style="506" width="6.7"/>
    <col collapsed="false" customWidth="false" hidden="false" outlineLevel="0" max="257" min="75" style="506" width="10.99"/>
  </cols>
  <sheetData>
    <row r="1" customFormat="false" ht="15.6" hidden="false" customHeight="true" outlineLevel="0" collapsed="false">
      <c r="A1" s="29" t="s">
        <v>31</v>
      </c>
      <c r="B1" s="507" t="s">
        <v>1005</v>
      </c>
      <c r="C1" s="507"/>
      <c r="D1" s="507"/>
      <c r="E1" s="507"/>
      <c r="F1" s="507"/>
      <c r="G1" s="507"/>
      <c r="H1" s="507"/>
      <c r="I1" s="507"/>
      <c r="J1" s="507"/>
      <c r="K1" s="507"/>
      <c r="L1" s="507"/>
      <c r="M1" s="507"/>
      <c r="N1" s="507"/>
      <c r="O1" s="507"/>
      <c r="P1" s="507"/>
      <c r="Q1" s="507"/>
      <c r="R1" s="507"/>
      <c r="S1" s="507"/>
      <c r="T1" s="507"/>
      <c r="U1" s="507"/>
      <c r="V1" s="507"/>
      <c r="W1" s="507"/>
      <c r="X1" s="507"/>
      <c r="Y1" s="507"/>
      <c r="Z1" s="507"/>
      <c r="AA1" s="507"/>
      <c r="AB1" s="507"/>
      <c r="AC1" s="507"/>
      <c r="AD1" s="507"/>
      <c r="AE1" s="507"/>
      <c r="AF1" s="507"/>
      <c r="AG1" s="507"/>
      <c r="AH1" s="507"/>
      <c r="AI1" s="507"/>
      <c r="AJ1" s="507"/>
      <c r="AK1" s="507"/>
      <c r="AL1" s="507"/>
      <c r="AM1" s="508"/>
    </row>
    <row r="2" customFormat="false" ht="12.75" hidden="false" customHeight="tru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08"/>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09"/>
      <c r="B5" s="510" t="s">
        <v>1006</v>
      </c>
      <c r="C5" s="511"/>
      <c r="D5" s="511"/>
      <c r="E5" s="511"/>
      <c r="F5" s="511"/>
      <c r="G5" s="511"/>
      <c r="H5" s="511"/>
      <c r="I5" s="511"/>
      <c r="J5" s="511"/>
      <c r="K5" s="511"/>
      <c r="L5" s="511"/>
      <c r="M5" s="511"/>
      <c r="N5" s="511"/>
      <c r="O5" s="511"/>
      <c r="P5" s="511"/>
      <c r="Q5" s="511"/>
      <c r="R5" s="511"/>
      <c r="S5" s="511"/>
      <c r="T5" s="511"/>
      <c r="U5" s="511"/>
      <c r="V5" s="511"/>
      <c r="W5" s="511"/>
      <c r="X5" s="511"/>
      <c r="Y5" s="511"/>
      <c r="Z5" s="511"/>
      <c r="AA5" s="511"/>
      <c r="AB5" s="511"/>
      <c r="AC5" s="511"/>
      <c r="AD5" s="511"/>
      <c r="AE5" s="511"/>
      <c r="AF5" s="511"/>
      <c r="AG5" s="511"/>
      <c r="AH5" s="511"/>
      <c r="AI5" s="511"/>
      <c r="AJ5" s="511"/>
      <c r="AK5" s="511"/>
      <c r="AL5" s="511"/>
      <c r="AM5" s="511"/>
      <c r="AN5" s="511"/>
      <c r="AO5" s="511"/>
      <c r="AP5" s="511"/>
      <c r="AQ5" s="511"/>
      <c r="AR5" s="511"/>
      <c r="AS5" s="511"/>
      <c r="AT5" s="511"/>
      <c r="AU5" s="511"/>
      <c r="AV5" s="511"/>
      <c r="AW5" s="511"/>
      <c r="AX5" s="511"/>
      <c r="AY5" s="511"/>
      <c r="AZ5" s="511"/>
      <c r="BA5" s="511"/>
      <c r="BB5" s="511"/>
      <c r="BC5" s="511"/>
      <c r="BD5" s="511"/>
      <c r="BE5" s="511"/>
      <c r="BF5" s="511"/>
      <c r="BG5" s="512"/>
      <c r="BH5" s="512"/>
      <c r="BI5" s="512"/>
      <c r="BJ5" s="512"/>
      <c r="BK5" s="512"/>
      <c r="BL5" s="512"/>
      <c r="BM5" s="512"/>
      <c r="BN5" s="512"/>
      <c r="BO5" s="512"/>
      <c r="BP5" s="512"/>
      <c r="BQ5" s="512"/>
      <c r="BR5" s="512"/>
      <c r="BS5" s="512"/>
      <c r="BT5" s="512"/>
      <c r="BU5" s="512"/>
      <c r="BV5" s="512"/>
    </row>
    <row r="6" customFormat="false" ht="11.1" hidden="false" customHeight="true" outlineLevel="0" collapsed="false">
      <c r="A6" s="513" t="s">
        <v>1007</v>
      </c>
      <c r="B6" s="514" t="s">
        <v>1008</v>
      </c>
      <c r="C6" s="515" t="n">
        <v>5.40252179580645</v>
      </c>
      <c r="D6" s="515" t="n">
        <v>5.6076802225</v>
      </c>
      <c r="E6" s="515" t="n">
        <v>5.14803104935484</v>
      </c>
      <c r="F6" s="515" t="n">
        <v>4.657665256</v>
      </c>
      <c r="G6" s="515" t="n">
        <v>5.00935574612903</v>
      </c>
      <c r="H6" s="515" t="n">
        <v>5.59689283433333</v>
      </c>
      <c r="I6" s="515" t="n">
        <v>5.99842608451613</v>
      </c>
      <c r="J6" s="515" t="n">
        <v>6.0508495316129</v>
      </c>
      <c r="K6" s="515" t="n">
        <v>5.329972907</v>
      </c>
      <c r="L6" s="515" t="n">
        <v>5.15077827290323</v>
      </c>
      <c r="M6" s="515" t="n">
        <v>5.260576345</v>
      </c>
      <c r="N6" s="515" t="n">
        <v>5.54225942516129</v>
      </c>
      <c r="O6" s="515" t="n">
        <v>5.62105803322581</v>
      </c>
      <c r="P6" s="515" t="n">
        <v>5.79282761464286</v>
      </c>
      <c r="Q6" s="515" t="n">
        <v>5.10558207225807</v>
      </c>
      <c r="R6" s="515" t="n">
        <v>4.82662978833333</v>
      </c>
      <c r="S6" s="515" t="n">
        <v>5.03197870580645</v>
      </c>
      <c r="T6" s="515" t="n">
        <v>5.7331272</v>
      </c>
      <c r="U6" s="515" t="n">
        <v>5.91882168354839</v>
      </c>
      <c r="V6" s="515" t="n">
        <v>6.08116508677419</v>
      </c>
      <c r="W6" s="515" t="n">
        <v>5.596280172</v>
      </c>
      <c r="X6" s="515" t="n">
        <v>5.18374641290323</v>
      </c>
      <c r="Y6" s="515" t="n">
        <v>5.26452000266667</v>
      </c>
      <c r="Z6" s="515" t="n">
        <v>5.56004828870968</v>
      </c>
      <c r="AA6" s="515" t="n">
        <v>5.85161228709677</v>
      </c>
      <c r="AB6" s="515" t="n">
        <v>5.71715164689655</v>
      </c>
      <c r="AC6" s="515" t="n">
        <v>5.15234033677419</v>
      </c>
      <c r="AD6" s="515" t="n">
        <v>4.86394185533333</v>
      </c>
      <c r="AE6" s="515" t="n">
        <v>4.97340317225806</v>
      </c>
      <c r="AF6" s="515" t="n">
        <v>5.67034863333333</v>
      </c>
      <c r="AG6" s="515" t="n">
        <v>5.99640606096774</v>
      </c>
      <c r="AH6" s="515" t="n">
        <v>5.80129484129032</v>
      </c>
      <c r="AI6" s="515" t="n">
        <v>5.35446109466667</v>
      </c>
      <c r="AJ6" s="515" t="n">
        <v>4.89087389419355</v>
      </c>
      <c r="AK6" s="515" t="n">
        <v>5.12734752633333</v>
      </c>
      <c r="AL6" s="515" t="n">
        <v>5.39513157129032</v>
      </c>
      <c r="AM6" s="515" t="n">
        <v>5.53333009096775</v>
      </c>
      <c r="AN6" s="515" t="n">
        <v>5.02719559714286</v>
      </c>
      <c r="AO6" s="515" t="n">
        <v>4.36462057032258</v>
      </c>
      <c r="AP6" s="515" t="n">
        <v>4.19499202</v>
      </c>
      <c r="AQ6" s="515" t="n">
        <v>4.24757070935484</v>
      </c>
      <c r="AR6" s="515" t="n">
        <v>4.93161974733334</v>
      </c>
      <c r="AS6" s="515" t="n">
        <v>5.09985124483871</v>
      </c>
      <c r="AT6" s="515" t="n">
        <v>5.26384951935484</v>
      </c>
      <c r="AU6" s="515" t="n">
        <v>4.57700794</v>
      </c>
      <c r="AV6" s="515" t="n">
        <v>4.6115184137209</v>
      </c>
      <c r="AW6" s="515" t="n">
        <v>4.7736271383079</v>
      </c>
      <c r="AX6" s="515" t="n">
        <v>5.28184963230217</v>
      </c>
      <c r="AY6" s="516" t="n">
        <v>5.299379</v>
      </c>
      <c r="AZ6" s="516" t="n">
        <v>5.060746</v>
      </c>
      <c r="BA6" s="516" t="n">
        <v>4.702133</v>
      </c>
      <c r="BB6" s="516" t="n">
        <v>4.266855</v>
      </c>
      <c r="BC6" s="516" t="n">
        <v>4.356678</v>
      </c>
      <c r="BD6" s="516" t="n">
        <v>5.015049</v>
      </c>
      <c r="BE6" s="516" t="n">
        <v>5.402829</v>
      </c>
      <c r="BF6" s="516" t="n">
        <v>5.457665</v>
      </c>
      <c r="BG6" s="516" t="n">
        <v>5.011384</v>
      </c>
      <c r="BH6" s="516" t="n">
        <v>4.783366</v>
      </c>
      <c r="BI6" s="516" t="n">
        <v>4.82952</v>
      </c>
      <c r="BJ6" s="516" t="n">
        <v>5.261052</v>
      </c>
      <c r="BK6" s="516" t="n">
        <v>5.412184</v>
      </c>
      <c r="BL6" s="516" t="n">
        <v>5.226731</v>
      </c>
      <c r="BM6" s="516" t="n">
        <v>4.79052</v>
      </c>
      <c r="BN6" s="516" t="n">
        <v>4.362573</v>
      </c>
      <c r="BO6" s="516" t="n">
        <v>4.443414</v>
      </c>
      <c r="BP6" s="516" t="n">
        <v>5.105653</v>
      </c>
      <c r="BQ6" s="516" t="n">
        <v>5.515658</v>
      </c>
      <c r="BR6" s="516" t="n">
        <v>5.559975</v>
      </c>
      <c r="BS6" s="516" t="n">
        <v>5.118773</v>
      </c>
      <c r="BT6" s="516" t="n">
        <v>4.877631</v>
      </c>
      <c r="BU6" s="516" t="n">
        <v>4.959317</v>
      </c>
      <c r="BV6" s="516" t="n">
        <v>5.34292</v>
      </c>
    </row>
    <row r="7" customFormat="false" ht="11.1" hidden="false" customHeight="true" outlineLevel="0" collapsed="false">
      <c r="A7" s="513" t="s">
        <v>1009</v>
      </c>
      <c r="B7" s="514" t="s">
        <v>1010</v>
      </c>
      <c r="C7" s="515" t="n">
        <v>1.1919079516129</v>
      </c>
      <c r="D7" s="515" t="n">
        <v>1.47477025821429</v>
      </c>
      <c r="E7" s="515" t="n">
        <v>1.5629897883871</v>
      </c>
      <c r="F7" s="515" t="n">
        <v>1.66833003</v>
      </c>
      <c r="G7" s="515" t="n">
        <v>1.89144737580645</v>
      </c>
      <c r="H7" s="515" t="n">
        <v>2.47279909466667</v>
      </c>
      <c r="I7" s="515" t="n">
        <v>3.24093492032258</v>
      </c>
      <c r="J7" s="515" t="n">
        <v>3.19049686193548</v>
      </c>
      <c r="K7" s="515" t="n">
        <v>2.19719072766667</v>
      </c>
      <c r="L7" s="515" t="n">
        <v>2.04942985903226</v>
      </c>
      <c r="M7" s="515" t="n">
        <v>1.56499780933333</v>
      </c>
      <c r="N7" s="515" t="n">
        <v>1.58323762</v>
      </c>
      <c r="O7" s="515" t="n">
        <v>1.73576031322581</v>
      </c>
      <c r="P7" s="515" t="n">
        <v>1.84380071714286</v>
      </c>
      <c r="Q7" s="515" t="n">
        <v>1.61372785967742</v>
      </c>
      <c r="R7" s="515" t="n">
        <v>1.804209132</v>
      </c>
      <c r="S7" s="515" t="n">
        <v>1.93519850064516</v>
      </c>
      <c r="T7" s="515" t="n">
        <v>2.49625690766667</v>
      </c>
      <c r="U7" s="515" t="n">
        <v>2.90828680322581</v>
      </c>
      <c r="V7" s="515" t="n">
        <v>3.65789809096774</v>
      </c>
      <c r="W7" s="515" t="n">
        <v>2.71703076666667</v>
      </c>
      <c r="X7" s="515" t="n">
        <v>2.30066408064516</v>
      </c>
      <c r="Y7" s="515" t="n">
        <v>1.801047455</v>
      </c>
      <c r="Z7" s="515" t="n">
        <v>1.93134035419355</v>
      </c>
      <c r="AA7" s="515" t="n">
        <v>2.09745425129032</v>
      </c>
      <c r="AB7" s="515" t="n">
        <v>1.82652963724138</v>
      </c>
      <c r="AC7" s="515" t="n">
        <v>1.77703034193548</v>
      </c>
      <c r="AD7" s="515" t="n">
        <v>1.876192781</v>
      </c>
      <c r="AE7" s="515" t="n">
        <v>1.78829772096774</v>
      </c>
      <c r="AF7" s="515" t="n">
        <v>2.58157681233333</v>
      </c>
      <c r="AG7" s="515" t="n">
        <v>2.98144583064516</v>
      </c>
      <c r="AH7" s="515" t="n">
        <v>2.95500848677419</v>
      </c>
      <c r="AI7" s="515" t="n">
        <v>2.425968003</v>
      </c>
      <c r="AJ7" s="515" t="n">
        <v>2.13955805903226</v>
      </c>
      <c r="AK7" s="515" t="n">
        <v>1.84819483166667</v>
      </c>
      <c r="AL7" s="515" t="n">
        <v>1.86271319580645</v>
      </c>
      <c r="AM7" s="515" t="n">
        <v>1.90444313064516</v>
      </c>
      <c r="AN7" s="515" t="n">
        <v>1.98882444464286</v>
      </c>
      <c r="AO7" s="515" t="n">
        <v>1.9847195783871</v>
      </c>
      <c r="AP7" s="515" t="n">
        <v>1.84878003366667</v>
      </c>
      <c r="AQ7" s="515" t="n">
        <v>2.01170900451613</v>
      </c>
      <c r="AR7" s="515" t="n">
        <v>2.58726446466667</v>
      </c>
      <c r="AS7" s="515" t="n">
        <v>3.0229846083871</v>
      </c>
      <c r="AT7" s="515" t="n">
        <v>3.25814547741936</v>
      </c>
      <c r="AU7" s="515" t="n">
        <v>2.810942743</v>
      </c>
      <c r="AV7" s="515" t="n">
        <v>2.09396774193548</v>
      </c>
      <c r="AW7" s="515" t="n">
        <v>1.921887</v>
      </c>
      <c r="AX7" s="515" t="n">
        <v>2.05287</v>
      </c>
      <c r="AY7" s="516" t="n">
        <v>1.981688</v>
      </c>
      <c r="AZ7" s="516" t="n">
        <v>1.845499</v>
      </c>
      <c r="BA7" s="516" t="n">
        <v>1.742328</v>
      </c>
      <c r="BB7" s="516" t="n">
        <v>1.754653</v>
      </c>
      <c r="BC7" s="516" t="n">
        <v>1.919223</v>
      </c>
      <c r="BD7" s="516" t="n">
        <v>2.556539</v>
      </c>
      <c r="BE7" s="516" t="n">
        <v>3.198331</v>
      </c>
      <c r="BF7" s="516" t="n">
        <v>3.343449</v>
      </c>
      <c r="BG7" s="516" t="n">
        <v>2.667964</v>
      </c>
      <c r="BH7" s="516" t="n">
        <v>2.194745</v>
      </c>
      <c r="BI7" s="516" t="n">
        <v>1.886683</v>
      </c>
      <c r="BJ7" s="516" t="n">
        <v>1.893178</v>
      </c>
      <c r="BK7" s="516" t="n">
        <v>1.767136</v>
      </c>
      <c r="BL7" s="516" t="n">
        <v>1.757903</v>
      </c>
      <c r="BM7" s="516" t="n">
        <v>1.761022</v>
      </c>
      <c r="BN7" s="516" t="n">
        <v>1.786644</v>
      </c>
      <c r="BO7" s="516" t="n">
        <v>1.963736</v>
      </c>
      <c r="BP7" s="516" t="n">
        <v>2.589576</v>
      </c>
      <c r="BQ7" s="516" t="n">
        <v>3.242737</v>
      </c>
      <c r="BR7" s="516" t="n">
        <v>3.416811</v>
      </c>
      <c r="BS7" s="516" t="n">
        <v>2.71597</v>
      </c>
      <c r="BT7" s="516" t="n">
        <v>2.260441</v>
      </c>
      <c r="BU7" s="516" t="n">
        <v>1.927881</v>
      </c>
      <c r="BV7" s="516" t="n">
        <v>1.997982</v>
      </c>
    </row>
    <row r="8" customFormat="false" ht="11.1" hidden="false" customHeight="true" outlineLevel="0" collapsed="false">
      <c r="A8" s="430" t="s">
        <v>1011</v>
      </c>
      <c r="B8" s="429" t="s">
        <v>1012</v>
      </c>
      <c r="C8" s="515" t="n">
        <v>0.0110678509677419</v>
      </c>
      <c r="D8" s="515" t="n">
        <v>0.0107993957142857</v>
      </c>
      <c r="E8" s="515" t="n">
        <v>0.0112499761290323</v>
      </c>
      <c r="F8" s="515" t="n">
        <v>0.0114550306666667</v>
      </c>
      <c r="G8" s="515" t="n">
        <v>0.0133698816129032</v>
      </c>
      <c r="H8" s="515" t="n">
        <v>0.012484133</v>
      </c>
      <c r="I8" s="515" t="n">
        <v>0.0122090225806452</v>
      </c>
      <c r="J8" s="515" t="n">
        <v>0.0132876416129032</v>
      </c>
      <c r="K8" s="515" t="n">
        <v>0.0111525946666667</v>
      </c>
      <c r="L8" s="515" t="n">
        <v>0.01066484</v>
      </c>
      <c r="M8" s="515" t="n">
        <v>0.0110361003333333</v>
      </c>
      <c r="N8" s="515" t="n">
        <v>0.0109672</v>
      </c>
      <c r="O8" s="515" t="n">
        <v>0.0120972567741936</v>
      </c>
      <c r="P8" s="515" t="n">
        <v>0.0111532632142857</v>
      </c>
      <c r="Q8" s="515" t="n">
        <v>0.0111144970967742</v>
      </c>
      <c r="R8" s="515" t="n">
        <v>0.0104965226666667</v>
      </c>
      <c r="S8" s="515" t="n">
        <v>0.0101908258064516</v>
      </c>
      <c r="T8" s="515" t="n">
        <v>0.0110275943333333</v>
      </c>
      <c r="U8" s="515" t="n">
        <v>0.0109333016129032</v>
      </c>
      <c r="V8" s="515" t="n">
        <v>0.0109936170967742</v>
      </c>
      <c r="W8" s="515" t="n">
        <v>0.010717154</v>
      </c>
      <c r="X8" s="515" t="n">
        <v>0.0122219696774194</v>
      </c>
      <c r="Y8" s="515" t="n">
        <v>0.01105739</v>
      </c>
      <c r="Z8" s="515" t="n">
        <v>0.0108640070967742</v>
      </c>
      <c r="AA8" s="515" t="n">
        <v>0.0091839064516129</v>
      </c>
      <c r="AB8" s="515" t="n">
        <v>0.00825325206896552</v>
      </c>
      <c r="AC8" s="515" t="n">
        <v>0.011154494516129</v>
      </c>
      <c r="AD8" s="515" t="n">
        <v>0.009098275</v>
      </c>
      <c r="AE8" s="515" t="n">
        <v>0.0097029435483871</v>
      </c>
      <c r="AF8" s="515" t="n">
        <v>0.0106578556666667</v>
      </c>
      <c r="AG8" s="515" t="n">
        <v>0.0107983403225806</v>
      </c>
      <c r="AH8" s="515" t="n">
        <v>0.00996508935483871</v>
      </c>
      <c r="AI8" s="515" t="n">
        <v>0.006307007</v>
      </c>
      <c r="AJ8" s="515" t="n">
        <v>0.00694942516129032</v>
      </c>
      <c r="AK8" s="515" t="n">
        <v>0.00553507633333333</v>
      </c>
      <c r="AL8" s="515" t="n">
        <v>0.00703357677419355</v>
      </c>
      <c r="AM8" s="515" t="n">
        <v>0.00704389967741936</v>
      </c>
      <c r="AN8" s="515" t="n">
        <v>0.00746665571428572</v>
      </c>
      <c r="AO8" s="515" t="n">
        <v>0.00761266516129032</v>
      </c>
      <c r="AP8" s="515" t="n">
        <v>0.007828809</v>
      </c>
      <c r="AQ8" s="515" t="n">
        <v>0.00737923290322581</v>
      </c>
      <c r="AR8" s="515" t="n">
        <v>0.008308575</v>
      </c>
      <c r="AS8" s="515" t="n">
        <v>0.00925862451612903</v>
      </c>
      <c r="AT8" s="515" t="n">
        <v>0.00884568516129032</v>
      </c>
      <c r="AU8" s="515" t="n">
        <v>0.00979847933333333</v>
      </c>
      <c r="AV8" s="515" t="n">
        <v>0.0087741935483871</v>
      </c>
      <c r="AW8" s="515" t="n">
        <v>0.00896509</v>
      </c>
      <c r="AX8" s="515" t="n">
        <v>0.0094755</v>
      </c>
      <c r="AY8" s="516" t="n">
        <v>0.0103055</v>
      </c>
      <c r="AZ8" s="516" t="n">
        <v>0.00997717</v>
      </c>
      <c r="BA8" s="516" t="n">
        <v>0.0104729</v>
      </c>
      <c r="BB8" s="516" t="n">
        <v>0.0101098</v>
      </c>
      <c r="BC8" s="516" t="n">
        <v>0.010244</v>
      </c>
      <c r="BD8" s="516" t="n">
        <v>0.0100504</v>
      </c>
      <c r="BE8" s="516" t="n">
        <v>0.0104988</v>
      </c>
      <c r="BF8" s="516" t="n">
        <v>0.0104736</v>
      </c>
      <c r="BG8" s="516" t="n">
        <v>0.00987307</v>
      </c>
      <c r="BH8" s="516" t="n">
        <v>0.00972116</v>
      </c>
      <c r="BI8" s="516" t="n">
        <v>0.00969549</v>
      </c>
      <c r="BJ8" s="516" t="n">
        <v>0.00996703</v>
      </c>
      <c r="BK8" s="516" t="n">
        <v>0.0105782</v>
      </c>
      <c r="BL8" s="516" t="n">
        <v>0.0101456</v>
      </c>
      <c r="BM8" s="516" t="n">
        <v>0.0106163</v>
      </c>
      <c r="BN8" s="516" t="n">
        <v>0.0102406</v>
      </c>
      <c r="BO8" s="516" t="n">
        <v>0.0103717</v>
      </c>
      <c r="BP8" s="516" t="n">
        <v>0.0101693</v>
      </c>
      <c r="BQ8" s="516" t="n">
        <v>0.010617</v>
      </c>
      <c r="BR8" s="516" t="n">
        <v>0.0106069</v>
      </c>
      <c r="BS8" s="516" t="n">
        <v>0.0100046</v>
      </c>
      <c r="BT8" s="516" t="n">
        <v>0.00986086</v>
      </c>
      <c r="BU8" s="516" t="n">
        <v>0.00982838</v>
      </c>
      <c r="BV8" s="516" t="n">
        <v>0.010129</v>
      </c>
    </row>
    <row r="9" customFormat="false" ht="11.1" hidden="false" customHeight="true" outlineLevel="0" collapsed="false">
      <c r="A9" s="430" t="s">
        <v>1013</v>
      </c>
      <c r="B9" s="429" t="s">
        <v>1014</v>
      </c>
      <c r="C9" s="515" t="n">
        <v>0.183544877741935</v>
      </c>
      <c r="D9" s="515" t="n">
        <v>0.16161092</v>
      </c>
      <c r="E9" s="515" t="n">
        <v>0.116857098064516</v>
      </c>
      <c r="F9" s="515" t="n">
        <v>0.144953811666667</v>
      </c>
      <c r="G9" s="515" t="n">
        <v>0.131451620645161</v>
      </c>
      <c r="H9" s="515" t="n">
        <v>0.180925458333333</v>
      </c>
      <c r="I9" s="515" t="n">
        <v>0.214464976774194</v>
      </c>
      <c r="J9" s="515" t="n">
        <v>0.257097355806452</v>
      </c>
      <c r="K9" s="515" t="n">
        <v>0.142983949666667</v>
      </c>
      <c r="L9" s="515" t="n">
        <v>0.148243127096774</v>
      </c>
      <c r="M9" s="515" t="n">
        <v>0.146455360666667</v>
      </c>
      <c r="N9" s="515" t="n">
        <v>0.132972368064516</v>
      </c>
      <c r="O9" s="515" t="n">
        <v>0.18002754483871</v>
      </c>
      <c r="P9" s="515" t="n">
        <v>0.305033244285714</v>
      </c>
      <c r="Q9" s="515" t="n">
        <v>0.158816570645161</v>
      </c>
      <c r="R9" s="515" t="n">
        <v>0.155321417666667</v>
      </c>
      <c r="S9" s="515" t="n">
        <v>0.144927630645161</v>
      </c>
      <c r="T9" s="515" t="n">
        <v>0.180841180666667</v>
      </c>
      <c r="U9" s="515" t="n">
        <v>0.169649656451613</v>
      </c>
      <c r="V9" s="515" t="n">
        <v>0.225026760645161</v>
      </c>
      <c r="W9" s="515" t="n">
        <v>0.154549025666667</v>
      </c>
      <c r="X9" s="515" t="n">
        <v>0.142754379354839</v>
      </c>
      <c r="Y9" s="515" t="n">
        <v>0.0908822363333333</v>
      </c>
      <c r="Z9" s="515" t="n">
        <v>0.12267835516129</v>
      </c>
      <c r="AA9" s="515" t="n">
        <v>0.133009512903226</v>
      </c>
      <c r="AB9" s="515" t="n">
        <v>0.116683892758621</v>
      </c>
      <c r="AC9" s="515" t="n">
        <v>0.0904327361290323</v>
      </c>
      <c r="AD9" s="515" t="n">
        <v>0.102167221</v>
      </c>
      <c r="AE9" s="515" t="n">
        <v>0.100242496129032</v>
      </c>
      <c r="AF9" s="515" t="n">
        <v>0.157289059333333</v>
      </c>
      <c r="AG9" s="515" t="n">
        <v>0.124077616451613</v>
      </c>
      <c r="AH9" s="515" t="n">
        <v>0.113546667096774</v>
      </c>
      <c r="AI9" s="515" t="n">
        <v>0.129141592</v>
      </c>
      <c r="AJ9" s="515" t="n">
        <v>0.0956447167741936</v>
      </c>
      <c r="AK9" s="515" t="n">
        <v>0.0996598986666667</v>
      </c>
      <c r="AL9" s="515" t="n">
        <v>0.125945080322581</v>
      </c>
      <c r="AM9" s="515" t="n">
        <v>0.184785378387097</v>
      </c>
      <c r="AN9" s="515" t="n">
        <v>0.104685872142857</v>
      </c>
      <c r="AO9" s="515" t="n">
        <v>0.0990923406451613</v>
      </c>
      <c r="AP9" s="515" t="n">
        <v>0.084922508</v>
      </c>
      <c r="AQ9" s="515" t="n">
        <v>0.0962532670967742</v>
      </c>
      <c r="AR9" s="515" t="n">
        <v>0.100044788</v>
      </c>
      <c r="AS9" s="515" t="n">
        <v>0.0999825958064516</v>
      </c>
      <c r="AT9" s="515" t="n">
        <v>0.10915504483871</v>
      </c>
      <c r="AU9" s="515" t="n">
        <v>0.0868777116666667</v>
      </c>
      <c r="AV9" s="515" t="n">
        <v>0.076741935483871</v>
      </c>
      <c r="AW9" s="515" t="n">
        <v>0.0652186</v>
      </c>
      <c r="AX9" s="515" t="n">
        <v>0.1052336</v>
      </c>
      <c r="AY9" s="516" t="n">
        <v>0.1492915</v>
      </c>
      <c r="AZ9" s="516" t="n">
        <v>0.1000398</v>
      </c>
      <c r="BA9" s="516" t="n">
        <v>0.0838959</v>
      </c>
      <c r="BB9" s="516" t="n">
        <v>0.0866591</v>
      </c>
      <c r="BC9" s="516" t="n">
        <v>0.0856727</v>
      </c>
      <c r="BD9" s="516" t="n">
        <v>0.1006738</v>
      </c>
      <c r="BE9" s="516" t="n">
        <v>0.1049437</v>
      </c>
      <c r="BF9" s="516" t="n">
        <v>0.1082723</v>
      </c>
      <c r="BG9" s="516" t="n">
        <v>0.090493</v>
      </c>
      <c r="BH9" s="516" t="n">
        <v>0.0824245</v>
      </c>
      <c r="BI9" s="516" t="n">
        <v>0.0802344</v>
      </c>
      <c r="BJ9" s="516" t="n">
        <v>0.1022978</v>
      </c>
      <c r="BK9" s="516" t="n">
        <v>0.1369363</v>
      </c>
      <c r="BL9" s="516" t="n">
        <v>0.1146603</v>
      </c>
      <c r="BM9" s="516" t="n">
        <v>0.0909643</v>
      </c>
      <c r="BN9" s="516" t="n">
        <v>0.0902166</v>
      </c>
      <c r="BO9" s="516" t="n">
        <v>0.090391</v>
      </c>
      <c r="BP9" s="516" t="n">
        <v>0.1157394</v>
      </c>
      <c r="BQ9" s="516" t="n">
        <v>0.1189392</v>
      </c>
      <c r="BR9" s="516" t="n">
        <v>0.1322843</v>
      </c>
      <c r="BS9" s="516" t="n">
        <v>0.1101969</v>
      </c>
      <c r="BT9" s="516" t="n">
        <v>0.1017336</v>
      </c>
      <c r="BU9" s="516" t="n">
        <v>0.0884248</v>
      </c>
      <c r="BV9" s="516" t="n">
        <v>0.1085332</v>
      </c>
    </row>
    <row r="10" customFormat="false" ht="11.1" hidden="false" customHeight="true" outlineLevel="0" collapsed="false">
      <c r="A10" s="430" t="s">
        <v>1015</v>
      </c>
      <c r="B10" s="429" t="s">
        <v>487</v>
      </c>
      <c r="C10" s="515" t="n">
        <v>0.103802375483871</v>
      </c>
      <c r="D10" s="515" t="n">
        <v>0.0875667196428571</v>
      </c>
      <c r="E10" s="515" t="n">
        <v>0.0535104661290323</v>
      </c>
      <c r="F10" s="515" t="n">
        <v>0.0712087386666667</v>
      </c>
      <c r="G10" s="515" t="n">
        <v>0.065636605483871</v>
      </c>
      <c r="H10" s="515" t="n">
        <v>0.106246775333333</v>
      </c>
      <c r="I10" s="515" t="n">
        <v>0.132143484516129</v>
      </c>
      <c r="J10" s="515" t="n">
        <v>0.17638600516129</v>
      </c>
      <c r="K10" s="515" t="n">
        <v>0.0783010236666667</v>
      </c>
      <c r="L10" s="515" t="n">
        <v>0.0850360532258064</v>
      </c>
      <c r="M10" s="515" t="n">
        <v>0.0864844213333333</v>
      </c>
      <c r="N10" s="515" t="n">
        <v>0.0710137387096774</v>
      </c>
      <c r="O10" s="515" t="n">
        <v>0.108097620322581</v>
      </c>
      <c r="P10" s="515" t="n">
        <v>0.208017415</v>
      </c>
      <c r="Q10" s="515" t="n">
        <v>0.0999432541935484</v>
      </c>
      <c r="R10" s="515" t="n">
        <v>0.100212304666667</v>
      </c>
      <c r="S10" s="515" t="n">
        <v>0.0855877990322581</v>
      </c>
      <c r="T10" s="515" t="n">
        <v>0.109688817333333</v>
      </c>
      <c r="U10" s="515" t="n">
        <v>0.106553850645161</v>
      </c>
      <c r="V10" s="515" t="n">
        <v>0.146257715806452</v>
      </c>
      <c r="W10" s="515" t="n">
        <v>0.0966579063333333</v>
      </c>
      <c r="X10" s="515" t="n">
        <v>0.0888211816129032</v>
      </c>
      <c r="Y10" s="515" t="n">
        <v>0.0415404903333333</v>
      </c>
      <c r="Z10" s="515" t="n">
        <v>0.0610379716129032</v>
      </c>
      <c r="AA10" s="515" t="n">
        <v>0.0609701803225806</v>
      </c>
      <c r="AB10" s="515" t="n">
        <v>0.0516851262068966</v>
      </c>
      <c r="AC10" s="515" t="n">
        <v>0.0426707129032258</v>
      </c>
      <c r="AD10" s="515" t="n">
        <v>0.0513947823333333</v>
      </c>
      <c r="AE10" s="515" t="n">
        <v>0.0524175322580645</v>
      </c>
      <c r="AF10" s="515" t="n">
        <v>0.09326428</v>
      </c>
      <c r="AG10" s="515" t="n">
        <v>0.0720761632258064</v>
      </c>
      <c r="AH10" s="515" t="n">
        <v>0.0611390506451613</v>
      </c>
      <c r="AI10" s="515" t="n">
        <v>0.0768230286666667</v>
      </c>
      <c r="AJ10" s="515" t="n">
        <v>0.0432501512903226</v>
      </c>
      <c r="AK10" s="515" t="n">
        <v>0.05062057</v>
      </c>
      <c r="AL10" s="515" t="n">
        <v>0.0700302822580645</v>
      </c>
      <c r="AM10" s="515" t="n">
        <v>0.11190313483871</v>
      </c>
      <c r="AN10" s="515" t="n">
        <v>0.0486545739285714</v>
      </c>
      <c r="AO10" s="515" t="n">
        <v>0.03735089</v>
      </c>
      <c r="AP10" s="515" t="n">
        <v>0.0329574933333333</v>
      </c>
      <c r="AQ10" s="515" t="n">
        <v>0.0419786993548387</v>
      </c>
      <c r="AR10" s="515" t="n">
        <v>0.0465583703333333</v>
      </c>
      <c r="AS10" s="515" t="n">
        <v>0.0481118690322581</v>
      </c>
      <c r="AT10" s="515" t="n">
        <v>0.0569279380645161</v>
      </c>
      <c r="AU10" s="515" t="n">
        <v>0.037325711</v>
      </c>
      <c r="AV10" s="515" t="n">
        <v>0.0401558877784109</v>
      </c>
      <c r="AW10" s="515" t="n">
        <v>0.0367181</v>
      </c>
      <c r="AX10" s="515" t="n">
        <v>0.0587629</v>
      </c>
      <c r="AY10" s="516" t="n">
        <v>0.0832402</v>
      </c>
      <c r="AZ10" s="516" t="n">
        <v>0.049361</v>
      </c>
      <c r="BA10" s="516" t="n">
        <v>0.0408792</v>
      </c>
      <c r="BB10" s="516" t="n">
        <v>0.0421629</v>
      </c>
      <c r="BC10" s="516" t="n">
        <v>0.039304</v>
      </c>
      <c r="BD10" s="516" t="n">
        <v>0.0450502</v>
      </c>
      <c r="BE10" s="516" t="n">
        <v>0.0474614</v>
      </c>
      <c r="BF10" s="516" t="n">
        <v>0.0449418</v>
      </c>
      <c r="BG10" s="516" t="n">
        <v>0.0344679</v>
      </c>
      <c r="BH10" s="516" t="n">
        <v>0.0265367</v>
      </c>
      <c r="BI10" s="516" t="n">
        <v>0.0279794</v>
      </c>
      <c r="BJ10" s="516" t="n">
        <v>0.0379447</v>
      </c>
      <c r="BK10" s="516" t="n">
        <v>0.0560171</v>
      </c>
      <c r="BL10" s="516" t="n">
        <v>0.0477386</v>
      </c>
      <c r="BM10" s="516" t="n">
        <v>0.0332326</v>
      </c>
      <c r="BN10" s="516" t="n">
        <v>0.0321715</v>
      </c>
      <c r="BO10" s="516" t="n">
        <v>0.031238</v>
      </c>
      <c r="BP10" s="516" t="n">
        <v>0.0482173</v>
      </c>
      <c r="BQ10" s="516" t="n">
        <v>0.0505196</v>
      </c>
      <c r="BR10" s="516" t="n">
        <v>0.0591304</v>
      </c>
      <c r="BS10" s="516" t="n">
        <v>0.0453595</v>
      </c>
      <c r="BT10" s="516" t="n">
        <v>0.0376493</v>
      </c>
      <c r="BU10" s="516" t="n">
        <v>0.0289363</v>
      </c>
      <c r="BV10" s="516" t="n">
        <v>0.038517</v>
      </c>
    </row>
    <row r="11" customFormat="false" ht="11.1" hidden="false" customHeight="true" outlineLevel="0" collapsed="false">
      <c r="A11" s="430" t="s">
        <v>1016</v>
      </c>
      <c r="B11" s="429" t="s">
        <v>165</v>
      </c>
      <c r="C11" s="515" t="n">
        <v>0.0207924558064516</v>
      </c>
      <c r="D11" s="515" t="n">
        <v>0.0167357053571429</v>
      </c>
      <c r="E11" s="515" t="n">
        <v>0.0125388416129032</v>
      </c>
      <c r="F11" s="515" t="n">
        <v>0.0208612683333333</v>
      </c>
      <c r="G11" s="515" t="n">
        <v>0.0182801119354839</v>
      </c>
      <c r="H11" s="515" t="n">
        <v>0.019724689</v>
      </c>
      <c r="I11" s="515" t="n">
        <v>0.0232639429032258</v>
      </c>
      <c r="J11" s="515" t="n">
        <v>0.0240917112903226</v>
      </c>
      <c r="K11" s="515" t="n">
        <v>0.0133951033333333</v>
      </c>
      <c r="L11" s="515" t="n">
        <v>0.0154189693548387</v>
      </c>
      <c r="M11" s="515" t="n">
        <v>0.0159939503333333</v>
      </c>
      <c r="N11" s="515" t="n">
        <v>0.0172364170967742</v>
      </c>
      <c r="O11" s="515" t="n">
        <v>0.023073724516129</v>
      </c>
      <c r="P11" s="515" t="n">
        <v>0.0468263864285714</v>
      </c>
      <c r="Q11" s="515" t="n">
        <v>0.0194409638709677</v>
      </c>
      <c r="R11" s="515" t="n">
        <v>0.0160574486666667</v>
      </c>
      <c r="S11" s="515" t="n">
        <v>0.0175874348387097</v>
      </c>
      <c r="T11" s="515" t="n">
        <v>0.0218653233333333</v>
      </c>
      <c r="U11" s="515" t="n">
        <v>0.0215257883870968</v>
      </c>
      <c r="V11" s="515" t="n">
        <v>0.0313542122580645</v>
      </c>
      <c r="W11" s="515" t="n">
        <v>0.016706908</v>
      </c>
      <c r="X11" s="515" t="n">
        <v>0.0177889419354839</v>
      </c>
      <c r="Y11" s="515" t="n">
        <v>0.0149645046666667</v>
      </c>
      <c r="Z11" s="515" t="n">
        <v>0.0182269667741935</v>
      </c>
      <c r="AA11" s="515" t="n">
        <v>0.0271442183870968</v>
      </c>
      <c r="AB11" s="515" t="n">
        <v>0.0229413144827586</v>
      </c>
      <c r="AC11" s="515" t="n">
        <v>0.0151040422580645</v>
      </c>
      <c r="AD11" s="515" t="n">
        <v>0.01502956</v>
      </c>
      <c r="AE11" s="515" t="n">
        <v>0.0144441309677419</v>
      </c>
      <c r="AF11" s="515" t="n">
        <v>0.0233123076666667</v>
      </c>
      <c r="AG11" s="515" t="n">
        <v>0.0162701790322581</v>
      </c>
      <c r="AH11" s="515" t="n">
        <v>0.013783774516129</v>
      </c>
      <c r="AI11" s="515" t="n">
        <v>0.0146339766666667</v>
      </c>
      <c r="AJ11" s="515" t="n">
        <v>0.0115670509677419</v>
      </c>
      <c r="AK11" s="515" t="n">
        <v>0.0130714753333333</v>
      </c>
      <c r="AL11" s="515" t="n">
        <v>0.0204785622580645</v>
      </c>
      <c r="AM11" s="515" t="n">
        <v>0.0337428574193548</v>
      </c>
      <c r="AN11" s="515" t="n">
        <v>0.0187102039285714</v>
      </c>
      <c r="AO11" s="515" t="n">
        <v>0.0198928783870968</v>
      </c>
      <c r="AP11" s="515" t="n">
        <v>0.0141397916666667</v>
      </c>
      <c r="AQ11" s="515" t="n">
        <v>0.0171067064516129</v>
      </c>
      <c r="AR11" s="515" t="n">
        <v>0.0165296176666667</v>
      </c>
      <c r="AS11" s="515" t="n">
        <v>0.0150936835483871</v>
      </c>
      <c r="AT11" s="515" t="n">
        <v>0.0160064132258065</v>
      </c>
      <c r="AU11" s="515" t="n">
        <v>0.0131336413333333</v>
      </c>
      <c r="AV11" s="515" t="n">
        <v>0.014129483762633</v>
      </c>
      <c r="AW11" s="515" t="n">
        <v>0.0086844</v>
      </c>
      <c r="AX11" s="515" t="n">
        <v>0.0173523</v>
      </c>
      <c r="AY11" s="516" t="n">
        <v>0.0310448</v>
      </c>
      <c r="AZ11" s="516" t="n">
        <v>0.0171682</v>
      </c>
      <c r="BA11" s="516" t="n">
        <v>0.0142979</v>
      </c>
      <c r="BB11" s="516" t="n">
        <v>0.0131096</v>
      </c>
      <c r="BC11" s="516" t="n">
        <v>0.0126158</v>
      </c>
      <c r="BD11" s="516" t="n">
        <v>0.013392</v>
      </c>
      <c r="BE11" s="516" t="n">
        <v>0.0134399</v>
      </c>
      <c r="BF11" s="516" t="n">
        <v>0.0135349</v>
      </c>
      <c r="BG11" s="516" t="n">
        <v>0.0115876</v>
      </c>
      <c r="BH11" s="516" t="n">
        <v>0.0123497</v>
      </c>
      <c r="BI11" s="516" t="n">
        <v>0.0120165</v>
      </c>
      <c r="BJ11" s="516" t="n">
        <v>0.0170127</v>
      </c>
      <c r="BK11" s="516" t="n">
        <v>0.0290409</v>
      </c>
      <c r="BL11" s="516" t="n">
        <v>0.0179911</v>
      </c>
      <c r="BM11" s="516" t="n">
        <v>0.0152991</v>
      </c>
      <c r="BN11" s="516" t="n">
        <v>0.0142614</v>
      </c>
      <c r="BO11" s="516" t="n">
        <v>0.0142452</v>
      </c>
      <c r="BP11" s="516" t="n">
        <v>0.0151906</v>
      </c>
      <c r="BQ11" s="516" t="n">
        <v>0.0151858</v>
      </c>
      <c r="BR11" s="516" t="n">
        <v>0.0150835</v>
      </c>
      <c r="BS11" s="516" t="n">
        <v>0.0129435</v>
      </c>
      <c r="BT11" s="516" t="n">
        <v>0.013902</v>
      </c>
      <c r="BU11" s="516" t="n">
        <v>0.0131925</v>
      </c>
      <c r="BV11" s="516" t="n">
        <v>0.0173693</v>
      </c>
    </row>
    <row r="12" customFormat="false" ht="11.1" hidden="false" customHeight="true" outlineLevel="0" collapsed="false">
      <c r="A12" s="430" t="s">
        <v>1017</v>
      </c>
      <c r="B12" s="429" t="s">
        <v>1018</v>
      </c>
      <c r="C12" s="515" t="n">
        <v>0.0562131322580645</v>
      </c>
      <c r="D12" s="515" t="n">
        <v>0.0548298378571429</v>
      </c>
      <c r="E12" s="515" t="n">
        <v>0.0475987241935484</v>
      </c>
      <c r="F12" s="515" t="n">
        <v>0.050625809</v>
      </c>
      <c r="G12" s="515" t="n">
        <v>0.0446886990322581</v>
      </c>
      <c r="H12" s="515" t="n">
        <v>0.0521768336666667</v>
      </c>
      <c r="I12" s="515" t="n">
        <v>0.0559673380645161</v>
      </c>
      <c r="J12" s="515" t="n">
        <v>0.0528012125806452</v>
      </c>
      <c r="K12" s="515" t="n">
        <v>0.0486892073333333</v>
      </c>
      <c r="L12" s="515" t="n">
        <v>0.0457427577419355</v>
      </c>
      <c r="M12" s="515" t="n">
        <v>0.042037632</v>
      </c>
      <c r="N12" s="515" t="n">
        <v>0.0422085835483871</v>
      </c>
      <c r="O12" s="515" t="n">
        <v>0.0456499067741936</v>
      </c>
      <c r="P12" s="515" t="n">
        <v>0.0397697475</v>
      </c>
      <c r="Q12" s="515" t="n">
        <v>0.0356161796774194</v>
      </c>
      <c r="R12" s="515" t="n">
        <v>0.0350603353333333</v>
      </c>
      <c r="S12" s="515" t="n">
        <v>0.0386247690322581</v>
      </c>
      <c r="T12" s="515" t="n">
        <v>0.0455345123333333</v>
      </c>
      <c r="U12" s="515" t="n">
        <v>0.0374626222580645</v>
      </c>
      <c r="V12" s="515" t="n">
        <v>0.0413812838709677</v>
      </c>
      <c r="W12" s="515" t="n">
        <v>0.0374477566666667</v>
      </c>
      <c r="X12" s="515" t="n">
        <v>0.0329966812903226</v>
      </c>
      <c r="Y12" s="515" t="n">
        <v>0.0307905553333333</v>
      </c>
      <c r="Z12" s="515" t="n">
        <v>0.0398317883870968</v>
      </c>
      <c r="AA12" s="515" t="n">
        <v>0.0400666351612903</v>
      </c>
      <c r="AB12" s="515" t="n">
        <v>0.0386162493103448</v>
      </c>
      <c r="AC12" s="515" t="n">
        <v>0.0288775825806452</v>
      </c>
      <c r="AD12" s="515" t="n">
        <v>0.0328619713333333</v>
      </c>
      <c r="AE12" s="515" t="n">
        <v>0.0306850293548387</v>
      </c>
      <c r="AF12" s="515" t="n">
        <v>0.037092818</v>
      </c>
      <c r="AG12" s="515" t="n">
        <v>0.0333140370967742</v>
      </c>
      <c r="AH12" s="515" t="n">
        <v>0.0361820425806452</v>
      </c>
      <c r="AI12" s="515" t="n">
        <v>0.034744308</v>
      </c>
      <c r="AJ12" s="515" t="n">
        <v>0.0389123464516129</v>
      </c>
      <c r="AK12" s="515" t="n">
        <v>0.0334257983333333</v>
      </c>
      <c r="AL12" s="515" t="n">
        <v>0.0318228338709677</v>
      </c>
      <c r="AM12" s="515" t="n">
        <v>0.032814585483871</v>
      </c>
      <c r="AN12" s="515" t="n">
        <v>0.0333027157142857</v>
      </c>
      <c r="AO12" s="515" t="n">
        <v>0.0381326658064516</v>
      </c>
      <c r="AP12" s="515" t="n">
        <v>0.03501036</v>
      </c>
      <c r="AQ12" s="515" t="n">
        <v>0.0339795758064516</v>
      </c>
      <c r="AR12" s="515" t="n">
        <v>0.0348063323333333</v>
      </c>
      <c r="AS12" s="515" t="n">
        <v>0.03481095</v>
      </c>
      <c r="AT12" s="515" t="n">
        <v>0.0337632164516129</v>
      </c>
      <c r="AU12" s="515" t="n">
        <v>0.0339638986666667</v>
      </c>
      <c r="AV12" s="515" t="n">
        <v>0.0190322580645161</v>
      </c>
      <c r="AW12" s="515" t="n">
        <v>0.0180479</v>
      </c>
      <c r="AX12" s="515" t="n">
        <v>0.0258324</v>
      </c>
      <c r="AY12" s="516" t="n">
        <v>0.0292593</v>
      </c>
      <c r="AZ12" s="516" t="n">
        <v>0.0303483</v>
      </c>
      <c r="BA12" s="516" t="n">
        <v>0.0259913</v>
      </c>
      <c r="BB12" s="516" t="n">
        <v>0.0295383</v>
      </c>
      <c r="BC12" s="516" t="n">
        <v>0.0322515</v>
      </c>
      <c r="BD12" s="516" t="n">
        <v>0.0406399</v>
      </c>
      <c r="BE12" s="516" t="n">
        <v>0.0419344</v>
      </c>
      <c r="BF12" s="516" t="n">
        <v>0.0471063</v>
      </c>
      <c r="BG12" s="516" t="n">
        <v>0.0425355</v>
      </c>
      <c r="BH12" s="516" t="n">
        <v>0.0416229</v>
      </c>
      <c r="BI12" s="516" t="n">
        <v>0.0384398</v>
      </c>
      <c r="BJ12" s="516" t="n">
        <v>0.044237</v>
      </c>
      <c r="BK12" s="516" t="n">
        <v>0.0458969</v>
      </c>
      <c r="BL12" s="516" t="n">
        <v>0.0453706</v>
      </c>
      <c r="BM12" s="516" t="n">
        <v>0.0395211</v>
      </c>
      <c r="BN12" s="516" t="n">
        <v>0.0417099</v>
      </c>
      <c r="BO12" s="516" t="n">
        <v>0.0432105</v>
      </c>
      <c r="BP12" s="516" t="n">
        <v>0.0505303</v>
      </c>
      <c r="BQ12" s="516" t="n">
        <v>0.0508531</v>
      </c>
      <c r="BR12" s="516" t="n">
        <v>0.0551286</v>
      </c>
      <c r="BS12" s="516" t="n">
        <v>0.0497239</v>
      </c>
      <c r="BT12" s="516" t="n">
        <v>0.0480443</v>
      </c>
      <c r="BU12" s="516" t="n">
        <v>0.0441587</v>
      </c>
      <c r="BV12" s="516" t="n">
        <v>0.049329</v>
      </c>
    </row>
    <row r="13" customFormat="false" ht="11.1" hidden="false" customHeight="true" outlineLevel="0" collapsed="false">
      <c r="A13" s="430" t="s">
        <v>1019</v>
      </c>
      <c r="B13" s="429" t="s">
        <v>1020</v>
      </c>
      <c r="C13" s="515" t="n">
        <v>0.00273691419354839</v>
      </c>
      <c r="D13" s="515" t="n">
        <v>0.00247865714285714</v>
      </c>
      <c r="E13" s="515" t="n">
        <v>0.00320906612903226</v>
      </c>
      <c r="F13" s="515" t="n">
        <v>0.00225799566666667</v>
      </c>
      <c r="G13" s="515" t="n">
        <v>0.00284620419354839</v>
      </c>
      <c r="H13" s="515" t="n">
        <v>0.00277716033333333</v>
      </c>
      <c r="I13" s="515" t="n">
        <v>0.00309021129032258</v>
      </c>
      <c r="J13" s="515" t="n">
        <v>0.00381842677419355</v>
      </c>
      <c r="K13" s="515" t="n">
        <v>0.00259861533333333</v>
      </c>
      <c r="L13" s="515" t="n">
        <v>0.00204534677419355</v>
      </c>
      <c r="M13" s="515" t="n">
        <v>0.001939357</v>
      </c>
      <c r="N13" s="515" t="n">
        <v>0.00251362870967742</v>
      </c>
      <c r="O13" s="515" t="n">
        <v>0.00320629322580645</v>
      </c>
      <c r="P13" s="515" t="n">
        <v>0.0104196953571429</v>
      </c>
      <c r="Q13" s="515" t="n">
        <v>0.00381617290322581</v>
      </c>
      <c r="R13" s="515" t="n">
        <v>0.003991329</v>
      </c>
      <c r="S13" s="515" t="n">
        <v>0.00312762774193548</v>
      </c>
      <c r="T13" s="515" t="n">
        <v>0.00375252766666667</v>
      </c>
      <c r="U13" s="515" t="n">
        <v>0.00410739516129032</v>
      </c>
      <c r="V13" s="515" t="n">
        <v>0.00603354870967742</v>
      </c>
      <c r="W13" s="515" t="n">
        <v>0.00373645466666667</v>
      </c>
      <c r="X13" s="515" t="n">
        <v>0.00314757451612903</v>
      </c>
      <c r="Y13" s="515" t="n">
        <v>0.003586686</v>
      </c>
      <c r="Z13" s="515" t="n">
        <v>0.00358162838709677</v>
      </c>
      <c r="AA13" s="515" t="n">
        <v>0.00482847903225806</v>
      </c>
      <c r="AB13" s="515" t="n">
        <v>0.00344120275862069</v>
      </c>
      <c r="AC13" s="515" t="n">
        <v>0.00378039838709677</v>
      </c>
      <c r="AD13" s="515" t="n">
        <v>0.00288090733333333</v>
      </c>
      <c r="AE13" s="515" t="n">
        <v>0.0026958035483871</v>
      </c>
      <c r="AF13" s="515" t="n">
        <v>0.00361965366666667</v>
      </c>
      <c r="AG13" s="515" t="n">
        <v>0.00241723709677419</v>
      </c>
      <c r="AH13" s="515" t="n">
        <v>0.00244179935483871</v>
      </c>
      <c r="AI13" s="515" t="n">
        <v>0.00294027866666667</v>
      </c>
      <c r="AJ13" s="515" t="n">
        <v>0.00191516806451613</v>
      </c>
      <c r="AK13" s="515" t="n">
        <v>0.002542055</v>
      </c>
      <c r="AL13" s="515" t="n">
        <v>0.00361340193548387</v>
      </c>
      <c r="AM13" s="515" t="n">
        <v>0.00632480064516129</v>
      </c>
      <c r="AN13" s="515" t="n">
        <v>0.00401837857142857</v>
      </c>
      <c r="AO13" s="515" t="n">
        <v>0.0037159064516129</v>
      </c>
      <c r="AP13" s="515" t="n">
        <v>0.002814863</v>
      </c>
      <c r="AQ13" s="515" t="n">
        <v>0.00318828548387097</v>
      </c>
      <c r="AR13" s="515" t="n">
        <v>0.00215046766666667</v>
      </c>
      <c r="AS13" s="515" t="n">
        <v>0.00196609322580645</v>
      </c>
      <c r="AT13" s="515" t="n">
        <v>0.00245747709677419</v>
      </c>
      <c r="AU13" s="515" t="n">
        <v>0.00245446066666667</v>
      </c>
      <c r="AV13" s="515" t="n">
        <v>0.00264056717063448</v>
      </c>
      <c r="AW13" s="515" t="n">
        <v>0.00176817</v>
      </c>
      <c r="AX13" s="515" t="n">
        <v>0.00328599</v>
      </c>
      <c r="AY13" s="516" t="n">
        <v>0.00574713</v>
      </c>
      <c r="AZ13" s="516" t="n">
        <v>0.00316234</v>
      </c>
      <c r="BA13" s="516" t="n">
        <v>0.00272747</v>
      </c>
      <c r="BB13" s="516" t="n">
        <v>0.00184832</v>
      </c>
      <c r="BC13" s="516" t="n">
        <v>0.0015013</v>
      </c>
      <c r="BD13" s="516" t="n">
        <v>0.0015917</v>
      </c>
      <c r="BE13" s="516" t="n">
        <v>0.00210805</v>
      </c>
      <c r="BF13" s="516" t="n">
        <v>0.00268935</v>
      </c>
      <c r="BG13" s="516" t="n">
        <v>0.00190201</v>
      </c>
      <c r="BH13" s="516" t="n">
        <v>0.0019151</v>
      </c>
      <c r="BI13" s="516" t="n">
        <v>0.00179867</v>
      </c>
      <c r="BJ13" s="516" t="n">
        <v>0.00310349</v>
      </c>
      <c r="BK13" s="516" t="n">
        <v>0.00598138</v>
      </c>
      <c r="BL13" s="516" t="n">
        <v>0.00355994</v>
      </c>
      <c r="BM13" s="516" t="n">
        <v>0.00291162</v>
      </c>
      <c r="BN13" s="516" t="n">
        <v>0.00207375</v>
      </c>
      <c r="BO13" s="516" t="n">
        <v>0.00169736</v>
      </c>
      <c r="BP13" s="516" t="n">
        <v>0.00180116</v>
      </c>
      <c r="BQ13" s="516" t="n">
        <v>0.00238067</v>
      </c>
      <c r="BR13" s="516" t="n">
        <v>0.00294174</v>
      </c>
      <c r="BS13" s="516" t="n">
        <v>0.00217013</v>
      </c>
      <c r="BT13" s="516" t="n">
        <v>0.00213801</v>
      </c>
      <c r="BU13" s="516" t="n">
        <v>0.00213732</v>
      </c>
      <c r="BV13" s="516" t="n">
        <v>0.00331789</v>
      </c>
    </row>
    <row r="14" customFormat="false" ht="11.1" hidden="false" customHeight="true" outlineLevel="0" collapsed="false">
      <c r="A14" s="430" t="s">
        <v>1021</v>
      </c>
      <c r="B14" s="429" t="s">
        <v>1022</v>
      </c>
      <c r="C14" s="515" t="n">
        <v>2.31972683870968</v>
      </c>
      <c r="D14" s="515" t="n">
        <v>2.23627335714286</v>
      </c>
      <c r="E14" s="515" t="n">
        <v>2.05551125806452</v>
      </c>
      <c r="F14" s="515" t="n">
        <v>1.9189068</v>
      </c>
      <c r="G14" s="515" t="n">
        <v>2.02502261290323</v>
      </c>
      <c r="H14" s="515" t="n">
        <v>2.27971573333333</v>
      </c>
      <c r="I14" s="515" t="n">
        <v>2.32859658064516</v>
      </c>
      <c r="J14" s="515" t="n">
        <v>2.32309983870968</v>
      </c>
      <c r="K14" s="515" t="n">
        <v>2.2214109</v>
      </c>
      <c r="L14" s="515" t="n">
        <v>1.85513890322581</v>
      </c>
      <c r="M14" s="515" t="n">
        <v>2.0464107</v>
      </c>
      <c r="N14" s="515" t="n">
        <v>2.27386067741936</v>
      </c>
      <c r="O14" s="515" t="n">
        <v>2.38729625806452</v>
      </c>
      <c r="P14" s="515" t="n">
        <v>2.32945692857143</v>
      </c>
      <c r="Q14" s="515" t="n">
        <v>2.07435977419355</v>
      </c>
      <c r="R14" s="515" t="n">
        <v>1.91004746666667</v>
      </c>
      <c r="S14" s="515" t="n">
        <v>2.09756629032258</v>
      </c>
      <c r="T14" s="515" t="n">
        <v>2.2974358</v>
      </c>
      <c r="U14" s="515" t="n">
        <v>2.34640435483871</v>
      </c>
      <c r="V14" s="515" t="n">
        <v>2.3468035483871</v>
      </c>
      <c r="W14" s="515" t="n">
        <v>2.25261926666667</v>
      </c>
      <c r="X14" s="515" t="n">
        <v>1.98998522580645</v>
      </c>
      <c r="Y14" s="515" t="n">
        <v>2.16330926666667</v>
      </c>
      <c r="Z14" s="515" t="n">
        <v>2.32202341935484</v>
      </c>
      <c r="AA14" s="515" t="n">
        <v>2.281792</v>
      </c>
      <c r="AB14" s="515" t="n">
        <v>2.24587534482759</v>
      </c>
      <c r="AC14" s="515" t="n">
        <v>2.087628</v>
      </c>
      <c r="AD14" s="515" t="n">
        <v>1.91109053333333</v>
      </c>
      <c r="AE14" s="515" t="n">
        <v>2.09115809677419</v>
      </c>
      <c r="AF14" s="515" t="n">
        <v>2.34397886666667</v>
      </c>
      <c r="AG14" s="515" t="n">
        <v>2.3973635483871</v>
      </c>
      <c r="AH14" s="515" t="n">
        <v>2.342486</v>
      </c>
      <c r="AI14" s="515" t="n">
        <v>2.2351289</v>
      </c>
      <c r="AJ14" s="515" t="n">
        <v>2.02557648387097</v>
      </c>
      <c r="AK14" s="515" t="n">
        <v>2.11360483333333</v>
      </c>
      <c r="AL14" s="515" t="n">
        <v>2.35262348387097</v>
      </c>
      <c r="AM14" s="515" t="n">
        <v>2.37029506451613</v>
      </c>
      <c r="AN14" s="515" t="n">
        <v>2.29382896428572</v>
      </c>
      <c r="AO14" s="515" t="n">
        <v>2.15870374193548</v>
      </c>
      <c r="AP14" s="515" t="n">
        <v>1.97095353333333</v>
      </c>
      <c r="AQ14" s="515" t="n">
        <v>2.10416390322581</v>
      </c>
      <c r="AR14" s="515" t="n">
        <v>2.3144912</v>
      </c>
      <c r="AS14" s="515" t="n">
        <v>2.35319287096774</v>
      </c>
      <c r="AT14" s="515" t="n">
        <v>2.33047087096774</v>
      </c>
      <c r="AU14" s="515" t="n">
        <v>2.19802826666667</v>
      </c>
      <c r="AV14" s="515" t="n">
        <v>1.85245333419308</v>
      </c>
      <c r="AW14" s="515" t="n">
        <v>1.94951744384766</v>
      </c>
      <c r="AX14" s="515" t="n">
        <v>2.31987301931074</v>
      </c>
      <c r="AY14" s="516" t="n">
        <v>2.39873</v>
      </c>
      <c r="AZ14" s="516" t="n">
        <v>2.295108</v>
      </c>
      <c r="BA14" s="516" t="n">
        <v>2.08566</v>
      </c>
      <c r="BB14" s="516" t="n">
        <v>1.999676</v>
      </c>
      <c r="BC14" s="516" t="n">
        <v>2.12755</v>
      </c>
      <c r="BD14" s="516" t="n">
        <v>2.429596</v>
      </c>
      <c r="BE14" s="516" t="n">
        <v>2.403139</v>
      </c>
      <c r="BF14" s="516" t="n">
        <v>2.361249</v>
      </c>
      <c r="BG14" s="516" t="n">
        <v>2.204715</v>
      </c>
      <c r="BH14" s="516" t="n">
        <v>2.0107</v>
      </c>
      <c r="BI14" s="516" t="n">
        <v>2.129754</v>
      </c>
      <c r="BJ14" s="516" t="n">
        <v>2.325974</v>
      </c>
      <c r="BK14" s="516" t="n">
        <v>2.405759</v>
      </c>
      <c r="BL14" s="516" t="n">
        <v>2.301834</v>
      </c>
      <c r="BM14" s="516" t="n">
        <v>2.091772</v>
      </c>
      <c r="BN14" s="516" t="n">
        <v>2.005536</v>
      </c>
      <c r="BO14" s="516" t="n">
        <v>2.133784</v>
      </c>
      <c r="BP14" s="516" t="n">
        <v>2.436715</v>
      </c>
      <c r="BQ14" s="516" t="n">
        <v>2.410181</v>
      </c>
      <c r="BR14" s="516" t="n">
        <v>2.368169</v>
      </c>
      <c r="BS14" s="516" t="n">
        <v>2.211175</v>
      </c>
      <c r="BT14" s="516" t="n">
        <v>2.016592</v>
      </c>
      <c r="BU14" s="516" t="n">
        <v>2.135995</v>
      </c>
      <c r="BV14" s="516" t="n">
        <v>2.33279</v>
      </c>
    </row>
    <row r="15" customFormat="false" ht="11.1" hidden="false" customHeight="true" outlineLevel="0" collapsed="false">
      <c r="A15" s="513" t="s">
        <v>1023</v>
      </c>
      <c r="B15" s="514" t="s">
        <v>1024</v>
      </c>
      <c r="C15" s="515" t="n">
        <v>-0.0171880322580645</v>
      </c>
      <c r="D15" s="515" t="n">
        <v>-0.0159470714285714</v>
      </c>
      <c r="E15" s="515" t="n">
        <v>-0.0140378387096774</v>
      </c>
      <c r="F15" s="515" t="n">
        <v>-0.0195777</v>
      </c>
      <c r="G15" s="515" t="n">
        <v>-0.0143347741935484</v>
      </c>
      <c r="H15" s="515" t="n">
        <v>-0.0141054333333333</v>
      </c>
      <c r="I15" s="515" t="n">
        <v>-0.0205731290322581</v>
      </c>
      <c r="J15" s="515" t="n">
        <v>-0.0224155161290323</v>
      </c>
      <c r="K15" s="515" t="n">
        <v>-0.0209646666666667</v>
      </c>
      <c r="L15" s="515" t="n">
        <v>-0.0163546774193548</v>
      </c>
      <c r="M15" s="515" t="n">
        <v>-0.0184181333333333</v>
      </c>
      <c r="N15" s="515" t="n">
        <v>-0.0215265483870968</v>
      </c>
      <c r="O15" s="515" t="n">
        <v>-0.0184375161290323</v>
      </c>
      <c r="P15" s="515" t="n">
        <v>-0.015963</v>
      </c>
      <c r="Q15" s="515" t="n">
        <v>-0.0147796774193548</v>
      </c>
      <c r="R15" s="515" t="n">
        <v>-0.0124615</v>
      </c>
      <c r="S15" s="515" t="n">
        <v>-0.0176437096774194</v>
      </c>
      <c r="T15" s="515" t="n">
        <v>-0.0174235666666667</v>
      </c>
      <c r="U15" s="515" t="n">
        <v>-0.0191836774193548</v>
      </c>
      <c r="V15" s="515" t="n">
        <v>-0.0209896129032258</v>
      </c>
      <c r="W15" s="515" t="n">
        <v>-0.0247810666666667</v>
      </c>
      <c r="X15" s="515" t="n">
        <v>-0.0245237096774194</v>
      </c>
      <c r="Y15" s="515" t="n">
        <v>-0.0220575666666667</v>
      </c>
      <c r="Z15" s="515" t="n">
        <v>-0.0182381290322581</v>
      </c>
      <c r="AA15" s="515" t="n">
        <v>-0.0240488387096774</v>
      </c>
      <c r="AB15" s="515" t="n">
        <v>-0.0138854827586207</v>
      </c>
      <c r="AC15" s="515" t="n">
        <v>-0.0178378709677419</v>
      </c>
      <c r="AD15" s="515" t="n">
        <v>-0.00439</v>
      </c>
      <c r="AE15" s="515" t="n">
        <v>-0.0189308709677419</v>
      </c>
      <c r="AF15" s="515" t="n">
        <v>-0.0123872666666667</v>
      </c>
      <c r="AG15" s="515" t="n">
        <v>-0.0257767741935484</v>
      </c>
      <c r="AH15" s="515" t="n">
        <v>-0.0208988387096774</v>
      </c>
      <c r="AI15" s="515" t="n">
        <v>-0.0171042</v>
      </c>
      <c r="AJ15" s="515" t="n">
        <v>-0.0160178387096774</v>
      </c>
      <c r="AK15" s="515" t="n">
        <v>-0.0164164</v>
      </c>
      <c r="AL15" s="515" t="n">
        <v>-0.0160627741935484</v>
      </c>
      <c r="AM15" s="515" t="n">
        <v>-0.0168287741935484</v>
      </c>
      <c r="AN15" s="515" t="n">
        <v>-0.00868778571428571</v>
      </c>
      <c r="AO15" s="515" t="n">
        <v>-0.0101608064516129</v>
      </c>
      <c r="AP15" s="515" t="n">
        <v>-0.0114066</v>
      </c>
      <c r="AQ15" s="515" t="n">
        <v>-0.0118734193548387</v>
      </c>
      <c r="AR15" s="515" t="n">
        <v>-0.007547</v>
      </c>
      <c r="AS15" s="515" t="n">
        <v>-0.0141549032258065</v>
      </c>
      <c r="AT15" s="515" t="n">
        <v>-0.0197590967741936</v>
      </c>
      <c r="AU15" s="515" t="n">
        <v>-0.0079115</v>
      </c>
      <c r="AV15" s="515" t="n">
        <v>-0.0124193548387097</v>
      </c>
      <c r="AW15" s="515" t="n">
        <v>-0.0138223</v>
      </c>
      <c r="AX15" s="515" t="n">
        <v>-0.0120396</v>
      </c>
      <c r="AY15" s="516" t="n">
        <v>-0.0149841</v>
      </c>
      <c r="AZ15" s="516" t="n">
        <v>-0.0121854</v>
      </c>
      <c r="BA15" s="516" t="n">
        <v>-0.0103695</v>
      </c>
      <c r="BB15" s="516" t="n">
        <v>-0.0125378</v>
      </c>
      <c r="BC15" s="516" t="n">
        <v>-0.0114864</v>
      </c>
      <c r="BD15" s="516" t="n">
        <v>-0.0154531</v>
      </c>
      <c r="BE15" s="516" t="n">
        <v>-0.0134782</v>
      </c>
      <c r="BF15" s="516" t="n">
        <v>-0.0166114</v>
      </c>
      <c r="BG15" s="516" t="n">
        <v>-0.01637</v>
      </c>
      <c r="BH15" s="516" t="n">
        <v>-0.0145404</v>
      </c>
      <c r="BI15" s="516" t="n">
        <v>-0.0157284</v>
      </c>
      <c r="BJ15" s="516" t="n">
        <v>-0.0137067</v>
      </c>
      <c r="BK15" s="516" t="n">
        <v>-0.016429</v>
      </c>
      <c r="BL15" s="516" t="n">
        <v>-0.0141705</v>
      </c>
      <c r="BM15" s="516" t="n">
        <v>-0.01156</v>
      </c>
      <c r="BN15" s="516" t="n">
        <v>-0.0136095</v>
      </c>
      <c r="BO15" s="516" t="n">
        <v>-0.012335</v>
      </c>
      <c r="BP15" s="516" t="n">
        <v>-0.0161583</v>
      </c>
      <c r="BQ15" s="516" t="n">
        <v>-0.0156365</v>
      </c>
      <c r="BR15" s="516" t="n">
        <v>-0.0164546</v>
      </c>
      <c r="BS15" s="516" t="n">
        <v>-0.017194</v>
      </c>
      <c r="BT15" s="516" t="n">
        <v>-0.0161274</v>
      </c>
      <c r="BU15" s="516" t="n">
        <v>-0.0170184</v>
      </c>
      <c r="BV15" s="516" t="n">
        <v>-0.0149579</v>
      </c>
    </row>
    <row r="16" customFormat="false" ht="11.1" hidden="false" customHeight="true" outlineLevel="0" collapsed="false">
      <c r="A16" s="513" t="s">
        <v>1025</v>
      </c>
      <c r="B16" s="514" t="s">
        <v>1026</v>
      </c>
      <c r="C16" s="515" t="n">
        <v>0.0195284012903226</v>
      </c>
      <c r="D16" s="515" t="n">
        <v>0.0196199357142857</v>
      </c>
      <c r="E16" s="515" t="n">
        <v>0.0193980096774194</v>
      </c>
      <c r="F16" s="515" t="n">
        <v>0.019456846</v>
      </c>
      <c r="G16" s="515" t="n">
        <v>0.019141574516129</v>
      </c>
      <c r="H16" s="515" t="n">
        <v>0.0203849933333333</v>
      </c>
      <c r="I16" s="515" t="n">
        <v>0.0205406912903226</v>
      </c>
      <c r="J16" s="515" t="n">
        <v>0.0208227196774194</v>
      </c>
      <c r="K16" s="515" t="n">
        <v>0.0191305233333333</v>
      </c>
      <c r="L16" s="515" t="n">
        <v>0.0180566029032258</v>
      </c>
      <c r="M16" s="515" t="n">
        <v>0.0182422626666667</v>
      </c>
      <c r="N16" s="515" t="n">
        <v>0.0195108641935484</v>
      </c>
      <c r="O16" s="515" t="n">
        <v>0.0187249125806452</v>
      </c>
      <c r="P16" s="515" t="n">
        <v>0.0179804214285714</v>
      </c>
      <c r="Q16" s="515" t="n">
        <v>0.0181578232258065</v>
      </c>
      <c r="R16" s="515" t="n">
        <v>0.0175431413333333</v>
      </c>
      <c r="S16" s="515" t="n">
        <v>0.0180167683870968</v>
      </c>
      <c r="T16" s="515" t="n">
        <v>0.0192843073333333</v>
      </c>
      <c r="U16" s="515" t="n">
        <v>0.0187331458064516</v>
      </c>
      <c r="V16" s="515" t="n">
        <v>0.0189885412903226</v>
      </c>
      <c r="W16" s="515" t="n">
        <v>0.0187434666666667</v>
      </c>
      <c r="X16" s="515" t="n">
        <v>0.0186030629032258</v>
      </c>
      <c r="Y16" s="515" t="n">
        <v>0.0181497166666667</v>
      </c>
      <c r="Z16" s="515" t="n">
        <v>0.0198044422580645</v>
      </c>
      <c r="AA16" s="515" t="n">
        <v>0.0186518835483871</v>
      </c>
      <c r="AB16" s="515" t="n">
        <v>0.0178514748275862</v>
      </c>
      <c r="AC16" s="515" t="n">
        <v>0.0180208806451613</v>
      </c>
      <c r="AD16" s="515" t="n">
        <v>0.0196294916666667</v>
      </c>
      <c r="AE16" s="515" t="n">
        <v>0.0190352519354839</v>
      </c>
      <c r="AF16" s="515" t="n">
        <v>0.020263042</v>
      </c>
      <c r="AG16" s="515" t="n">
        <v>0.0191182206451613</v>
      </c>
      <c r="AH16" s="515" t="n">
        <v>0.019291345483871</v>
      </c>
      <c r="AI16" s="515" t="n">
        <v>0.0184447813333333</v>
      </c>
      <c r="AJ16" s="515" t="n">
        <v>0.0178008387096774</v>
      </c>
      <c r="AK16" s="515" t="n">
        <v>0.0181208193333333</v>
      </c>
      <c r="AL16" s="515" t="n">
        <v>0.0193225103225806</v>
      </c>
      <c r="AM16" s="515" t="n">
        <v>0.0180760741935484</v>
      </c>
      <c r="AN16" s="515" t="n">
        <v>0.0182209207142857</v>
      </c>
      <c r="AO16" s="515" t="n">
        <v>0.0187066693548387</v>
      </c>
      <c r="AP16" s="515" t="n">
        <v>0.0193897996666667</v>
      </c>
      <c r="AQ16" s="515" t="n">
        <v>0.01844048</v>
      </c>
      <c r="AR16" s="515" t="n">
        <v>0.0193007656666667</v>
      </c>
      <c r="AS16" s="515" t="n">
        <v>0.0195854125806452</v>
      </c>
      <c r="AT16" s="515" t="n">
        <v>0.0197087267741936</v>
      </c>
      <c r="AU16" s="515" t="n">
        <v>0.0188401686666667</v>
      </c>
      <c r="AV16" s="515" t="n">
        <v>0.0178387096774194</v>
      </c>
      <c r="AW16" s="515" t="n">
        <v>0.01856</v>
      </c>
      <c r="AX16" s="515" t="n">
        <v>0.0192977</v>
      </c>
      <c r="AY16" s="516" t="n">
        <v>0.0179534</v>
      </c>
      <c r="AZ16" s="516" t="n">
        <v>0.017297</v>
      </c>
      <c r="BA16" s="516" t="n">
        <v>0.0174805</v>
      </c>
      <c r="BB16" s="516" t="n">
        <v>0.0179482</v>
      </c>
      <c r="BC16" s="516" t="n">
        <v>0.0179319</v>
      </c>
      <c r="BD16" s="516" t="n">
        <v>0.0191122</v>
      </c>
      <c r="BE16" s="516" t="n">
        <v>0.0206454</v>
      </c>
      <c r="BF16" s="516" t="n">
        <v>0.0208374</v>
      </c>
      <c r="BG16" s="516" t="n">
        <v>0.0190698</v>
      </c>
      <c r="BH16" s="516" t="n">
        <v>0.0184185</v>
      </c>
      <c r="BI16" s="516" t="n">
        <v>0.0188129</v>
      </c>
      <c r="BJ16" s="516" t="n">
        <v>0.0188646</v>
      </c>
      <c r="BK16" s="516" t="n">
        <v>0.017673</v>
      </c>
      <c r="BL16" s="516" t="n">
        <v>0.0174094</v>
      </c>
      <c r="BM16" s="516" t="n">
        <v>0.0177286</v>
      </c>
      <c r="BN16" s="516" t="n">
        <v>0.0182959</v>
      </c>
      <c r="BO16" s="516" t="n">
        <v>0.0182868</v>
      </c>
      <c r="BP16" s="516" t="n">
        <v>0.0194797</v>
      </c>
      <c r="BQ16" s="516" t="n">
        <v>0.0210509</v>
      </c>
      <c r="BR16" s="516" t="n">
        <v>0.0212635</v>
      </c>
      <c r="BS16" s="516" t="n">
        <v>0.0194734</v>
      </c>
      <c r="BT16" s="516" t="n">
        <v>0.018871</v>
      </c>
      <c r="BU16" s="516" t="n">
        <v>0.0192814</v>
      </c>
      <c r="BV16" s="516" t="n">
        <v>0.0193006</v>
      </c>
    </row>
    <row r="17" customFormat="false" ht="11.1" hidden="false" customHeight="true" outlineLevel="0" collapsed="false">
      <c r="A17" s="513"/>
      <c r="B17" s="517" t="s">
        <v>1027</v>
      </c>
      <c r="C17" s="518"/>
      <c r="D17" s="518"/>
      <c r="E17" s="518"/>
      <c r="F17" s="518"/>
      <c r="G17" s="518"/>
      <c r="H17" s="518"/>
      <c r="I17" s="518"/>
      <c r="J17" s="518"/>
      <c r="K17" s="518"/>
      <c r="L17" s="518"/>
      <c r="M17" s="518"/>
      <c r="N17" s="518"/>
      <c r="O17" s="518"/>
      <c r="P17" s="518"/>
      <c r="Q17" s="518"/>
      <c r="R17" s="518"/>
      <c r="S17" s="518"/>
      <c r="T17" s="518"/>
      <c r="U17" s="518"/>
      <c r="V17" s="518"/>
      <c r="W17" s="518"/>
      <c r="X17" s="518"/>
      <c r="Y17" s="518"/>
      <c r="Z17" s="518"/>
      <c r="AA17" s="518"/>
      <c r="AB17" s="518"/>
      <c r="AC17" s="518"/>
      <c r="AD17" s="518"/>
      <c r="AE17" s="518"/>
      <c r="AF17" s="518"/>
      <c r="AG17" s="518"/>
      <c r="AH17" s="518"/>
      <c r="AI17" s="518"/>
      <c r="AJ17" s="518"/>
      <c r="AK17" s="518"/>
      <c r="AL17" s="518"/>
      <c r="AM17" s="518"/>
      <c r="AN17" s="518"/>
      <c r="AO17" s="518"/>
      <c r="AP17" s="518"/>
      <c r="AQ17" s="518"/>
      <c r="AR17" s="518"/>
      <c r="AS17" s="518"/>
      <c r="AT17" s="518"/>
      <c r="AU17" s="518"/>
      <c r="AV17" s="518"/>
      <c r="AW17" s="518"/>
      <c r="AX17" s="518"/>
      <c r="AY17" s="519"/>
      <c r="AZ17" s="519"/>
      <c r="BA17" s="519"/>
      <c r="BB17" s="519"/>
      <c r="BC17" s="519"/>
      <c r="BD17" s="519"/>
      <c r="BE17" s="519"/>
      <c r="BF17" s="519"/>
      <c r="BG17" s="519"/>
      <c r="BH17" s="519"/>
      <c r="BI17" s="519"/>
      <c r="BJ17" s="519"/>
      <c r="BK17" s="519"/>
      <c r="BL17" s="519"/>
      <c r="BM17" s="519"/>
      <c r="BN17" s="519"/>
      <c r="BO17" s="519"/>
      <c r="BP17" s="519"/>
      <c r="BQ17" s="519"/>
      <c r="BR17" s="519"/>
      <c r="BS17" s="519"/>
      <c r="BT17" s="519"/>
      <c r="BU17" s="519"/>
      <c r="BV17" s="519"/>
    </row>
    <row r="18" customFormat="false" ht="11.1" hidden="false" customHeight="true" outlineLevel="0" collapsed="false">
      <c r="A18" s="513" t="s">
        <v>1028</v>
      </c>
      <c r="B18" s="514" t="s">
        <v>1029</v>
      </c>
      <c r="C18" s="515" t="n">
        <v>0.873131047741936</v>
      </c>
      <c r="D18" s="515" t="n">
        <v>0.873902522142857</v>
      </c>
      <c r="E18" s="515" t="n">
        <v>0.787162253548387</v>
      </c>
      <c r="F18" s="515" t="n">
        <v>0.945366348666667</v>
      </c>
      <c r="G18" s="515" t="n">
        <v>0.987989858709678</v>
      </c>
      <c r="H18" s="515" t="n">
        <v>0.985703430333333</v>
      </c>
      <c r="I18" s="515" t="n">
        <v>0.813435421612903</v>
      </c>
      <c r="J18" s="515" t="n">
        <v>0.695022162903226</v>
      </c>
      <c r="K18" s="515" t="n">
        <v>0.566549705666667</v>
      </c>
      <c r="L18" s="515" t="n">
        <v>0.541083253870968</v>
      </c>
      <c r="M18" s="515" t="n">
        <v>0.663445839</v>
      </c>
      <c r="N18" s="515" t="n">
        <v>0.687746718064516</v>
      </c>
      <c r="O18" s="515" t="n">
        <v>0.838331492903226</v>
      </c>
      <c r="P18" s="515" t="n">
        <v>0.65833827</v>
      </c>
      <c r="Q18" s="515" t="n">
        <v>0.775847506451613</v>
      </c>
      <c r="R18" s="515" t="n">
        <v>0.788169909333333</v>
      </c>
      <c r="S18" s="515" t="n">
        <v>0.830334913548387</v>
      </c>
      <c r="T18" s="515" t="n">
        <v>0.754553512</v>
      </c>
      <c r="U18" s="515" t="n">
        <v>0.725220628064516</v>
      </c>
      <c r="V18" s="515" t="n">
        <v>0.638160360967742</v>
      </c>
      <c r="W18" s="515" t="n">
        <v>0.485348648333333</v>
      </c>
      <c r="X18" s="515" t="n">
        <v>0.474411162580645</v>
      </c>
      <c r="Y18" s="515" t="n">
        <v>0.520359163333333</v>
      </c>
      <c r="Z18" s="515" t="n">
        <v>0.591445874516129</v>
      </c>
      <c r="AA18" s="515" t="n">
        <v>0.648956791290323</v>
      </c>
      <c r="AB18" s="515" t="n">
        <v>0.623417959310345</v>
      </c>
      <c r="AC18" s="515" t="n">
        <v>0.674126661290323</v>
      </c>
      <c r="AD18" s="515" t="n">
        <v>0.704098537666667</v>
      </c>
      <c r="AE18" s="515" t="n">
        <v>0.846929733870968</v>
      </c>
      <c r="AF18" s="515" t="n">
        <v>0.944925822333333</v>
      </c>
      <c r="AG18" s="515" t="n">
        <v>0.795906422580645</v>
      </c>
      <c r="AH18" s="515" t="n">
        <v>0.653434129354839</v>
      </c>
      <c r="AI18" s="515" t="n">
        <v>0.518597276</v>
      </c>
      <c r="AJ18" s="515" t="n">
        <v>0.484566866774194</v>
      </c>
      <c r="AK18" s="515" t="n">
        <v>0.512173712666667</v>
      </c>
      <c r="AL18" s="515" t="n">
        <v>0.658245835483871</v>
      </c>
      <c r="AM18" s="515" t="n">
        <v>0.751630388064516</v>
      </c>
      <c r="AN18" s="515" t="n">
        <v>0.627041094285714</v>
      </c>
      <c r="AO18" s="515" t="n">
        <v>0.684040893225807</v>
      </c>
      <c r="AP18" s="515" t="n">
        <v>0.825717118666667</v>
      </c>
      <c r="AQ18" s="515" t="n">
        <v>0.926364829677419</v>
      </c>
      <c r="AR18" s="515" t="n">
        <v>0.951733652</v>
      </c>
      <c r="AS18" s="515" t="n">
        <v>0.739805932580645</v>
      </c>
      <c r="AT18" s="515" t="n">
        <v>0.621339169354839</v>
      </c>
      <c r="AU18" s="515" t="n">
        <v>0.573547864</v>
      </c>
      <c r="AV18" s="515" t="n">
        <v>0.520576639182796</v>
      </c>
      <c r="AW18" s="515" t="n">
        <v>0.588177167844445</v>
      </c>
      <c r="AX18" s="515" t="n">
        <v>0.677604977387097</v>
      </c>
      <c r="AY18" s="516" t="n">
        <v>0.7809505</v>
      </c>
      <c r="AZ18" s="516" t="n">
        <v>0.7090212</v>
      </c>
      <c r="BA18" s="516" t="n">
        <v>0.7375717</v>
      </c>
      <c r="BB18" s="516" t="n">
        <v>0.8003306</v>
      </c>
      <c r="BC18" s="516" t="n">
        <v>0.8859393</v>
      </c>
      <c r="BD18" s="516" t="n">
        <v>0.9007923</v>
      </c>
      <c r="BE18" s="516" t="n">
        <v>0.7731912</v>
      </c>
      <c r="BF18" s="516" t="n">
        <v>0.6595592</v>
      </c>
      <c r="BG18" s="516" t="n">
        <v>0.550021</v>
      </c>
      <c r="BH18" s="516" t="n">
        <v>0.5358244</v>
      </c>
      <c r="BI18" s="516" t="n">
        <v>0.6026479</v>
      </c>
      <c r="BJ18" s="516" t="n">
        <v>0.6922506</v>
      </c>
      <c r="BK18" s="516" t="n">
        <v>0.7652637</v>
      </c>
      <c r="BL18" s="516" t="n">
        <v>0.6884925</v>
      </c>
      <c r="BM18" s="516" t="n">
        <v>0.7385617</v>
      </c>
      <c r="BN18" s="516" t="n">
        <v>0.8026733</v>
      </c>
      <c r="BO18" s="516" t="n">
        <v>0.8976953</v>
      </c>
      <c r="BP18" s="516" t="n">
        <v>0.9246729</v>
      </c>
      <c r="BQ18" s="516" t="n">
        <v>0.7867872</v>
      </c>
      <c r="BR18" s="516" t="n">
        <v>0.653775</v>
      </c>
      <c r="BS18" s="516" t="n">
        <v>0.5382796</v>
      </c>
      <c r="BT18" s="516" t="n">
        <v>0.5223555</v>
      </c>
      <c r="BU18" s="516" t="n">
        <v>0.5897136</v>
      </c>
      <c r="BV18" s="516" t="n">
        <v>0.6842317</v>
      </c>
    </row>
    <row r="19" customFormat="false" ht="11.1" hidden="false" customHeight="true" outlineLevel="0" collapsed="false">
      <c r="A19" s="513" t="s">
        <v>1030</v>
      </c>
      <c r="B19" s="514" t="s">
        <v>1031</v>
      </c>
      <c r="C19" s="515" t="n">
        <v>0.0396634464516129</v>
      </c>
      <c r="D19" s="515" t="n">
        <v>0.0396720389285714</v>
      </c>
      <c r="E19" s="515" t="n">
        <v>0.0406867764516129</v>
      </c>
      <c r="F19" s="515" t="n">
        <v>0.0376363066666667</v>
      </c>
      <c r="G19" s="515" t="n">
        <v>0.0353420012903226</v>
      </c>
      <c r="H19" s="515" t="n">
        <v>0.0399725603333333</v>
      </c>
      <c r="I19" s="515" t="n">
        <v>0.0406887880645161</v>
      </c>
      <c r="J19" s="515" t="n">
        <v>0.0415793229032258</v>
      </c>
      <c r="K19" s="515" t="n">
        <v>0.040648612</v>
      </c>
      <c r="L19" s="515" t="n">
        <v>0.0411363467741936</v>
      </c>
      <c r="M19" s="515" t="n">
        <v>0.040247948</v>
      </c>
      <c r="N19" s="515" t="n">
        <v>0.0416145793548387</v>
      </c>
      <c r="O19" s="515" t="n">
        <v>0.0417941067741936</v>
      </c>
      <c r="P19" s="515" t="n">
        <v>0.0400889282142857</v>
      </c>
      <c r="Q19" s="515" t="n">
        <v>0.0388428925806452</v>
      </c>
      <c r="R19" s="515" t="n">
        <v>0.0385991716666667</v>
      </c>
      <c r="S19" s="515" t="n">
        <v>0.0372486412903226</v>
      </c>
      <c r="T19" s="515" t="n">
        <v>0.041272602</v>
      </c>
      <c r="U19" s="515" t="n">
        <v>0.0403349170967742</v>
      </c>
      <c r="V19" s="515" t="n">
        <v>0.0404702441935484</v>
      </c>
      <c r="W19" s="515" t="n">
        <v>0.0405908783333333</v>
      </c>
      <c r="X19" s="515" t="n">
        <v>0.040791814516129</v>
      </c>
      <c r="Y19" s="515" t="n">
        <v>0.040365768</v>
      </c>
      <c r="Z19" s="515" t="n">
        <v>0.040835784516129</v>
      </c>
      <c r="AA19" s="515" t="n">
        <v>0.0386984593548387</v>
      </c>
      <c r="AB19" s="515" t="n">
        <v>0.0369385089655172</v>
      </c>
      <c r="AC19" s="515" t="n">
        <v>0.0397668180645161</v>
      </c>
      <c r="AD19" s="515" t="n">
        <v>0.0405828616666667</v>
      </c>
      <c r="AE19" s="515" t="n">
        <v>0.0410638538709678</v>
      </c>
      <c r="AF19" s="515" t="n">
        <v>0.042672691</v>
      </c>
      <c r="AG19" s="515" t="n">
        <v>0.0420551216129032</v>
      </c>
      <c r="AH19" s="515" t="n">
        <v>0.04145722</v>
      </c>
      <c r="AI19" s="515" t="n">
        <v>0.0414312513333333</v>
      </c>
      <c r="AJ19" s="515" t="n">
        <v>0.0412119603225807</v>
      </c>
      <c r="AK19" s="515" t="n">
        <v>0.0412750583333333</v>
      </c>
      <c r="AL19" s="515" t="n">
        <v>0.0399131851612903</v>
      </c>
      <c r="AM19" s="515" t="n">
        <v>0.0405100232258065</v>
      </c>
      <c r="AN19" s="515" t="n">
        <v>0.0409718239285714</v>
      </c>
      <c r="AO19" s="515" t="n">
        <v>0.0404477912903226</v>
      </c>
      <c r="AP19" s="515" t="n">
        <v>0.0389150773333333</v>
      </c>
      <c r="AQ19" s="515" t="n">
        <v>0.0386247683870968</v>
      </c>
      <c r="AR19" s="515" t="n">
        <v>0.0390037973333333</v>
      </c>
      <c r="AS19" s="515" t="n">
        <v>0.0395265612903226</v>
      </c>
      <c r="AT19" s="515" t="n">
        <v>0.0394063351612903</v>
      </c>
      <c r="AU19" s="515" t="n">
        <v>0.0400549576666667</v>
      </c>
      <c r="AV19" s="515" t="n">
        <v>0.0382258064516129</v>
      </c>
      <c r="AW19" s="515" t="n">
        <v>0.0396523</v>
      </c>
      <c r="AX19" s="515" t="n">
        <v>0.0409888</v>
      </c>
      <c r="AY19" s="516" t="n">
        <v>0.0429825</v>
      </c>
      <c r="AZ19" s="516" t="n">
        <v>0.0424088</v>
      </c>
      <c r="BA19" s="516" t="n">
        <v>0.0425792</v>
      </c>
      <c r="BB19" s="516" t="n">
        <v>0.0421218</v>
      </c>
      <c r="BC19" s="516" t="n">
        <v>0.0418267</v>
      </c>
      <c r="BD19" s="516" t="n">
        <v>0.0444047</v>
      </c>
      <c r="BE19" s="516" t="n">
        <v>0.0448374</v>
      </c>
      <c r="BF19" s="516" t="n">
        <v>0.044499</v>
      </c>
      <c r="BG19" s="516" t="n">
        <v>0.0445109</v>
      </c>
      <c r="BH19" s="516" t="n">
        <v>0.0444184</v>
      </c>
      <c r="BI19" s="516" t="n">
        <v>0.0442342</v>
      </c>
      <c r="BJ19" s="516" t="n">
        <v>0.0448934</v>
      </c>
      <c r="BK19" s="516" t="n">
        <v>0.0452565</v>
      </c>
      <c r="BL19" s="516" t="n">
        <v>0.0443248</v>
      </c>
      <c r="BM19" s="516" t="n">
        <v>0.0443035</v>
      </c>
      <c r="BN19" s="516" t="n">
        <v>0.0430658</v>
      </c>
      <c r="BO19" s="516" t="n">
        <v>0.042698</v>
      </c>
      <c r="BP19" s="516" t="n">
        <v>0.0448</v>
      </c>
      <c r="BQ19" s="516" t="n">
        <v>0.0452131</v>
      </c>
      <c r="BR19" s="516" t="n">
        <v>0.0448588</v>
      </c>
      <c r="BS19" s="516" t="n">
        <v>0.044863</v>
      </c>
      <c r="BT19" s="516" t="n">
        <v>0.0447652</v>
      </c>
      <c r="BU19" s="516" t="n">
        <v>0.044577</v>
      </c>
      <c r="BV19" s="516" t="n">
        <v>0.0470181</v>
      </c>
    </row>
    <row r="20" customFormat="false" ht="11.1" hidden="false" customHeight="true" outlineLevel="0" collapsed="false">
      <c r="A20" s="513" t="s">
        <v>1032</v>
      </c>
      <c r="B20" s="514" t="s">
        <v>1033</v>
      </c>
      <c r="C20" s="515" t="n">
        <v>0.000417267741935484</v>
      </c>
      <c r="D20" s="515" t="n">
        <v>0.000697601428571429</v>
      </c>
      <c r="E20" s="515" t="n">
        <v>0.0010775435483871</v>
      </c>
      <c r="F20" s="515" t="n">
        <v>0.00173581066666667</v>
      </c>
      <c r="G20" s="515" t="n">
        <v>0.00228177806451613</v>
      </c>
      <c r="H20" s="515" t="n">
        <v>0.00232340233333333</v>
      </c>
      <c r="I20" s="515" t="n">
        <v>0.00198890032258065</v>
      </c>
      <c r="J20" s="515" t="n">
        <v>0.00267719870967742</v>
      </c>
      <c r="K20" s="515" t="n">
        <v>0.001799674</v>
      </c>
      <c r="L20" s="515" t="n">
        <v>0.00104140193548387</v>
      </c>
      <c r="M20" s="515" t="n">
        <v>0.000522882666666667</v>
      </c>
      <c r="N20" s="515" t="n">
        <v>8.75251612903226E-005</v>
      </c>
      <c r="O20" s="515" t="n">
        <v>0.000414246774193548</v>
      </c>
      <c r="P20" s="515" t="n">
        <v>0.000687301785714286</v>
      </c>
      <c r="Q20" s="515" t="n">
        <v>0.00156412741935484</v>
      </c>
      <c r="R20" s="515" t="n">
        <v>0.001815478</v>
      </c>
      <c r="S20" s="515" t="n">
        <v>0.00271586322580645</v>
      </c>
      <c r="T20" s="515" t="n">
        <v>0.002815276</v>
      </c>
      <c r="U20" s="515" t="n">
        <v>0.00276751387096774</v>
      </c>
      <c r="V20" s="515" t="n">
        <v>0.0024246264516129</v>
      </c>
      <c r="W20" s="515" t="n">
        <v>0.00227374166666667</v>
      </c>
      <c r="X20" s="515" t="n">
        <v>0.00158815096774194</v>
      </c>
      <c r="Y20" s="515" t="n">
        <v>0.000810057</v>
      </c>
      <c r="Z20" s="515" t="n">
        <v>0.000174244516129032</v>
      </c>
      <c r="AA20" s="515" t="n">
        <v>0.000485751612903226</v>
      </c>
      <c r="AB20" s="515" t="n">
        <v>0.00115722</v>
      </c>
      <c r="AC20" s="515" t="n">
        <v>0.00226961612903226</v>
      </c>
      <c r="AD20" s="515" t="n">
        <v>0.00286447866666667</v>
      </c>
      <c r="AE20" s="515" t="n">
        <v>0.00304685096774194</v>
      </c>
      <c r="AF20" s="515" t="n">
        <v>0.004310182</v>
      </c>
      <c r="AG20" s="515" t="n">
        <v>0.00367361387096774</v>
      </c>
      <c r="AH20" s="515" t="n">
        <v>0.00345986516129032</v>
      </c>
      <c r="AI20" s="515" t="n">
        <v>0.00314247566666667</v>
      </c>
      <c r="AJ20" s="515" t="n">
        <v>0.00186587516129032</v>
      </c>
      <c r="AK20" s="515" t="n">
        <v>0.000887042333333334</v>
      </c>
      <c r="AL20" s="515" t="n">
        <v>0.00046841064516129</v>
      </c>
      <c r="AM20" s="515" t="n">
        <v>0.000159409677419355</v>
      </c>
      <c r="AN20" s="515" t="n">
        <v>0.0009591125</v>
      </c>
      <c r="AO20" s="515" t="n">
        <v>0.0022112464516129</v>
      </c>
      <c r="AP20" s="515" t="n">
        <v>0.00292960066666667</v>
      </c>
      <c r="AQ20" s="515" t="n">
        <v>0.00315370387096774</v>
      </c>
      <c r="AR20" s="515" t="n">
        <v>0.00313037366666667</v>
      </c>
      <c r="AS20" s="515" t="n">
        <v>0.00347957096774194</v>
      </c>
      <c r="AT20" s="515" t="n">
        <v>0.00328571709677419</v>
      </c>
      <c r="AU20" s="515" t="n">
        <v>0.00278192433333333</v>
      </c>
      <c r="AV20" s="515" t="n">
        <v>0.00190322580645161</v>
      </c>
      <c r="AW20" s="515" t="n">
        <v>0.00112956</v>
      </c>
      <c r="AX20" s="515" t="n">
        <v>0.000615471</v>
      </c>
      <c r="AY20" s="516" t="n">
        <v>0.000842102</v>
      </c>
      <c r="AZ20" s="516" t="n">
        <v>0.00129905</v>
      </c>
      <c r="BA20" s="516" t="n">
        <v>0.00265181</v>
      </c>
      <c r="BB20" s="516" t="n">
        <v>0.0033123</v>
      </c>
      <c r="BC20" s="516" t="n">
        <v>0.00418487</v>
      </c>
      <c r="BD20" s="516" t="n">
        <v>0.00486735</v>
      </c>
      <c r="BE20" s="516" t="n">
        <v>0.00431748</v>
      </c>
      <c r="BF20" s="516" t="n">
        <v>0.00620379</v>
      </c>
      <c r="BG20" s="516" t="n">
        <v>0.0052271</v>
      </c>
      <c r="BH20" s="516" t="n">
        <v>0.00316377</v>
      </c>
      <c r="BI20" s="516" t="n">
        <v>0.00193352</v>
      </c>
      <c r="BJ20" s="516" t="n">
        <v>0.000954015</v>
      </c>
      <c r="BK20" s="516" t="n">
        <v>0.00131759</v>
      </c>
      <c r="BL20" s="516" t="n">
        <v>0.00201704</v>
      </c>
      <c r="BM20" s="516" t="n">
        <v>0.00389735</v>
      </c>
      <c r="BN20" s="516" t="n">
        <v>0.0048316</v>
      </c>
      <c r="BO20" s="516" t="n">
        <v>0.00610907</v>
      </c>
      <c r="BP20" s="516" t="n">
        <v>0.00710688</v>
      </c>
      <c r="BQ20" s="516" t="n">
        <v>0.00629935</v>
      </c>
      <c r="BR20" s="516" t="n">
        <v>0.00944443</v>
      </c>
      <c r="BS20" s="516" t="n">
        <v>0.00795409</v>
      </c>
      <c r="BT20" s="516" t="n">
        <v>0.00479811</v>
      </c>
      <c r="BU20" s="516" t="n">
        <v>0.00402725</v>
      </c>
      <c r="BV20" s="516" t="n">
        <v>0.00195898</v>
      </c>
    </row>
    <row r="21" customFormat="false" ht="11.1" hidden="false" customHeight="true" outlineLevel="0" collapsed="false">
      <c r="A21" s="513" t="s">
        <v>1034</v>
      </c>
      <c r="B21" s="514" t="s">
        <v>1035</v>
      </c>
      <c r="C21" s="515" t="n">
        <v>0.0768591403225807</v>
      </c>
      <c r="D21" s="515" t="n">
        <v>0.0686413728571429</v>
      </c>
      <c r="E21" s="515" t="n">
        <v>0.076084894516129</v>
      </c>
      <c r="F21" s="515" t="n">
        <v>0.082392075</v>
      </c>
      <c r="G21" s="515" t="n">
        <v>0.0793123419354839</v>
      </c>
      <c r="H21" s="515" t="n">
        <v>0.0683921876666667</v>
      </c>
      <c r="I21" s="515" t="n">
        <v>0.0630665880645161</v>
      </c>
      <c r="J21" s="515" t="n">
        <v>0.0533931251612903</v>
      </c>
      <c r="K21" s="515" t="n">
        <v>0.062638126</v>
      </c>
      <c r="L21" s="515" t="n">
        <v>0.0787783829032258</v>
      </c>
      <c r="M21" s="515" t="n">
        <v>0.084682955</v>
      </c>
      <c r="N21" s="515" t="n">
        <v>0.0797319219354839</v>
      </c>
      <c r="O21" s="515" t="n">
        <v>0.0791069238709677</v>
      </c>
      <c r="P21" s="515" t="n">
        <v>0.0899926017857143</v>
      </c>
      <c r="Q21" s="515" t="n">
        <v>0.0982933041935484</v>
      </c>
      <c r="R21" s="515" t="n">
        <v>0.105723438333333</v>
      </c>
      <c r="S21" s="515" t="n">
        <v>0.095236794516129</v>
      </c>
      <c r="T21" s="515" t="n">
        <v>0.087347215</v>
      </c>
      <c r="U21" s="515" t="n">
        <v>0.0696249174193548</v>
      </c>
      <c r="V21" s="515" t="n">
        <v>0.08707628</v>
      </c>
      <c r="W21" s="515" t="n">
        <v>0.095557385</v>
      </c>
      <c r="X21" s="515" t="n">
        <v>0.108920654516129</v>
      </c>
      <c r="Y21" s="515" t="n">
        <v>0.103167881</v>
      </c>
      <c r="Z21" s="515" t="n">
        <v>0.112588125483871</v>
      </c>
      <c r="AA21" s="515" t="n">
        <v>0.133133468387097</v>
      </c>
      <c r="AB21" s="515" t="n">
        <v>0.128611897931035</v>
      </c>
      <c r="AC21" s="515" t="n">
        <v>0.151505383870968</v>
      </c>
      <c r="AD21" s="515" t="n">
        <v>0.167096217666667</v>
      </c>
      <c r="AE21" s="515" t="n">
        <v>0.164936788064516</v>
      </c>
      <c r="AF21" s="515" t="n">
        <v>0.165894487666667</v>
      </c>
      <c r="AG21" s="515" t="n">
        <v>0.122989607741935</v>
      </c>
      <c r="AH21" s="515" t="n">
        <v>0.0997332193548387</v>
      </c>
      <c r="AI21" s="515" t="n">
        <v>0.0927057036666667</v>
      </c>
      <c r="AJ21" s="515" t="n">
        <v>0.13900627483871</v>
      </c>
      <c r="AK21" s="515" t="n">
        <v>0.151261283666667</v>
      </c>
      <c r="AL21" s="515" t="n">
        <v>0.188289521290323</v>
      </c>
      <c r="AM21" s="515" t="n">
        <v>0.175204576129032</v>
      </c>
      <c r="AN21" s="515" t="n">
        <v>0.178474536428571</v>
      </c>
      <c r="AO21" s="515" t="n">
        <v>0.209903163548387</v>
      </c>
      <c r="AP21" s="515" t="n">
        <v>0.225274389666667</v>
      </c>
      <c r="AQ21" s="515" t="n">
        <v>0.18563585</v>
      </c>
      <c r="AR21" s="515" t="n">
        <v>0.165231422333333</v>
      </c>
      <c r="AS21" s="515" t="n">
        <v>0.145776069032258</v>
      </c>
      <c r="AT21" s="515" t="n">
        <v>0.160307521612903</v>
      </c>
      <c r="AU21" s="515" t="n">
        <v>0.135741464333333</v>
      </c>
      <c r="AV21" s="515" t="n">
        <v>0.186387096774194</v>
      </c>
      <c r="AW21" s="515" t="n">
        <v>0.1866352</v>
      </c>
      <c r="AX21" s="515" t="n">
        <v>0.2002146</v>
      </c>
      <c r="AY21" s="516" t="n">
        <v>0.2104584</v>
      </c>
      <c r="AZ21" s="516" t="n">
        <v>0.2274004</v>
      </c>
      <c r="BA21" s="516" t="n">
        <v>0.2659775</v>
      </c>
      <c r="BB21" s="516" t="n">
        <v>0.2967187</v>
      </c>
      <c r="BC21" s="516" t="n">
        <v>0.2860236</v>
      </c>
      <c r="BD21" s="516" t="n">
        <v>0.2735515</v>
      </c>
      <c r="BE21" s="516" t="n">
        <v>0.2287149</v>
      </c>
      <c r="BF21" s="516" t="n">
        <v>0.2203585</v>
      </c>
      <c r="BG21" s="516" t="n">
        <v>0.2292219</v>
      </c>
      <c r="BH21" s="516" t="n">
        <v>0.2390294</v>
      </c>
      <c r="BI21" s="516" t="n">
        <v>0.2359907</v>
      </c>
      <c r="BJ21" s="516" t="n">
        <v>0.2588038</v>
      </c>
      <c r="BK21" s="516" t="n">
        <v>0.2841676</v>
      </c>
      <c r="BL21" s="516" t="n">
        <v>0.3059242</v>
      </c>
      <c r="BM21" s="516" t="n">
        <v>0.343233</v>
      </c>
      <c r="BN21" s="516" t="n">
        <v>0.3793333</v>
      </c>
      <c r="BO21" s="516" t="n">
        <v>0.3605369</v>
      </c>
      <c r="BP21" s="516" t="n">
        <v>0.3581089</v>
      </c>
      <c r="BQ21" s="516" t="n">
        <v>0.3075654</v>
      </c>
      <c r="BR21" s="516" t="n">
        <v>0.2901906</v>
      </c>
      <c r="BS21" s="516" t="n">
        <v>0.3023728</v>
      </c>
      <c r="BT21" s="516" t="n">
        <v>0.3212283</v>
      </c>
      <c r="BU21" s="516" t="n">
        <v>0.3158116</v>
      </c>
      <c r="BV21" s="516" t="n">
        <v>0.3178609</v>
      </c>
    </row>
    <row r="22" customFormat="false" ht="11.1" hidden="false" customHeight="true" outlineLevel="0" collapsed="false">
      <c r="A22" s="513" t="s">
        <v>1036</v>
      </c>
      <c r="B22" s="514" t="s">
        <v>1037</v>
      </c>
      <c r="C22" s="515" t="n">
        <v>0.0298249977419355</v>
      </c>
      <c r="D22" s="515" t="n">
        <v>0.0307943692857143</v>
      </c>
      <c r="E22" s="515" t="n">
        <v>0.0289959867741936</v>
      </c>
      <c r="F22" s="515" t="n">
        <v>0.0228450233333333</v>
      </c>
      <c r="G22" s="515" t="n">
        <v>0.0244979616129032</v>
      </c>
      <c r="H22" s="515" t="n">
        <v>0.028038043</v>
      </c>
      <c r="I22" s="515" t="n">
        <v>0.0296495070967742</v>
      </c>
      <c r="J22" s="515" t="n">
        <v>0.0314750596774194</v>
      </c>
      <c r="K22" s="515" t="n">
        <v>0.029026292</v>
      </c>
      <c r="L22" s="515" t="n">
        <v>0.0274218312903226</v>
      </c>
      <c r="M22" s="515" t="n">
        <v>0.0284091813333333</v>
      </c>
      <c r="N22" s="515" t="n">
        <v>0.0290921461290323</v>
      </c>
      <c r="O22" s="515" t="n">
        <v>0.0369346912903226</v>
      </c>
      <c r="P22" s="515" t="n">
        <v>0.0301773325</v>
      </c>
      <c r="Q22" s="515" t="n">
        <v>0.0270604929032258</v>
      </c>
      <c r="R22" s="515" t="n">
        <v>0.0242378483333333</v>
      </c>
      <c r="S22" s="515" t="n">
        <v>0.0255782483870968</v>
      </c>
      <c r="T22" s="515" t="n">
        <v>0.0295907756666667</v>
      </c>
      <c r="U22" s="515" t="n">
        <v>0.0302815012903226</v>
      </c>
      <c r="V22" s="515" t="n">
        <v>0.0310414412903226</v>
      </c>
      <c r="W22" s="515" t="n">
        <v>0.0301899453333333</v>
      </c>
      <c r="X22" s="515" t="n">
        <v>0.0280017061290323</v>
      </c>
      <c r="Y22" s="515" t="n">
        <v>0.0293946686666667</v>
      </c>
      <c r="Z22" s="515" t="n">
        <v>0.0296156519354839</v>
      </c>
      <c r="AA22" s="515" t="n">
        <v>0.0311283329032258</v>
      </c>
      <c r="AB22" s="515" t="n">
        <v>0.0311733910344828</v>
      </c>
      <c r="AC22" s="515" t="n">
        <v>0.0300026677419355</v>
      </c>
      <c r="AD22" s="515" t="n">
        <v>0.0265221543333333</v>
      </c>
      <c r="AE22" s="515" t="n">
        <v>0.0246641993548387</v>
      </c>
      <c r="AF22" s="515" t="n">
        <v>0.0295580683333333</v>
      </c>
      <c r="AG22" s="515" t="n">
        <v>0.0317170309677419</v>
      </c>
      <c r="AH22" s="515" t="n">
        <v>0.0324607606451613</v>
      </c>
      <c r="AI22" s="515" t="n">
        <v>0.031444457</v>
      </c>
      <c r="AJ22" s="515" t="n">
        <v>0.0259367351612903</v>
      </c>
      <c r="AK22" s="515" t="n">
        <v>0.03134618</v>
      </c>
      <c r="AL22" s="515" t="n">
        <v>0.0315651474193548</v>
      </c>
      <c r="AM22" s="515" t="n">
        <v>0.0308001248387097</v>
      </c>
      <c r="AN22" s="515" t="n">
        <v>0.0325197546428572</v>
      </c>
      <c r="AO22" s="515" t="n">
        <v>0.0262051022580645</v>
      </c>
      <c r="AP22" s="515" t="n">
        <v>0.0246407553333333</v>
      </c>
      <c r="AQ22" s="515" t="n">
        <v>0.0242244812903226</v>
      </c>
      <c r="AR22" s="515" t="n">
        <v>0.0308834756666667</v>
      </c>
      <c r="AS22" s="515" t="n">
        <v>0.0302505783870968</v>
      </c>
      <c r="AT22" s="515" t="n">
        <v>0.0326325477419355</v>
      </c>
      <c r="AU22" s="515" t="n">
        <v>0.0285204536666667</v>
      </c>
      <c r="AV22" s="515" t="n">
        <v>0.0264838709677419</v>
      </c>
      <c r="AW22" s="515" t="n">
        <v>0.0288987</v>
      </c>
      <c r="AX22" s="515" t="n">
        <v>0.0304575</v>
      </c>
      <c r="AY22" s="516" t="n">
        <v>0.030397</v>
      </c>
      <c r="AZ22" s="516" t="n">
        <v>0.0304591</v>
      </c>
      <c r="BA22" s="516" t="n">
        <v>0.0287088</v>
      </c>
      <c r="BB22" s="516" t="n">
        <v>0.0255318</v>
      </c>
      <c r="BC22" s="516" t="n">
        <v>0.0256846</v>
      </c>
      <c r="BD22" s="516" t="n">
        <v>0.0295534</v>
      </c>
      <c r="BE22" s="516" t="n">
        <v>0.0314903</v>
      </c>
      <c r="BF22" s="516" t="n">
        <v>0.0319421</v>
      </c>
      <c r="BG22" s="516" t="n">
        <v>0.0308199</v>
      </c>
      <c r="BH22" s="516" t="n">
        <v>0.0282046</v>
      </c>
      <c r="BI22" s="516" t="n">
        <v>0.030548</v>
      </c>
      <c r="BJ22" s="516" t="n">
        <v>0.0316401</v>
      </c>
      <c r="BK22" s="516" t="n">
        <v>0.0313566</v>
      </c>
      <c r="BL22" s="516" t="n">
        <v>0.0313033</v>
      </c>
      <c r="BM22" s="516" t="n">
        <v>0.0294503</v>
      </c>
      <c r="BN22" s="516" t="n">
        <v>0.0261664</v>
      </c>
      <c r="BO22" s="516" t="n">
        <v>0.0263056</v>
      </c>
      <c r="BP22" s="516" t="n">
        <v>0.030256</v>
      </c>
      <c r="BQ22" s="516" t="n">
        <v>0.0322335</v>
      </c>
      <c r="BR22" s="516" t="n">
        <v>0.0326933</v>
      </c>
      <c r="BS22" s="516" t="n">
        <v>0.0315436</v>
      </c>
      <c r="BT22" s="516" t="n">
        <v>0.0288663</v>
      </c>
      <c r="BU22" s="516" t="n">
        <v>0.0305484</v>
      </c>
      <c r="BV22" s="516" t="n">
        <v>0.0318757</v>
      </c>
    </row>
    <row r="23" customFormat="false" ht="11.1" hidden="false" customHeight="true" outlineLevel="0" collapsed="false">
      <c r="A23" s="513" t="s">
        <v>1038</v>
      </c>
      <c r="B23" s="514" t="s">
        <v>1039</v>
      </c>
      <c r="C23" s="515" t="n">
        <v>0.0384709958064516</v>
      </c>
      <c r="D23" s="515" t="n">
        <v>0.0390877353571429</v>
      </c>
      <c r="E23" s="515" t="n">
        <v>0.0382854774193548</v>
      </c>
      <c r="F23" s="515" t="n">
        <v>0.035111883</v>
      </c>
      <c r="G23" s="515" t="n">
        <v>0.0377683964516129</v>
      </c>
      <c r="H23" s="515" t="n">
        <v>0.0384856703333333</v>
      </c>
      <c r="I23" s="515" t="n">
        <v>0.0392394738709677</v>
      </c>
      <c r="J23" s="515" t="n">
        <v>0.0390287490322581</v>
      </c>
      <c r="K23" s="515" t="n">
        <v>0.0378148646666667</v>
      </c>
      <c r="L23" s="515" t="n">
        <v>0.0371023261290323</v>
      </c>
      <c r="M23" s="515" t="n">
        <v>0.0391061133333333</v>
      </c>
      <c r="N23" s="515" t="n">
        <v>0.0384084341935484</v>
      </c>
      <c r="O23" s="515" t="n">
        <v>0.038193594516129</v>
      </c>
      <c r="P23" s="515" t="n">
        <v>0.0370492664285714</v>
      </c>
      <c r="Q23" s="515" t="n">
        <v>0.0381182319354839</v>
      </c>
      <c r="R23" s="515" t="n">
        <v>0.0360461573333333</v>
      </c>
      <c r="S23" s="515" t="n">
        <v>0.0375785648387097</v>
      </c>
      <c r="T23" s="515" t="n">
        <v>0.0403073753333333</v>
      </c>
      <c r="U23" s="515" t="n">
        <v>0.0402650709677419</v>
      </c>
      <c r="V23" s="515" t="n">
        <v>0.0404278416129032</v>
      </c>
      <c r="W23" s="515" t="n">
        <v>0.0406567953333333</v>
      </c>
      <c r="X23" s="515" t="n">
        <v>0.0396005190322581</v>
      </c>
      <c r="Y23" s="515" t="n">
        <v>0.0408373503333333</v>
      </c>
      <c r="Z23" s="515" t="n">
        <v>0.0407030819354839</v>
      </c>
      <c r="AA23" s="515" t="n">
        <v>0.0400325461290323</v>
      </c>
      <c r="AB23" s="515" t="n">
        <v>0.0377649189655172</v>
      </c>
      <c r="AC23" s="515" t="n">
        <v>0.0403135129032258</v>
      </c>
      <c r="AD23" s="515" t="n">
        <v>0.0434382086666667</v>
      </c>
      <c r="AE23" s="515" t="n">
        <v>0.0422381393548387</v>
      </c>
      <c r="AF23" s="515" t="n">
        <v>0.0430468193333333</v>
      </c>
      <c r="AG23" s="515" t="n">
        <v>0.0409149932258065</v>
      </c>
      <c r="AH23" s="515" t="n">
        <v>0.0411402222580645</v>
      </c>
      <c r="AI23" s="515" t="n">
        <v>0.0391642396666667</v>
      </c>
      <c r="AJ23" s="515" t="n">
        <v>0.0380985293548387</v>
      </c>
      <c r="AK23" s="515" t="n">
        <v>0.0391850123333333</v>
      </c>
      <c r="AL23" s="515" t="n">
        <v>0.0421670716129032</v>
      </c>
      <c r="AM23" s="515" t="n">
        <v>0.0376389467741936</v>
      </c>
      <c r="AN23" s="515" t="n">
        <v>0.0399066639285714</v>
      </c>
      <c r="AO23" s="515" t="n">
        <v>0.0407058367741935</v>
      </c>
      <c r="AP23" s="515" t="n">
        <v>0.0422391873333333</v>
      </c>
      <c r="AQ23" s="515" t="n">
        <v>0.0389367238709677</v>
      </c>
      <c r="AR23" s="515" t="n">
        <v>0.04138548</v>
      </c>
      <c r="AS23" s="515" t="n">
        <v>0.0413944658064516</v>
      </c>
      <c r="AT23" s="515" t="n">
        <v>0.0416797419354839</v>
      </c>
      <c r="AU23" s="515" t="n">
        <v>0.0398094543333333</v>
      </c>
      <c r="AV23" s="515" t="n">
        <v>0.0391290322580645</v>
      </c>
      <c r="AW23" s="515" t="n">
        <v>0.0409902</v>
      </c>
      <c r="AX23" s="515" t="n">
        <v>0.0421531</v>
      </c>
      <c r="AY23" s="516" t="n">
        <v>0.0417243</v>
      </c>
      <c r="AZ23" s="516" t="n">
        <v>0.0418713</v>
      </c>
      <c r="BA23" s="516" t="n">
        <v>0.0425559</v>
      </c>
      <c r="BB23" s="516" t="n">
        <v>0.0425972</v>
      </c>
      <c r="BC23" s="516" t="n">
        <v>0.0432037</v>
      </c>
      <c r="BD23" s="516" t="n">
        <v>0.0451538</v>
      </c>
      <c r="BE23" s="516" t="n">
        <v>0.0457265</v>
      </c>
      <c r="BF23" s="516" t="n">
        <v>0.0454678</v>
      </c>
      <c r="BG23" s="516" t="n">
        <v>0.0441148</v>
      </c>
      <c r="BH23" s="516" t="n">
        <v>0.0422079</v>
      </c>
      <c r="BI23" s="516" t="n">
        <v>0.0447575</v>
      </c>
      <c r="BJ23" s="516" t="n">
        <v>0.0456787</v>
      </c>
      <c r="BK23" s="516" t="n">
        <v>0.0447296</v>
      </c>
      <c r="BL23" s="516" t="n">
        <v>0.0446672</v>
      </c>
      <c r="BM23" s="516" t="n">
        <v>0.045158</v>
      </c>
      <c r="BN23" s="516" t="n">
        <v>0.0450192</v>
      </c>
      <c r="BO23" s="516" t="n">
        <v>0.0454588</v>
      </c>
      <c r="BP23" s="516" t="n">
        <v>0.0472568</v>
      </c>
      <c r="BQ23" s="516" t="n">
        <v>0.0477555</v>
      </c>
      <c r="BR23" s="516" t="n">
        <v>0.0473635</v>
      </c>
      <c r="BS23" s="516" t="n">
        <v>0.0458808</v>
      </c>
      <c r="BT23" s="516" t="n">
        <v>0.0439142</v>
      </c>
      <c r="BU23" s="516" t="n">
        <v>0.0463825</v>
      </c>
      <c r="BV23" s="516" t="n">
        <v>0.0472059</v>
      </c>
    </row>
    <row r="24" customFormat="false" ht="11.1" hidden="false" customHeight="true" outlineLevel="0" collapsed="false">
      <c r="A24" s="513" t="s">
        <v>876</v>
      </c>
      <c r="B24" s="514" t="s">
        <v>1040</v>
      </c>
      <c r="C24" s="515" t="n">
        <v>10.1694765780645</v>
      </c>
      <c r="D24" s="515" t="n">
        <v>10.5476026564286</v>
      </c>
      <c r="E24" s="515" t="n">
        <v>9.87229227258064</v>
      </c>
      <c r="F24" s="515" t="n">
        <v>9.526277522</v>
      </c>
      <c r="G24" s="515" t="n">
        <v>10.242646373871</v>
      </c>
      <c r="H24" s="515" t="n">
        <v>11.7120121073333</v>
      </c>
      <c r="I24" s="515" t="n">
        <v>12.782667826129</v>
      </c>
      <c r="J24" s="515" t="n">
        <v>12.6964140506452</v>
      </c>
      <c r="K24" s="515" t="n">
        <v>10.639354209</v>
      </c>
      <c r="L24" s="515" t="n">
        <v>9.94252046741935</v>
      </c>
      <c r="M24" s="515" t="n">
        <v>9.88571536366667</v>
      </c>
      <c r="N24" s="515" t="n">
        <v>10.4179629309677</v>
      </c>
      <c r="O24" s="515" t="n">
        <v>10.9667204470968</v>
      </c>
      <c r="P24" s="515" t="n">
        <v>11.1360869460714</v>
      </c>
      <c r="Q24" s="515" t="n">
        <v>9.94615051354839</v>
      </c>
      <c r="R24" s="515" t="n">
        <v>9.70847339833333</v>
      </c>
      <c r="S24" s="515" t="n">
        <v>10.2524401264516</v>
      </c>
      <c r="T24" s="515" t="n">
        <v>11.6779525146667</v>
      </c>
      <c r="U24" s="515" t="n">
        <v>12.2552938580645</v>
      </c>
      <c r="V24" s="515" t="n">
        <v>13.1569411841935</v>
      </c>
      <c r="W24" s="515" t="n">
        <v>11.423751172</v>
      </c>
      <c r="X24" s="515" t="n">
        <v>10.31709031</v>
      </c>
      <c r="Y24" s="515" t="n">
        <v>10.0635808393333</v>
      </c>
      <c r="Z24" s="515" t="n">
        <v>10.7608498809677</v>
      </c>
      <c r="AA24" s="515" t="n">
        <v>11.2600903496774</v>
      </c>
      <c r="AB24" s="515" t="n">
        <v>10.777523657931</v>
      </c>
      <c r="AC24" s="515" t="n">
        <v>10.0567535783871</v>
      </c>
      <c r="AD24" s="515" t="n">
        <v>9.76233261633333</v>
      </c>
      <c r="AE24" s="515" t="n">
        <v>10.0857883758065</v>
      </c>
      <c r="AF24" s="515" t="n">
        <v>12.002135072</v>
      </c>
      <c r="AG24" s="515" t="n">
        <v>12.5406896309677</v>
      </c>
      <c r="AH24" s="515" t="n">
        <v>12.0923790080645</v>
      </c>
      <c r="AI24" s="515" t="n">
        <v>10.878832772</v>
      </c>
      <c r="AJ24" s="515" t="n">
        <v>9.89107181935484</v>
      </c>
      <c r="AK24" s="515" t="n">
        <v>9.97217627433333</v>
      </c>
      <c r="AL24" s="515" t="n">
        <v>10.7073561051613</v>
      </c>
      <c r="AM24" s="515" t="n">
        <v>11.0370883329032</v>
      </c>
      <c r="AN24" s="515" t="n">
        <v>10.3514076546429</v>
      </c>
      <c r="AO24" s="515" t="n">
        <v>9.62680879290323</v>
      </c>
      <c r="AP24" s="515" t="n">
        <v>9.27517623266667</v>
      </c>
      <c r="AQ24" s="515" t="n">
        <v>9.69058353483871</v>
      </c>
      <c r="AR24" s="515" t="n">
        <v>11.1848507416667</v>
      </c>
      <c r="AS24" s="515" t="n">
        <v>11.5909336319355</v>
      </c>
      <c r="AT24" s="515" t="n">
        <v>11.8690672606452</v>
      </c>
      <c r="AU24" s="515" t="n">
        <v>10.5140399276667</v>
      </c>
      <c r="AV24" s="515" t="n">
        <v>9.46158064516129</v>
      </c>
      <c r="AW24" s="515" t="n">
        <v>9.6094361</v>
      </c>
      <c r="AX24" s="515" t="n">
        <v>10.7685943</v>
      </c>
      <c r="AY24" s="516" t="n">
        <v>10.94972</v>
      </c>
      <c r="AZ24" s="516" t="n">
        <v>10.36894</v>
      </c>
      <c r="BA24" s="516" t="n">
        <v>9.751646</v>
      </c>
      <c r="BB24" s="516" t="n">
        <v>9.333976</v>
      </c>
      <c r="BC24" s="516" t="n">
        <v>9.792676</v>
      </c>
      <c r="BD24" s="516" t="n">
        <v>11.41389</v>
      </c>
      <c r="BE24" s="516" t="n">
        <v>12.25519</v>
      </c>
      <c r="BF24" s="516" t="n">
        <v>12.29337</v>
      </c>
      <c r="BG24" s="516" t="n">
        <v>10.89104</v>
      </c>
      <c r="BH24" s="516" t="n">
        <v>9.977684</v>
      </c>
      <c r="BI24" s="516" t="n">
        <v>9.899084</v>
      </c>
      <c r="BJ24" s="516" t="n">
        <v>10.67185</v>
      </c>
      <c r="BK24" s="516" t="n">
        <v>10.90593</v>
      </c>
      <c r="BL24" s="516" t="n">
        <v>10.53124</v>
      </c>
      <c r="BM24" s="516" t="n">
        <v>9.955667</v>
      </c>
      <c r="BN24" s="516" t="n">
        <v>9.560986</v>
      </c>
      <c r="BO24" s="516" t="n">
        <v>10.02645</v>
      </c>
      <c r="BP24" s="516" t="n">
        <v>11.67338</v>
      </c>
      <c r="BQ24" s="516" t="n">
        <v>12.5294</v>
      </c>
      <c r="BR24" s="516" t="n">
        <v>12.57098</v>
      </c>
      <c r="BS24" s="516" t="n">
        <v>11.13929</v>
      </c>
      <c r="BT24" s="516" t="n">
        <v>10.23493</v>
      </c>
      <c r="BU24" s="516" t="n">
        <v>10.15477</v>
      </c>
      <c r="BV24" s="516" t="n">
        <v>10.92685</v>
      </c>
    </row>
    <row r="25" customFormat="false" ht="11.1" hidden="false" customHeight="true" outlineLevel="0" collapsed="false">
      <c r="A25" s="509"/>
      <c r="B25" s="520" t="s">
        <v>1041</v>
      </c>
      <c r="C25" s="518"/>
      <c r="D25" s="518"/>
      <c r="E25" s="518"/>
      <c r="F25" s="518"/>
      <c r="G25" s="518"/>
      <c r="H25" s="518"/>
      <c r="I25" s="518"/>
      <c r="J25" s="518"/>
      <c r="K25" s="518"/>
      <c r="L25" s="518"/>
      <c r="M25" s="518"/>
      <c r="N25" s="518"/>
      <c r="O25" s="518"/>
      <c r="P25" s="518"/>
      <c r="Q25" s="518"/>
      <c r="R25" s="518"/>
      <c r="S25" s="518"/>
      <c r="T25" s="518"/>
      <c r="U25" s="518"/>
      <c r="V25" s="518"/>
      <c r="W25" s="518"/>
      <c r="X25" s="518"/>
      <c r="Y25" s="518"/>
      <c r="Z25" s="518"/>
      <c r="AA25" s="518"/>
      <c r="AB25" s="518"/>
      <c r="AC25" s="518"/>
      <c r="AD25" s="518"/>
      <c r="AE25" s="518"/>
      <c r="AF25" s="518"/>
      <c r="AG25" s="518"/>
      <c r="AH25" s="518"/>
      <c r="AI25" s="518"/>
      <c r="AJ25" s="518"/>
      <c r="AK25" s="518"/>
      <c r="AL25" s="518"/>
      <c r="AM25" s="518"/>
      <c r="AN25" s="518"/>
      <c r="AO25" s="518"/>
      <c r="AP25" s="518"/>
      <c r="AQ25" s="518"/>
      <c r="AR25" s="518"/>
      <c r="AS25" s="518"/>
      <c r="AT25" s="518"/>
      <c r="AU25" s="518"/>
      <c r="AV25" s="518"/>
      <c r="AW25" s="518"/>
      <c r="AX25" s="518"/>
      <c r="AY25" s="519"/>
      <c r="AZ25" s="519"/>
      <c r="BA25" s="519"/>
      <c r="BB25" s="519"/>
      <c r="BC25" s="519"/>
      <c r="BD25" s="519"/>
      <c r="BE25" s="519"/>
      <c r="BF25" s="519"/>
      <c r="BG25" s="519"/>
      <c r="BH25" s="519"/>
      <c r="BI25" s="519"/>
      <c r="BJ25" s="519"/>
      <c r="BK25" s="519"/>
      <c r="BL25" s="519"/>
      <c r="BM25" s="519"/>
      <c r="BN25" s="519"/>
      <c r="BO25" s="519"/>
      <c r="BP25" s="519"/>
      <c r="BQ25" s="519"/>
      <c r="BR25" s="519"/>
      <c r="BS25" s="519"/>
      <c r="BT25" s="519"/>
      <c r="BU25" s="519"/>
      <c r="BV25" s="519"/>
    </row>
    <row r="26" customFormat="false" ht="11.1" hidden="false" customHeight="true" outlineLevel="0" collapsed="false">
      <c r="A26" s="513" t="s">
        <v>1042</v>
      </c>
      <c r="B26" s="514" t="s">
        <v>1008</v>
      </c>
      <c r="C26" s="515" t="n">
        <v>0.00381985161290323</v>
      </c>
      <c r="D26" s="515" t="n">
        <v>0.00402327107142857</v>
      </c>
      <c r="E26" s="515" t="n">
        <v>0.00325628612903226</v>
      </c>
      <c r="F26" s="515" t="n">
        <v>0.00294130833333333</v>
      </c>
      <c r="G26" s="515" t="n">
        <v>0.00318328903225806</v>
      </c>
      <c r="H26" s="515" t="n">
        <v>0.00378408466666667</v>
      </c>
      <c r="I26" s="515" t="n">
        <v>0.00408173516129032</v>
      </c>
      <c r="J26" s="515" t="n">
        <v>0.00417168612903226</v>
      </c>
      <c r="K26" s="515" t="n">
        <v>0.003394527</v>
      </c>
      <c r="L26" s="515" t="n">
        <v>0.00312790548387097</v>
      </c>
      <c r="M26" s="515" t="n">
        <v>0.00366557366666667</v>
      </c>
      <c r="N26" s="515" t="n">
        <v>0.00364728903225807</v>
      </c>
      <c r="O26" s="515" t="n">
        <v>0.00385559709677419</v>
      </c>
      <c r="P26" s="515" t="n">
        <v>0.00430060928571429</v>
      </c>
      <c r="Q26" s="515" t="n">
        <v>0.0037039864516129</v>
      </c>
      <c r="R26" s="515" t="n">
        <v>0.00334471933333333</v>
      </c>
      <c r="S26" s="515" t="n">
        <v>0.0034764</v>
      </c>
      <c r="T26" s="515" t="n">
        <v>0.003725284</v>
      </c>
      <c r="U26" s="515" t="n">
        <v>0.00373100548387097</v>
      </c>
      <c r="V26" s="515" t="n">
        <v>0.00408608612903226</v>
      </c>
      <c r="W26" s="515" t="n">
        <v>0.00378042633333333</v>
      </c>
      <c r="X26" s="515" t="n">
        <v>0.00345590709677419</v>
      </c>
      <c r="Y26" s="515" t="n">
        <v>0.00383322933333333</v>
      </c>
      <c r="Z26" s="515" t="n">
        <v>0.00382659612903226</v>
      </c>
      <c r="AA26" s="515" t="n">
        <v>0.00353910967741935</v>
      </c>
      <c r="AB26" s="515" t="n">
        <v>0.00336611448275862</v>
      </c>
      <c r="AC26" s="515" t="n">
        <v>0.00247846064516129</v>
      </c>
      <c r="AD26" s="515" t="n">
        <v>0.00316497666666667</v>
      </c>
      <c r="AE26" s="515" t="n">
        <v>0.0031100635483871</v>
      </c>
      <c r="AF26" s="515" t="n">
        <v>0.00379242466666667</v>
      </c>
      <c r="AG26" s="515" t="n">
        <v>0.00392400161290323</v>
      </c>
      <c r="AH26" s="515" t="n">
        <v>0.00361154774193548</v>
      </c>
      <c r="AI26" s="515" t="n">
        <v>0.00352838166666667</v>
      </c>
      <c r="AJ26" s="515" t="n">
        <v>0.00320017096774194</v>
      </c>
      <c r="AK26" s="515" t="n">
        <v>0.003232625</v>
      </c>
      <c r="AL26" s="515" t="n">
        <v>0.00362336387096774</v>
      </c>
      <c r="AM26" s="515" t="n">
        <v>0.00340679290322581</v>
      </c>
      <c r="AN26" s="515" t="n">
        <v>0.00311941714285714</v>
      </c>
      <c r="AO26" s="515" t="n">
        <v>0.00292686935483871</v>
      </c>
      <c r="AP26" s="515" t="n">
        <v>0.00273471566666667</v>
      </c>
      <c r="AQ26" s="515" t="n">
        <v>0.00275596129032258</v>
      </c>
      <c r="AR26" s="515" t="n">
        <v>0.00300193166666667</v>
      </c>
      <c r="AS26" s="515" t="n">
        <v>0.00336294580645161</v>
      </c>
      <c r="AT26" s="515" t="n">
        <v>0.00318988870967742</v>
      </c>
      <c r="AU26" s="515" t="n">
        <v>0.002734741</v>
      </c>
      <c r="AV26" s="515" t="n">
        <v>0.00251612903225806</v>
      </c>
      <c r="AW26" s="515" t="n">
        <v>0.00292139</v>
      </c>
      <c r="AX26" s="515" t="n">
        <v>0.00329102</v>
      </c>
      <c r="AY26" s="516" t="n">
        <v>0.00355251</v>
      </c>
      <c r="AZ26" s="516" t="n">
        <v>0.00370382</v>
      </c>
      <c r="BA26" s="516" t="n">
        <v>0.00341109</v>
      </c>
      <c r="BB26" s="516" t="n">
        <v>0.0031088</v>
      </c>
      <c r="BC26" s="516" t="n">
        <v>0.00316164</v>
      </c>
      <c r="BD26" s="516" t="n">
        <v>0.00347152</v>
      </c>
      <c r="BE26" s="516" t="n">
        <v>0.00377391</v>
      </c>
      <c r="BF26" s="516" t="n">
        <v>0.00379546</v>
      </c>
      <c r="BG26" s="516" t="n">
        <v>0.00349399</v>
      </c>
      <c r="BH26" s="516" t="n">
        <v>0.00313436</v>
      </c>
      <c r="BI26" s="516" t="n">
        <v>0.00342762</v>
      </c>
      <c r="BJ26" s="516" t="n">
        <v>0.00362378</v>
      </c>
      <c r="BK26" s="516" t="n">
        <v>0.00382905</v>
      </c>
      <c r="BL26" s="516" t="n">
        <v>0.00395931</v>
      </c>
      <c r="BM26" s="516" t="n">
        <v>0.00363263</v>
      </c>
      <c r="BN26" s="516" t="n">
        <v>0.00331812</v>
      </c>
      <c r="BO26" s="516" t="n">
        <v>0.00336416</v>
      </c>
      <c r="BP26" s="516" t="n">
        <v>0.00366865</v>
      </c>
      <c r="BQ26" s="516" t="n">
        <v>0.00395512</v>
      </c>
      <c r="BR26" s="516" t="n">
        <v>0.00396648</v>
      </c>
      <c r="BS26" s="516" t="n">
        <v>0.00366579</v>
      </c>
      <c r="BT26" s="516" t="n">
        <v>0.00329432</v>
      </c>
      <c r="BU26" s="516" t="n">
        <v>0.00358429</v>
      </c>
      <c r="BV26" s="516" t="n">
        <v>0.00375231</v>
      </c>
    </row>
    <row r="27" customFormat="false" ht="11.1" hidden="false" customHeight="true" outlineLevel="0" collapsed="false">
      <c r="A27" s="513" t="s">
        <v>1043</v>
      </c>
      <c r="B27" s="514" t="s">
        <v>1010</v>
      </c>
      <c r="C27" s="515" t="n">
        <v>0.0103766851612903</v>
      </c>
      <c r="D27" s="515" t="n">
        <v>0.0107272153571429</v>
      </c>
      <c r="E27" s="515" t="n">
        <v>0.0108309112903226</v>
      </c>
      <c r="F27" s="515" t="n">
        <v>0.010241673</v>
      </c>
      <c r="G27" s="515" t="n">
        <v>0.0117664796774194</v>
      </c>
      <c r="H27" s="515" t="n">
        <v>0.0127771246666667</v>
      </c>
      <c r="I27" s="515" t="n">
        <v>0.0141186903225806</v>
      </c>
      <c r="J27" s="515" t="n">
        <v>0.014100484516129</v>
      </c>
      <c r="K27" s="515" t="n">
        <v>0.0123106453333333</v>
      </c>
      <c r="L27" s="515" t="n">
        <v>0.0126351177419355</v>
      </c>
      <c r="M27" s="515" t="n">
        <v>0.0115937406666667</v>
      </c>
      <c r="N27" s="515" t="n">
        <v>0.0115442993548387</v>
      </c>
      <c r="O27" s="515" t="n">
        <v>0.0102718261290323</v>
      </c>
      <c r="P27" s="515" t="n">
        <v>0.011053535</v>
      </c>
      <c r="Q27" s="515" t="n">
        <v>0.0104145422580645</v>
      </c>
      <c r="R27" s="515" t="n">
        <v>0.0106185863333333</v>
      </c>
      <c r="S27" s="515" t="n">
        <v>0.0110032516129032</v>
      </c>
      <c r="T27" s="515" t="n">
        <v>0.012478145</v>
      </c>
      <c r="U27" s="515" t="n">
        <v>0.0135035277419355</v>
      </c>
      <c r="V27" s="515" t="n">
        <v>0.0140007483870968</v>
      </c>
      <c r="W27" s="515" t="n">
        <v>0.0121330856666667</v>
      </c>
      <c r="X27" s="515" t="n">
        <v>0.0120796470967742</v>
      </c>
      <c r="Y27" s="515" t="n">
        <v>0.011162807</v>
      </c>
      <c r="Z27" s="515" t="n">
        <v>0.0111816758064516</v>
      </c>
      <c r="AA27" s="515" t="n">
        <v>0.0123290929032258</v>
      </c>
      <c r="AB27" s="515" t="n">
        <v>0.0118600168965517</v>
      </c>
      <c r="AC27" s="515" t="n">
        <v>0.011401594516129</v>
      </c>
      <c r="AD27" s="515" t="n">
        <v>0.0103430206666667</v>
      </c>
      <c r="AE27" s="515" t="n">
        <v>0.00980736967741936</v>
      </c>
      <c r="AF27" s="515" t="n">
        <v>0.0105053696666667</v>
      </c>
      <c r="AG27" s="515" t="n">
        <v>0.0114352293548387</v>
      </c>
      <c r="AH27" s="515" t="n">
        <v>0.0120051803225806</v>
      </c>
      <c r="AI27" s="515" t="n">
        <v>0.011750151</v>
      </c>
      <c r="AJ27" s="515" t="n">
        <v>0.0107715658064516</v>
      </c>
      <c r="AK27" s="515" t="n">
        <v>0.0104638333333333</v>
      </c>
      <c r="AL27" s="515" t="n">
        <v>0.0115672325806452</v>
      </c>
      <c r="AM27" s="515" t="n">
        <v>0.01135273</v>
      </c>
      <c r="AN27" s="515" t="n">
        <v>0.0117225678571429</v>
      </c>
      <c r="AO27" s="515" t="n">
        <v>0.01105016</v>
      </c>
      <c r="AP27" s="515" t="n">
        <v>0.0110890253333333</v>
      </c>
      <c r="AQ27" s="515" t="n">
        <v>0.0103381480645161</v>
      </c>
      <c r="AR27" s="515" t="n">
        <v>0.0107429006666667</v>
      </c>
      <c r="AS27" s="515" t="n">
        <v>0.0114548887096774</v>
      </c>
      <c r="AT27" s="515" t="n">
        <v>0.0116722164516129</v>
      </c>
      <c r="AU27" s="515" t="n">
        <v>0.0104949896666667</v>
      </c>
      <c r="AV27" s="515" t="n">
        <v>0.0112258064516129</v>
      </c>
      <c r="AW27" s="515" t="n">
        <v>0.0107339</v>
      </c>
      <c r="AX27" s="515" t="n">
        <v>0.011778</v>
      </c>
      <c r="AY27" s="516" t="n">
        <v>0.0118291</v>
      </c>
      <c r="AZ27" s="516" t="n">
        <v>0.0113542</v>
      </c>
      <c r="BA27" s="516" t="n">
        <v>0.0099219</v>
      </c>
      <c r="BB27" s="516" t="n">
        <v>0.0103467</v>
      </c>
      <c r="BC27" s="516" t="n">
        <v>0.00997291</v>
      </c>
      <c r="BD27" s="516" t="n">
        <v>0.0107339</v>
      </c>
      <c r="BE27" s="516" t="n">
        <v>0.0122504</v>
      </c>
      <c r="BF27" s="516" t="n">
        <v>0.0120105</v>
      </c>
      <c r="BG27" s="516" t="n">
        <v>0.0110272</v>
      </c>
      <c r="BH27" s="516" t="n">
        <v>0.0109845</v>
      </c>
      <c r="BI27" s="516" t="n">
        <v>0.0109018</v>
      </c>
      <c r="BJ27" s="516" t="n">
        <v>0.0117416</v>
      </c>
      <c r="BK27" s="516" t="n">
        <v>0.0120025</v>
      </c>
      <c r="BL27" s="516" t="n">
        <v>0.0116986</v>
      </c>
      <c r="BM27" s="516" t="n">
        <v>0.0102973</v>
      </c>
      <c r="BN27" s="516" t="n">
        <v>0.0108377</v>
      </c>
      <c r="BO27" s="516" t="n">
        <v>0.010475</v>
      </c>
      <c r="BP27" s="516" t="n">
        <v>0.0112696</v>
      </c>
      <c r="BQ27" s="516" t="n">
        <v>0.0127675</v>
      </c>
      <c r="BR27" s="516" t="n">
        <v>0.0125063</v>
      </c>
      <c r="BS27" s="516" t="n">
        <v>0.0115209</v>
      </c>
      <c r="BT27" s="516" t="n">
        <v>0.0114665</v>
      </c>
      <c r="BU27" s="516" t="n">
        <v>0.0113866</v>
      </c>
      <c r="BV27" s="516" t="n">
        <v>0.0122805</v>
      </c>
    </row>
    <row r="28" customFormat="false" ht="11.1" hidden="false" customHeight="true" outlineLevel="0" collapsed="false">
      <c r="A28" s="513" t="s">
        <v>1044</v>
      </c>
      <c r="B28" s="429" t="s">
        <v>1014</v>
      </c>
      <c r="C28" s="515" t="n">
        <v>0.000864908709677419</v>
      </c>
      <c r="D28" s="515" t="n">
        <v>0.00108917928571429</v>
      </c>
      <c r="E28" s="515" t="n">
        <v>0.000984564516129032</v>
      </c>
      <c r="F28" s="515" t="n">
        <v>0.000713731333333333</v>
      </c>
      <c r="G28" s="515" t="n">
        <v>0.000506584838709678</v>
      </c>
      <c r="H28" s="515" t="n">
        <v>0.000458797</v>
      </c>
      <c r="I28" s="515" t="n">
        <v>0.000559986774193548</v>
      </c>
      <c r="J28" s="515" t="n">
        <v>0.000542191612903226</v>
      </c>
      <c r="K28" s="515" t="n">
        <v>0.000404427666666667</v>
      </c>
      <c r="L28" s="515" t="n">
        <v>0.000357289032258065</v>
      </c>
      <c r="M28" s="515" t="n">
        <v>0.000495406666666667</v>
      </c>
      <c r="N28" s="515" t="n">
        <v>0.000774535161290323</v>
      </c>
      <c r="O28" s="515" t="n">
        <v>0.000865901612903226</v>
      </c>
      <c r="P28" s="515" t="n">
        <v>0.00158266535714286</v>
      </c>
      <c r="Q28" s="515" t="n">
        <v>0.000761392903225807</v>
      </c>
      <c r="R28" s="515" t="n">
        <v>0.000532076666666667</v>
      </c>
      <c r="S28" s="515" t="n">
        <v>0.000292529032258065</v>
      </c>
      <c r="T28" s="515" t="n">
        <v>0.000364577333333333</v>
      </c>
      <c r="U28" s="515" t="n">
        <v>0.000255122580645161</v>
      </c>
      <c r="V28" s="515" t="n">
        <v>0.000426242903225807</v>
      </c>
      <c r="W28" s="515" t="n">
        <v>0.000249115</v>
      </c>
      <c r="X28" s="515" t="n">
        <v>0.000224176774193548</v>
      </c>
      <c r="Y28" s="515" t="n">
        <v>0.000208099666666667</v>
      </c>
      <c r="Z28" s="515" t="n">
        <v>0.00054311</v>
      </c>
      <c r="AA28" s="515" t="n">
        <v>0.000452621612903226</v>
      </c>
      <c r="AB28" s="515" t="n">
        <v>0.000331628620689655</v>
      </c>
      <c r="AC28" s="515" t="n">
        <v>0.000183860967741935</v>
      </c>
      <c r="AD28" s="515" t="n">
        <v>0.000150141666666667</v>
      </c>
      <c r="AE28" s="515" t="n">
        <v>0.000127069032258065</v>
      </c>
      <c r="AF28" s="515" t="n">
        <v>0.000304429</v>
      </c>
      <c r="AG28" s="515" t="n">
        <v>0.000336009032258065</v>
      </c>
      <c r="AH28" s="515" t="n">
        <v>0.000220727419354839</v>
      </c>
      <c r="AI28" s="515" t="n">
        <v>0.000235790333333333</v>
      </c>
      <c r="AJ28" s="515" t="n">
        <v>0.000224418387096774</v>
      </c>
      <c r="AK28" s="515" t="n">
        <v>0.000313928</v>
      </c>
      <c r="AL28" s="515" t="n">
        <v>0.000456891935483871</v>
      </c>
      <c r="AM28" s="515" t="n">
        <v>0.000911018064516129</v>
      </c>
      <c r="AN28" s="515" t="n">
        <v>0.000347240357142857</v>
      </c>
      <c r="AO28" s="515" t="n">
        <v>0.000299862258064516</v>
      </c>
      <c r="AP28" s="515" t="n">
        <v>0.0003648</v>
      </c>
      <c r="AQ28" s="515" t="n">
        <v>0.000430216451612903</v>
      </c>
      <c r="AR28" s="515" t="n">
        <v>0.000322768</v>
      </c>
      <c r="AS28" s="515" t="n">
        <v>0.000333346451612903</v>
      </c>
      <c r="AT28" s="515" t="n">
        <v>0.00045127935483871</v>
      </c>
      <c r="AU28" s="515" t="n">
        <v>0.000368482333333333</v>
      </c>
      <c r="AV28" s="515" t="n">
        <v>0.000354838709677419</v>
      </c>
      <c r="AW28" s="515" t="n">
        <v>0.000415239</v>
      </c>
      <c r="AX28" s="515" t="n">
        <v>0.0006645</v>
      </c>
      <c r="AY28" s="516" t="n">
        <v>0.000743825</v>
      </c>
      <c r="AZ28" s="516" t="n">
        <v>0.00077427</v>
      </c>
      <c r="BA28" s="516" t="n">
        <v>0.000606551</v>
      </c>
      <c r="BB28" s="516" t="n">
        <v>0.000481304</v>
      </c>
      <c r="BC28" s="516" t="n">
        <v>0.000460157</v>
      </c>
      <c r="BD28" s="516" t="n">
        <v>0.000565235</v>
      </c>
      <c r="BE28" s="516" t="n">
        <v>0.000599442</v>
      </c>
      <c r="BF28" s="516" t="n">
        <v>0.000592844</v>
      </c>
      <c r="BG28" s="516" t="n">
        <v>0.000481616</v>
      </c>
      <c r="BH28" s="516" t="n">
        <v>0.000443823</v>
      </c>
      <c r="BI28" s="516" t="n">
        <v>0.000486584</v>
      </c>
      <c r="BJ28" s="516" t="n">
        <v>0.000717025</v>
      </c>
      <c r="BK28" s="516" t="n">
        <v>0.000696854</v>
      </c>
      <c r="BL28" s="516" t="n">
        <v>0.000673363</v>
      </c>
      <c r="BM28" s="516" t="n">
        <v>0.000495379</v>
      </c>
      <c r="BN28" s="516" t="n">
        <v>0.000370134</v>
      </c>
      <c r="BO28" s="516" t="n">
        <v>0.000339232</v>
      </c>
      <c r="BP28" s="516" t="n">
        <v>0.000402752</v>
      </c>
      <c r="BQ28" s="516" t="n">
        <v>0.000417097</v>
      </c>
      <c r="BR28" s="516" t="n">
        <v>0.00041495</v>
      </c>
      <c r="BS28" s="516" t="n">
        <v>0.000334539</v>
      </c>
      <c r="BT28" s="516" t="n">
        <v>0.000308532</v>
      </c>
      <c r="BU28" s="516" t="n">
        <v>0.000328321</v>
      </c>
      <c r="BV28" s="516" t="n">
        <v>0.000463264</v>
      </c>
    </row>
    <row r="29" customFormat="false" ht="11.1" hidden="false" customHeight="true" outlineLevel="0" collapsed="false">
      <c r="A29" s="513" t="s">
        <v>1045</v>
      </c>
      <c r="B29" s="514" t="s">
        <v>1026</v>
      </c>
      <c r="C29" s="515" t="n">
        <v>0.00197447387096774</v>
      </c>
      <c r="D29" s="515" t="n">
        <v>0.00203997071428571</v>
      </c>
      <c r="E29" s="515" t="n">
        <v>0.00155320032258065</v>
      </c>
      <c r="F29" s="515" t="n">
        <v>0.00221193466666667</v>
      </c>
      <c r="G29" s="515" t="n">
        <v>0.00237952580645161</v>
      </c>
      <c r="H29" s="515" t="n">
        <v>0.00237278033333333</v>
      </c>
      <c r="I29" s="515" t="n">
        <v>0.00207864709677419</v>
      </c>
      <c r="J29" s="515" t="n">
        <v>0.00203068677419355</v>
      </c>
      <c r="K29" s="515" t="n">
        <v>0.002149657</v>
      </c>
      <c r="L29" s="515" t="n">
        <v>0.00208337064516129</v>
      </c>
      <c r="M29" s="515" t="n">
        <v>0.00203685566666667</v>
      </c>
      <c r="N29" s="515" t="n">
        <v>0.00203585</v>
      </c>
      <c r="O29" s="515" t="n">
        <v>0.00197590129032258</v>
      </c>
      <c r="P29" s="515" t="n">
        <v>0.001693985</v>
      </c>
      <c r="Q29" s="515" t="n">
        <v>0.00186748161290323</v>
      </c>
      <c r="R29" s="515" t="n">
        <v>0.00212750766666667</v>
      </c>
      <c r="S29" s="515" t="n">
        <v>0.00229511451612903</v>
      </c>
      <c r="T29" s="515" t="n">
        <v>0.00224943233333333</v>
      </c>
      <c r="U29" s="515" t="n">
        <v>0.0023106935483871</v>
      </c>
      <c r="V29" s="515" t="n">
        <v>0.00204513903225806</v>
      </c>
      <c r="W29" s="515" t="n">
        <v>0.00210365</v>
      </c>
      <c r="X29" s="515" t="n">
        <v>0.00227936290322581</v>
      </c>
      <c r="Y29" s="515" t="n">
        <v>0.002179995</v>
      </c>
      <c r="Z29" s="515" t="n">
        <v>0.00196289903225807</v>
      </c>
      <c r="AA29" s="515" t="n">
        <v>0.00189133903225806</v>
      </c>
      <c r="AB29" s="515" t="n">
        <v>0.00175355</v>
      </c>
      <c r="AC29" s="515" t="n">
        <v>0.00190829774193548</v>
      </c>
      <c r="AD29" s="515" t="n">
        <v>0.002336816</v>
      </c>
      <c r="AE29" s="515" t="n">
        <v>0.00238610096774194</v>
      </c>
      <c r="AF29" s="515" t="n">
        <v>0.002481199</v>
      </c>
      <c r="AG29" s="515" t="n">
        <v>0.00222075580645161</v>
      </c>
      <c r="AH29" s="515" t="n">
        <v>0.00227604290322581</v>
      </c>
      <c r="AI29" s="515" t="n">
        <v>0.00238972966666667</v>
      </c>
      <c r="AJ29" s="515" t="n">
        <v>0.00200842709677419</v>
      </c>
      <c r="AK29" s="515" t="n">
        <v>0.001846448</v>
      </c>
      <c r="AL29" s="515" t="n">
        <v>0.00176795419354839</v>
      </c>
      <c r="AM29" s="515" t="n">
        <v>0.00158086129032258</v>
      </c>
      <c r="AN29" s="515" t="n">
        <v>0.0016493275</v>
      </c>
      <c r="AO29" s="515" t="n">
        <v>0.00211077870967742</v>
      </c>
      <c r="AP29" s="515" t="n">
        <v>0.002234509</v>
      </c>
      <c r="AQ29" s="515" t="n">
        <v>0.00234493290322581</v>
      </c>
      <c r="AR29" s="515" t="n">
        <v>0.002236258</v>
      </c>
      <c r="AS29" s="515" t="n">
        <v>0.00220879451612903</v>
      </c>
      <c r="AT29" s="515" t="n">
        <v>0.00239765419354839</v>
      </c>
      <c r="AU29" s="515" t="n">
        <v>0.00225151233333333</v>
      </c>
      <c r="AV29" s="515" t="n">
        <v>0.00219354838709677</v>
      </c>
      <c r="AW29" s="515" t="n">
        <v>0.00185438</v>
      </c>
      <c r="AX29" s="515" t="n">
        <v>0.00177767</v>
      </c>
      <c r="AY29" s="516" t="n">
        <v>0.00162675</v>
      </c>
      <c r="AZ29" s="516" t="n">
        <v>0.00171915</v>
      </c>
      <c r="BA29" s="516" t="n">
        <v>0.0020609</v>
      </c>
      <c r="BB29" s="516" t="n">
        <v>0.00219487</v>
      </c>
      <c r="BC29" s="516" t="n">
        <v>0.00235714</v>
      </c>
      <c r="BD29" s="516" t="n">
        <v>0.00234803</v>
      </c>
      <c r="BE29" s="516" t="n">
        <v>0.00242346</v>
      </c>
      <c r="BF29" s="516" t="n">
        <v>0.0025676</v>
      </c>
      <c r="BG29" s="516" t="n">
        <v>0.00248407</v>
      </c>
      <c r="BH29" s="516" t="n">
        <v>0.00227124</v>
      </c>
      <c r="BI29" s="516" t="n">
        <v>0.00195262</v>
      </c>
      <c r="BJ29" s="516" t="n">
        <v>0.00181709</v>
      </c>
      <c r="BK29" s="516" t="n">
        <v>0.0016674</v>
      </c>
      <c r="BL29" s="516" t="n">
        <v>0.00177334</v>
      </c>
      <c r="BM29" s="516" t="n">
        <v>0.00213272</v>
      </c>
      <c r="BN29" s="516" t="n">
        <v>0.00228765</v>
      </c>
      <c r="BO29" s="516" t="n">
        <v>0.00245834</v>
      </c>
      <c r="BP29" s="516" t="n">
        <v>0.00243868</v>
      </c>
      <c r="BQ29" s="516" t="n">
        <v>0.00249869</v>
      </c>
      <c r="BR29" s="516" t="n">
        <v>0.00264416</v>
      </c>
      <c r="BS29" s="516" t="n">
        <v>0.00256992</v>
      </c>
      <c r="BT29" s="516" t="n">
        <v>0.00235027</v>
      </c>
      <c r="BU29" s="516" t="n">
        <v>0.00201631</v>
      </c>
      <c r="BV29" s="516" t="n">
        <v>0.00186382</v>
      </c>
    </row>
    <row r="30" customFormat="false" ht="11.1" hidden="false" customHeight="true" outlineLevel="0" collapsed="false">
      <c r="A30" s="513" t="s">
        <v>1046</v>
      </c>
      <c r="B30" s="514" t="s">
        <v>1047</v>
      </c>
      <c r="C30" s="515" t="n">
        <v>0.00455119709677419</v>
      </c>
      <c r="D30" s="515" t="n">
        <v>0.00464419464285714</v>
      </c>
      <c r="E30" s="515" t="n">
        <v>0.00365575</v>
      </c>
      <c r="F30" s="515" t="n">
        <v>0.00435423866666667</v>
      </c>
      <c r="G30" s="515" t="n">
        <v>0.00482331322580645</v>
      </c>
      <c r="H30" s="515" t="n">
        <v>0.00435657166666667</v>
      </c>
      <c r="I30" s="515" t="n">
        <v>0.00426480612903226</v>
      </c>
      <c r="J30" s="515" t="n">
        <v>0.00423511032258065</v>
      </c>
      <c r="K30" s="515" t="n">
        <v>0.00431200666666667</v>
      </c>
      <c r="L30" s="515" t="n">
        <v>0.0043445364516129</v>
      </c>
      <c r="M30" s="515" t="n">
        <v>0.004536285</v>
      </c>
      <c r="N30" s="515" t="n">
        <v>0.00450707419354839</v>
      </c>
      <c r="O30" s="515" t="n">
        <v>0.00421614741935484</v>
      </c>
      <c r="P30" s="515" t="n">
        <v>0.00390897785714286</v>
      </c>
      <c r="Q30" s="515" t="n">
        <v>0.00413171838709677</v>
      </c>
      <c r="R30" s="515" t="n">
        <v>0.00424860433333333</v>
      </c>
      <c r="S30" s="515" t="n">
        <v>0.00443568516129032</v>
      </c>
      <c r="T30" s="515" t="n">
        <v>0.00452672833333333</v>
      </c>
      <c r="U30" s="515" t="n">
        <v>0.00470686064516129</v>
      </c>
      <c r="V30" s="515" t="n">
        <v>0.00438866870967742</v>
      </c>
      <c r="W30" s="515" t="n">
        <v>0.00447038233333333</v>
      </c>
      <c r="X30" s="515" t="n">
        <v>0.00457435387096774</v>
      </c>
      <c r="Y30" s="515" t="n">
        <v>0.00462340266666667</v>
      </c>
      <c r="Z30" s="515" t="n">
        <v>0.00429733032258065</v>
      </c>
      <c r="AA30" s="515" t="n">
        <v>0.00405614032258065</v>
      </c>
      <c r="AB30" s="515" t="n">
        <v>0.00389731896551724</v>
      </c>
      <c r="AC30" s="515" t="n">
        <v>0.00404106322580645</v>
      </c>
      <c r="AD30" s="515" t="n">
        <v>0.00497453666666667</v>
      </c>
      <c r="AE30" s="515" t="n">
        <v>0.00492958451612903</v>
      </c>
      <c r="AF30" s="515" t="n">
        <v>0.00517230066666667</v>
      </c>
      <c r="AG30" s="515" t="n">
        <v>0.00468509548387097</v>
      </c>
      <c r="AH30" s="515" t="n">
        <v>0.00461519516129032</v>
      </c>
      <c r="AI30" s="515" t="n">
        <v>0.00453869433333333</v>
      </c>
      <c r="AJ30" s="515" t="n">
        <v>0.00374052387096774</v>
      </c>
      <c r="AK30" s="515" t="n">
        <v>0.00419814466666667</v>
      </c>
      <c r="AL30" s="515" t="n">
        <v>0.00414232451612903</v>
      </c>
      <c r="AM30" s="515" t="n">
        <v>0.00402093774193548</v>
      </c>
      <c r="AN30" s="515" t="n">
        <v>0.00362241</v>
      </c>
      <c r="AO30" s="515" t="n">
        <v>0.00427926225806452</v>
      </c>
      <c r="AP30" s="515" t="n">
        <v>0.00420874333333333</v>
      </c>
      <c r="AQ30" s="515" t="n">
        <v>0.00460770419354839</v>
      </c>
      <c r="AR30" s="515" t="n">
        <v>0.004694917</v>
      </c>
      <c r="AS30" s="515" t="n">
        <v>0.00455500483870968</v>
      </c>
      <c r="AT30" s="515" t="n">
        <v>0.00485807774193548</v>
      </c>
      <c r="AU30" s="515" t="n">
        <v>0.00456933733333333</v>
      </c>
      <c r="AV30" s="515" t="n">
        <v>0.00435483870967742</v>
      </c>
      <c r="AW30" s="515" t="n">
        <v>0.00421617</v>
      </c>
      <c r="AX30" s="515" t="n">
        <v>0.00416509</v>
      </c>
      <c r="AY30" s="516" t="n">
        <v>0.00413765</v>
      </c>
      <c r="AZ30" s="516" t="n">
        <v>0.00377576</v>
      </c>
      <c r="BA30" s="516" t="n">
        <v>0.00417815</v>
      </c>
      <c r="BB30" s="516" t="n">
        <v>0.00413408</v>
      </c>
      <c r="BC30" s="516" t="n">
        <v>0.00463168</v>
      </c>
      <c r="BD30" s="516" t="n">
        <v>0.00492957</v>
      </c>
      <c r="BE30" s="516" t="n">
        <v>0.0049977</v>
      </c>
      <c r="BF30" s="516" t="n">
        <v>0.00520242</v>
      </c>
      <c r="BG30" s="516" t="n">
        <v>0.0050413</v>
      </c>
      <c r="BH30" s="516" t="n">
        <v>0.00450908</v>
      </c>
      <c r="BI30" s="516" t="n">
        <v>0.00443953</v>
      </c>
      <c r="BJ30" s="516" t="n">
        <v>0.00425745</v>
      </c>
      <c r="BK30" s="516" t="n">
        <v>0.00424105</v>
      </c>
      <c r="BL30" s="516" t="n">
        <v>0.00389477</v>
      </c>
      <c r="BM30" s="516" t="n">
        <v>0.00432375</v>
      </c>
      <c r="BN30" s="516" t="n">
        <v>0.00430884</v>
      </c>
      <c r="BO30" s="516" t="n">
        <v>0.00483054</v>
      </c>
      <c r="BP30" s="516" t="n">
        <v>0.00511989</v>
      </c>
      <c r="BQ30" s="516" t="n">
        <v>0.00515283</v>
      </c>
      <c r="BR30" s="516" t="n">
        <v>0.00535754</v>
      </c>
      <c r="BS30" s="516" t="n">
        <v>0.00521553</v>
      </c>
      <c r="BT30" s="516" t="n">
        <v>0.00466598</v>
      </c>
      <c r="BU30" s="516" t="n">
        <v>0.00458433</v>
      </c>
      <c r="BV30" s="516" t="n">
        <v>0.00436695</v>
      </c>
    </row>
    <row r="31" customFormat="false" ht="11.1" hidden="false" customHeight="true" outlineLevel="0" collapsed="false">
      <c r="A31" s="513" t="s">
        <v>879</v>
      </c>
      <c r="B31" s="514" t="s">
        <v>1048</v>
      </c>
      <c r="C31" s="515" t="n">
        <v>0.0220592561290323</v>
      </c>
      <c r="D31" s="515" t="n">
        <v>0.0229813671428571</v>
      </c>
      <c r="E31" s="515" t="n">
        <v>0.0207277074193548</v>
      </c>
      <c r="F31" s="515" t="n">
        <v>0.0208245676666667</v>
      </c>
      <c r="G31" s="515" t="n">
        <v>0.0230069316129032</v>
      </c>
      <c r="H31" s="515" t="n">
        <v>0.0241222966666667</v>
      </c>
      <c r="I31" s="515" t="n">
        <v>0.0252682248387097</v>
      </c>
      <c r="J31" s="515" t="n">
        <v>0.0251472916129032</v>
      </c>
      <c r="K31" s="515" t="n">
        <v>0.022717524</v>
      </c>
      <c r="L31" s="515" t="n">
        <v>0.0227042609677419</v>
      </c>
      <c r="M31" s="515" t="n">
        <v>0.0227242803333333</v>
      </c>
      <c r="N31" s="515" t="n">
        <v>0.0228854938709677</v>
      </c>
      <c r="O31" s="515" t="n">
        <v>0.0215782170967742</v>
      </c>
      <c r="P31" s="515" t="n">
        <v>0.0228793092857143</v>
      </c>
      <c r="Q31" s="515" t="n">
        <v>0.021271164516129</v>
      </c>
      <c r="R31" s="515" t="n">
        <v>0.0212834613333333</v>
      </c>
      <c r="S31" s="515" t="n">
        <v>0.0219254509677419</v>
      </c>
      <c r="T31" s="515" t="n">
        <v>0.0235613763333333</v>
      </c>
      <c r="U31" s="515" t="n">
        <v>0.0245980867741935</v>
      </c>
      <c r="V31" s="515" t="n">
        <v>0.0249684929032258</v>
      </c>
      <c r="W31" s="515" t="n">
        <v>0.022802499</v>
      </c>
      <c r="X31" s="515" t="n">
        <v>0.0227675722580645</v>
      </c>
      <c r="Y31" s="515" t="n">
        <v>0.0222426863333333</v>
      </c>
      <c r="Z31" s="515" t="n">
        <v>0.0221192022580645</v>
      </c>
      <c r="AA31" s="515" t="n">
        <v>0.0225469732258065</v>
      </c>
      <c r="AB31" s="515" t="n">
        <v>0.0214646065517241</v>
      </c>
      <c r="AC31" s="515" t="n">
        <v>0.0204600758064516</v>
      </c>
      <c r="AD31" s="515" t="n">
        <v>0.0214037176666667</v>
      </c>
      <c r="AE31" s="515" t="n">
        <v>0.0206416135483871</v>
      </c>
      <c r="AF31" s="515" t="n">
        <v>0.0225709616666667</v>
      </c>
      <c r="AG31" s="515" t="n">
        <v>0.0228752161290323</v>
      </c>
      <c r="AH31" s="515" t="n">
        <v>0.0228785696774194</v>
      </c>
      <c r="AI31" s="515" t="n">
        <v>0.0226057576666667</v>
      </c>
      <c r="AJ31" s="515" t="n">
        <v>0.0201359477419355</v>
      </c>
      <c r="AK31" s="515" t="n">
        <v>0.0202602746666667</v>
      </c>
      <c r="AL31" s="515" t="n">
        <v>0.0218365458064516</v>
      </c>
      <c r="AM31" s="515" t="n">
        <v>0.0216456651612903</v>
      </c>
      <c r="AN31" s="515" t="n">
        <v>0.0207948796428571</v>
      </c>
      <c r="AO31" s="515" t="n">
        <v>0.0211121938709677</v>
      </c>
      <c r="AP31" s="515" t="n">
        <v>0.0210549503333333</v>
      </c>
      <c r="AQ31" s="515" t="n">
        <v>0.0208467629032258</v>
      </c>
      <c r="AR31" s="515" t="n">
        <v>0.0213937873333333</v>
      </c>
      <c r="AS31" s="515" t="n">
        <v>0.0220921529032258</v>
      </c>
      <c r="AT31" s="515" t="n">
        <v>0.0226857487096774</v>
      </c>
      <c r="AU31" s="515" t="n">
        <v>0.0205539423333333</v>
      </c>
      <c r="AV31" s="515" t="n">
        <v>0.0208387096774194</v>
      </c>
      <c r="AW31" s="515" t="n">
        <v>0.0203473</v>
      </c>
      <c r="AX31" s="515" t="n">
        <v>0.0219566</v>
      </c>
      <c r="AY31" s="516" t="n">
        <v>0.022274</v>
      </c>
      <c r="AZ31" s="516" t="n">
        <v>0.0216752</v>
      </c>
      <c r="BA31" s="516" t="n">
        <v>0.0206133</v>
      </c>
      <c r="BB31" s="516" t="n">
        <v>0.0206814</v>
      </c>
      <c r="BC31" s="516" t="n">
        <v>0.0209552</v>
      </c>
      <c r="BD31" s="516" t="n">
        <v>0.0224631</v>
      </c>
      <c r="BE31" s="516" t="n">
        <v>0.0242393</v>
      </c>
      <c r="BF31" s="516" t="n">
        <v>0.0242937</v>
      </c>
      <c r="BG31" s="516" t="n">
        <v>0.022677</v>
      </c>
      <c r="BH31" s="516" t="n">
        <v>0.0215768</v>
      </c>
      <c r="BI31" s="516" t="n">
        <v>0.0214252</v>
      </c>
      <c r="BJ31" s="516" t="n">
        <v>0.0224435</v>
      </c>
      <c r="BK31" s="516" t="n">
        <v>0.0228306</v>
      </c>
      <c r="BL31" s="516" t="n">
        <v>0.0223584</v>
      </c>
      <c r="BM31" s="516" t="n">
        <v>0.0213317</v>
      </c>
      <c r="BN31" s="516" t="n">
        <v>0.0215557</v>
      </c>
      <c r="BO31" s="516" t="n">
        <v>0.021855</v>
      </c>
      <c r="BP31" s="516" t="n">
        <v>0.0233303</v>
      </c>
      <c r="BQ31" s="516" t="n">
        <v>0.0249916</v>
      </c>
      <c r="BR31" s="516" t="n">
        <v>0.0250181</v>
      </c>
      <c r="BS31" s="516" t="n">
        <v>0.0234607</v>
      </c>
      <c r="BT31" s="516" t="n">
        <v>0.0223276</v>
      </c>
      <c r="BU31" s="516" t="n">
        <v>0.0221241</v>
      </c>
      <c r="BV31" s="516" t="n">
        <v>0.0230207</v>
      </c>
    </row>
    <row r="32" customFormat="false" ht="11.1" hidden="false" customHeight="true" outlineLevel="0" collapsed="false">
      <c r="A32" s="509"/>
      <c r="B32" s="520" t="s">
        <v>1049</v>
      </c>
      <c r="C32" s="518"/>
      <c r="D32" s="518"/>
      <c r="E32" s="518"/>
      <c r="F32" s="518"/>
      <c r="G32" s="518"/>
      <c r="H32" s="518"/>
      <c r="I32" s="518"/>
      <c r="J32" s="518"/>
      <c r="K32" s="518"/>
      <c r="L32" s="518"/>
      <c r="M32" s="518"/>
      <c r="N32" s="518"/>
      <c r="O32" s="518"/>
      <c r="P32" s="518"/>
      <c r="Q32" s="518"/>
      <c r="R32" s="518"/>
      <c r="S32" s="518"/>
      <c r="T32" s="518"/>
      <c r="U32" s="518"/>
      <c r="V32" s="518"/>
      <c r="W32" s="518"/>
      <c r="X32" s="518"/>
      <c r="Y32" s="518"/>
      <c r="Z32" s="518"/>
      <c r="AA32" s="518"/>
      <c r="AB32" s="518"/>
      <c r="AC32" s="518"/>
      <c r="AD32" s="518"/>
      <c r="AE32" s="518"/>
      <c r="AF32" s="518"/>
      <c r="AG32" s="518"/>
      <c r="AH32" s="518"/>
      <c r="AI32" s="518"/>
      <c r="AJ32" s="518"/>
      <c r="AK32" s="518"/>
      <c r="AL32" s="518"/>
      <c r="AM32" s="518"/>
      <c r="AN32" s="518"/>
      <c r="AO32" s="518"/>
      <c r="AP32" s="518"/>
      <c r="AQ32" s="518"/>
      <c r="AR32" s="518"/>
      <c r="AS32" s="518"/>
      <c r="AT32" s="518"/>
      <c r="AU32" s="518"/>
      <c r="AV32" s="518"/>
      <c r="AW32" s="518"/>
      <c r="AX32" s="518"/>
      <c r="AY32" s="519"/>
      <c r="AZ32" s="519"/>
      <c r="BA32" s="519"/>
      <c r="BB32" s="519"/>
      <c r="BC32" s="519"/>
      <c r="BD32" s="519"/>
      <c r="BE32" s="519"/>
      <c r="BF32" s="519"/>
      <c r="BG32" s="519"/>
      <c r="BH32" s="519"/>
      <c r="BI32" s="519"/>
      <c r="BJ32" s="519"/>
      <c r="BK32" s="519"/>
      <c r="BL32" s="519"/>
      <c r="BM32" s="519"/>
      <c r="BN32" s="519"/>
      <c r="BO32" s="519"/>
      <c r="BP32" s="519"/>
      <c r="BQ32" s="519"/>
      <c r="BR32" s="519"/>
      <c r="BS32" s="519"/>
      <c r="BT32" s="519"/>
      <c r="BU32" s="519"/>
      <c r="BV32" s="519"/>
    </row>
    <row r="33" customFormat="false" ht="11.1" hidden="false" customHeight="true" outlineLevel="0" collapsed="false">
      <c r="A33" s="513" t="s">
        <v>1050</v>
      </c>
      <c r="B33" s="514" t="s">
        <v>1008</v>
      </c>
      <c r="C33" s="515" t="n">
        <v>0.0528867577419355</v>
      </c>
      <c r="D33" s="515" t="n">
        <v>0.0531603960714286</v>
      </c>
      <c r="E33" s="515" t="n">
        <v>0.05274864</v>
      </c>
      <c r="F33" s="515" t="n">
        <v>0.0536012243333333</v>
      </c>
      <c r="G33" s="515" t="n">
        <v>0.0522917735483871</v>
      </c>
      <c r="H33" s="515" t="n">
        <v>0.055772354</v>
      </c>
      <c r="I33" s="515" t="n">
        <v>0.0562299712903226</v>
      </c>
      <c r="J33" s="515" t="n">
        <v>0.0564281267741935</v>
      </c>
      <c r="K33" s="515" t="n">
        <v>0.0529777046666667</v>
      </c>
      <c r="L33" s="515" t="n">
        <v>0.0522118580645161</v>
      </c>
      <c r="M33" s="515" t="n">
        <v>0.0504086576666667</v>
      </c>
      <c r="N33" s="515" t="n">
        <v>0.0511562251612903</v>
      </c>
      <c r="O33" s="515" t="n">
        <v>0.0441004890322581</v>
      </c>
      <c r="P33" s="515" t="n">
        <v>0.0458293675</v>
      </c>
      <c r="Q33" s="515" t="n">
        <v>0.0459098729032258</v>
      </c>
      <c r="R33" s="515" t="n">
        <v>0.045010199</v>
      </c>
      <c r="S33" s="515" t="n">
        <v>0.0456184803225806</v>
      </c>
      <c r="T33" s="515" t="n">
        <v>0.0469103176666667</v>
      </c>
      <c r="U33" s="515" t="n">
        <v>0.0469243303225807</v>
      </c>
      <c r="V33" s="515" t="n">
        <v>0.0481299987096774</v>
      </c>
      <c r="W33" s="515" t="n">
        <v>0.0463151626666667</v>
      </c>
      <c r="X33" s="515" t="n">
        <v>0.0461640067741936</v>
      </c>
      <c r="Y33" s="515" t="n">
        <v>0.044395253</v>
      </c>
      <c r="Z33" s="515" t="n">
        <v>0.0435401325806452</v>
      </c>
      <c r="AA33" s="515" t="n">
        <v>0.0448268587096774</v>
      </c>
      <c r="AB33" s="515" t="n">
        <v>0.0442392027586207</v>
      </c>
      <c r="AC33" s="515" t="n">
        <v>0.0478071461290323</v>
      </c>
      <c r="AD33" s="515" t="n">
        <v>0.0459292296666667</v>
      </c>
      <c r="AE33" s="515" t="n">
        <v>0.0461529832258065</v>
      </c>
      <c r="AF33" s="515" t="n">
        <v>0.0486319036666667</v>
      </c>
      <c r="AG33" s="515" t="n">
        <v>0.0516952106451613</v>
      </c>
      <c r="AH33" s="515" t="n">
        <v>0.0489247616129032</v>
      </c>
      <c r="AI33" s="515" t="n">
        <v>0.0502694003333333</v>
      </c>
      <c r="AJ33" s="515" t="n">
        <v>0.0460081567741936</v>
      </c>
      <c r="AK33" s="515" t="n">
        <v>0.0409577603333333</v>
      </c>
      <c r="AL33" s="515" t="n">
        <v>0.0409710303225806</v>
      </c>
      <c r="AM33" s="515" t="n">
        <v>0.0414703761290323</v>
      </c>
      <c r="AN33" s="515" t="n">
        <v>0.0413786367857143</v>
      </c>
      <c r="AO33" s="515" t="n">
        <v>0.03970962</v>
      </c>
      <c r="AP33" s="515" t="n">
        <v>0.0388832963333333</v>
      </c>
      <c r="AQ33" s="515" t="n">
        <v>0.0382913229032258</v>
      </c>
      <c r="AR33" s="515" t="n">
        <v>0.0414225903333333</v>
      </c>
      <c r="AS33" s="515" t="n">
        <v>0.0434735309677419</v>
      </c>
      <c r="AT33" s="515" t="n">
        <v>0.0400406135483871</v>
      </c>
      <c r="AU33" s="515" t="n">
        <v>0.0381032196666667</v>
      </c>
      <c r="AV33" s="515" t="n">
        <v>0.0374838709677419</v>
      </c>
      <c r="AW33" s="515" t="n">
        <v>0.0400675</v>
      </c>
      <c r="AX33" s="515" t="n">
        <v>0.0413621</v>
      </c>
      <c r="AY33" s="516" t="n">
        <v>0.0440762</v>
      </c>
      <c r="AZ33" s="516" t="n">
        <v>0.0456884</v>
      </c>
      <c r="BA33" s="516" t="n">
        <v>0.0431761</v>
      </c>
      <c r="BB33" s="516" t="n">
        <v>0.0441567</v>
      </c>
      <c r="BC33" s="516" t="n">
        <v>0.0421114</v>
      </c>
      <c r="BD33" s="516" t="n">
        <v>0.045801</v>
      </c>
      <c r="BE33" s="516" t="n">
        <v>0.0455275</v>
      </c>
      <c r="BF33" s="516" t="n">
        <v>0.0470648</v>
      </c>
      <c r="BG33" s="516" t="n">
        <v>0.0453255</v>
      </c>
      <c r="BH33" s="516" t="n">
        <v>0.0454889</v>
      </c>
      <c r="BI33" s="516" t="n">
        <v>0.0454118</v>
      </c>
      <c r="BJ33" s="516" t="n">
        <v>0.0443737</v>
      </c>
      <c r="BK33" s="516" t="n">
        <v>0.0456259</v>
      </c>
      <c r="BL33" s="516" t="n">
        <v>0.0463849</v>
      </c>
      <c r="BM33" s="516" t="n">
        <v>0.0433801</v>
      </c>
      <c r="BN33" s="516" t="n">
        <v>0.0442035</v>
      </c>
      <c r="BO33" s="516" t="n">
        <v>0.0421292</v>
      </c>
      <c r="BP33" s="516" t="n">
        <v>0.0457546</v>
      </c>
      <c r="BQ33" s="516" t="n">
        <v>0.0453502</v>
      </c>
      <c r="BR33" s="516" t="n">
        <v>0.0467581</v>
      </c>
      <c r="BS33" s="516" t="n">
        <v>0.0450786</v>
      </c>
      <c r="BT33" s="516" t="n">
        <v>0.0453305</v>
      </c>
      <c r="BU33" s="516" t="n">
        <v>0.045188</v>
      </c>
      <c r="BV33" s="516" t="n">
        <v>0.04389</v>
      </c>
    </row>
    <row r="34" customFormat="false" ht="11.1" hidden="false" customHeight="true" outlineLevel="0" collapsed="false">
      <c r="A34" s="513" t="s">
        <v>1051</v>
      </c>
      <c r="B34" s="514" t="s">
        <v>1010</v>
      </c>
      <c r="C34" s="515" t="n">
        <v>0.210841840322581</v>
      </c>
      <c r="D34" s="515" t="n">
        <v>0.207680719285714</v>
      </c>
      <c r="E34" s="515" t="n">
        <v>0.197848393548387</v>
      </c>
      <c r="F34" s="515" t="n">
        <v>0.191123506333333</v>
      </c>
      <c r="G34" s="515" t="n">
        <v>0.212450833225806</v>
      </c>
      <c r="H34" s="515" t="n">
        <v>0.216430778333333</v>
      </c>
      <c r="I34" s="515" t="n">
        <v>0.231833950322581</v>
      </c>
      <c r="J34" s="515" t="n">
        <v>0.233843490645161</v>
      </c>
      <c r="K34" s="515" t="n">
        <v>0.212943559666667</v>
      </c>
      <c r="L34" s="515" t="n">
        <v>0.216645957096774</v>
      </c>
      <c r="M34" s="515" t="n">
        <v>0.204731540666667</v>
      </c>
      <c r="N34" s="515" t="n">
        <v>0.21580472516129</v>
      </c>
      <c r="O34" s="515" t="n">
        <v>0.237017277741936</v>
      </c>
      <c r="P34" s="515" t="n">
        <v>0.203076864285714</v>
      </c>
      <c r="Q34" s="515" t="n">
        <v>0.188884080322581</v>
      </c>
      <c r="R34" s="515" t="n">
        <v>0.190267201</v>
      </c>
      <c r="S34" s="515" t="n">
        <v>0.19798213483871</v>
      </c>
      <c r="T34" s="515" t="n">
        <v>0.208313307333333</v>
      </c>
      <c r="U34" s="515" t="n">
        <v>0.222812111935484</v>
      </c>
      <c r="V34" s="515" t="n">
        <v>0.24224395516129</v>
      </c>
      <c r="W34" s="515" t="n">
        <v>0.221889971666667</v>
      </c>
      <c r="X34" s="515" t="n">
        <v>0.214934459677419</v>
      </c>
      <c r="Y34" s="515" t="n">
        <v>0.209016379666667</v>
      </c>
      <c r="Z34" s="515" t="n">
        <v>0.21256919483871</v>
      </c>
      <c r="AA34" s="515" t="n">
        <v>0.226169278387097</v>
      </c>
      <c r="AB34" s="515" t="n">
        <v>0.21135811137931</v>
      </c>
      <c r="AC34" s="515" t="n">
        <v>0.200403963225806</v>
      </c>
      <c r="AD34" s="515" t="n">
        <v>0.193701385666667</v>
      </c>
      <c r="AE34" s="515" t="n">
        <v>0.198275881612903</v>
      </c>
      <c r="AF34" s="515" t="n">
        <v>0.211984354666667</v>
      </c>
      <c r="AG34" s="515" t="n">
        <v>0.225853351290323</v>
      </c>
      <c r="AH34" s="515" t="n">
        <v>0.222672853225807</v>
      </c>
      <c r="AI34" s="515" t="n">
        <v>0.172433948333333</v>
      </c>
      <c r="AJ34" s="515" t="n">
        <v>0.196999924516129</v>
      </c>
      <c r="AK34" s="515" t="n">
        <v>0.187530922666667</v>
      </c>
      <c r="AL34" s="515" t="n">
        <v>0.187057264516129</v>
      </c>
      <c r="AM34" s="515" t="n">
        <v>0.196254189677419</v>
      </c>
      <c r="AN34" s="515" t="n">
        <v>0.207525206428571</v>
      </c>
      <c r="AO34" s="515" t="n">
        <v>0.200485083225806</v>
      </c>
      <c r="AP34" s="515" t="n">
        <v>0.188316972333333</v>
      </c>
      <c r="AQ34" s="515" t="n">
        <v>0.186708860967742</v>
      </c>
      <c r="AR34" s="515" t="n">
        <v>0.205246841666667</v>
      </c>
      <c r="AS34" s="515" t="n">
        <v>0.212801424516129</v>
      </c>
      <c r="AT34" s="515" t="n">
        <v>0.216038042580645</v>
      </c>
      <c r="AU34" s="515" t="n">
        <v>0.210843627333333</v>
      </c>
      <c r="AV34" s="515" t="n">
        <v>0.200387096774194</v>
      </c>
      <c r="AW34" s="515" t="n">
        <v>0.1920695</v>
      </c>
      <c r="AX34" s="515" t="n">
        <v>0.1971321</v>
      </c>
      <c r="AY34" s="516" t="n">
        <v>0.2127139</v>
      </c>
      <c r="AZ34" s="516" t="n">
        <v>0.2008045</v>
      </c>
      <c r="BA34" s="516" t="n">
        <v>0.1883014</v>
      </c>
      <c r="BB34" s="516" t="n">
        <v>0.1796982</v>
      </c>
      <c r="BC34" s="516" t="n">
        <v>0.1782541</v>
      </c>
      <c r="BD34" s="516" t="n">
        <v>0.187619</v>
      </c>
      <c r="BE34" s="516" t="n">
        <v>0.2044199</v>
      </c>
      <c r="BF34" s="516" t="n">
        <v>0.206136</v>
      </c>
      <c r="BG34" s="516" t="n">
        <v>0.193176</v>
      </c>
      <c r="BH34" s="516" t="n">
        <v>0.1868358</v>
      </c>
      <c r="BI34" s="516" t="n">
        <v>0.1905069</v>
      </c>
      <c r="BJ34" s="516" t="n">
        <v>0.1962505</v>
      </c>
      <c r="BK34" s="516" t="n">
        <v>0.211936</v>
      </c>
      <c r="BL34" s="516" t="n">
        <v>0.2007743</v>
      </c>
      <c r="BM34" s="516" t="n">
        <v>0.1888351</v>
      </c>
      <c r="BN34" s="516" t="n">
        <v>0.1813736</v>
      </c>
      <c r="BO34" s="516" t="n">
        <v>0.1810843</v>
      </c>
      <c r="BP34" s="516" t="n">
        <v>0.1911083</v>
      </c>
      <c r="BQ34" s="516" t="n">
        <v>0.2087918</v>
      </c>
      <c r="BR34" s="516" t="n">
        <v>0.2110133</v>
      </c>
      <c r="BS34" s="516" t="n">
        <v>0.1987214</v>
      </c>
      <c r="BT34" s="516" t="n">
        <v>0.1930922</v>
      </c>
      <c r="BU34" s="516" t="n">
        <v>0.1974332</v>
      </c>
      <c r="BV34" s="516" t="n">
        <v>0.2034501</v>
      </c>
    </row>
    <row r="35" customFormat="false" ht="11.1" hidden="false" customHeight="true" outlineLevel="0" collapsed="false">
      <c r="A35" s="513" t="s">
        <v>1052</v>
      </c>
      <c r="B35" s="429" t="s">
        <v>1012</v>
      </c>
      <c r="C35" s="515" t="n">
        <v>0.0262510064516129</v>
      </c>
      <c r="D35" s="515" t="n">
        <v>0.0289780975</v>
      </c>
      <c r="E35" s="515" t="n">
        <v>0.0285405912903226</v>
      </c>
      <c r="F35" s="515" t="n">
        <v>0.027878895</v>
      </c>
      <c r="G35" s="515" t="n">
        <v>0.0284185335483871</v>
      </c>
      <c r="H35" s="515" t="n">
        <v>0.0264179946666667</v>
      </c>
      <c r="I35" s="515" t="n">
        <v>0.0286709851612903</v>
      </c>
      <c r="J35" s="515" t="n">
        <v>0.0283764870967742</v>
      </c>
      <c r="K35" s="515" t="n">
        <v>0.0272767743333333</v>
      </c>
      <c r="L35" s="515" t="n">
        <v>0.027573534516129</v>
      </c>
      <c r="M35" s="515" t="n">
        <v>0.0244505063333333</v>
      </c>
      <c r="N35" s="515" t="n">
        <v>0.0234955374193548</v>
      </c>
      <c r="O35" s="515" t="n">
        <v>0.0251323838709677</v>
      </c>
      <c r="P35" s="515" t="n">
        <v>0.02389691</v>
      </c>
      <c r="Q35" s="515" t="n">
        <v>0.0286884229032258</v>
      </c>
      <c r="R35" s="515" t="n">
        <v>0.028273218</v>
      </c>
      <c r="S35" s="515" t="n">
        <v>0.0276986306451613</v>
      </c>
      <c r="T35" s="515" t="n">
        <v>0.0274287583333333</v>
      </c>
      <c r="U35" s="515" t="n">
        <v>0.0262966106451613</v>
      </c>
      <c r="V35" s="515" t="n">
        <v>0.0255112216129032</v>
      </c>
      <c r="W35" s="515" t="n">
        <v>0.026607361</v>
      </c>
      <c r="X35" s="515" t="n">
        <v>0.02434414</v>
      </c>
      <c r="Y35" s="515" t="n">
        <v>0.0233163453333333</v>
      </c>
      <c r="Z35" s="515" t="n">
        <v>0.0221137229032258</v>
      </c>
      <c r="AA35" s="515" t="n">
        <v>0.0251523619354839</v>
      </c>
      <c r="AB35" s="515" t="n">
        <v>0.0242743472413793</v>
      </c>
      <c r="AC35" s="515" t="n">
        <v>0.0247176003225806</v>
      </c>
      <c r="AD35" s="515" t="n">
        <v>0.0237741283333333</v>
      </c>
      <c r="AE35" s="515" t="n">
        <v>0.0228918806451613</v>
      </c>
      <c r="AF35" s="515" t="n">
        <v>0.0266802796666667</v>
      </c>
      <c r="AG35" s="515" t="n">
        <v>0.0267816548387097</v>
      </c>
      <c r="AH35" s="515" t="n">
        <v>0.0270621187096774</v>
      </c>
      <c r="AI35" s="515" t="n">
        <v>0.0209303306666667</v>
      </c>
      <c r="AJ35" s="515" t="n">
        <v>0.0181272664516129</v>
      </c>
      <c r="AK35" s="515" t="n">
        <v>0.0174744863333333</v>
      </c>
      <c r="AL35" s="515" t="n">
        <v>0.0168016641935484</v>
      </c>
      <c r="AM35" s="515" t="n">
        <v>0.0177017106451613</v>
      </c>
      <c r="AN35" s="515" t="n">
        <v>0.0193445128571429</v>
      </c>
      <c r="AO35" s="515" t="n">
        <v>0.0179601548387097</v>
      </c>
      <c r="AP35" s="515" t="n">
        <v>0.0184121026666667</v>
      </c>
      <c r="AQ35" s="515" t="n">
        <v>0.0164042293548387</v>
      </c>
      <c r="AR35" s="515" t="n">
        <v>0.020485338</v>
      </c>
      <c r="AS35" s="515" t="n">
        <v>0.0212337738709677</v>
      </c>
      <c r="AT35" s="515" t="n">
        <v>0.0238226912903226</v>
      </c>
      <c r="AU35" s="515" t="n">
        <v>0.0240632836666667</v>
      </c>
      <c r="AV35" s="515" t="n">
        <v>0.0216451612903226</v>
      </c>
      <c r="AW35" s="515" t="n">
        <v>0.0178215</v>
      </c>
      <c r="AX35" s="515" t="n">
        <v>0.0175697</v>
      </c>
      <c r="AY35" s="516" t="n">
        <v>0.0190356</v>
      </c>
      <c r="AZ35" s="516" t="n">
        <v>0.0191616</v>
      </c>
      <c r="BA35" s="516" t="n">
        <v>0.0174199</v>
      </c>
      <c r="BB35" s="516" t="n">
        <v>0.0181731</v>
      </c>
      <c r="BC35" s="516" t="n">
        <v>0.0160071</v>
      </c>
      <c r="BD35" s="516" t="n">
        <v>0.0193174</v>
      </c>
      <c r="BE35" s="516" t="n">
        <v>0.0207595</v>
      </c>
      <c r="BF35" s="516" t="n">
        <v>0.0235726</v>
      </c>
      <c r="BG35" s="516" t="n">
        <v>0.0230809</v>
      </c>
      <c r="BH35" s="516" t="n">
        <v>0.021425</v>
      </c>
      <c r="BI35" s="516" t="n">
        <v>0.0181105</v>
      </c>
      <c r="BJ35" s="516" t="n">
        <v>0.0177199</v>
      </c>
      <c r="BK35" s="516" t="n">
        <v>0.0190718</v>
      </c>
      <c r="BL35" s="516" t="n">
        <v>0.0191957</v>
      </c>
      <c r="BM35" s="516" t="n">
        <v>0.0174604</v>
      </c>
      <c r="BN35" s="516" t="n">
        <v>0.0183001</v>
      </c>
      <c r="BO35" s="516" t="n">
        <v>0.0161978</v>
      </c>
      <c r="BP35" s="516" t="n">
        <v>0.0195878</v>
      </c>
      <c r="BQ35" s="516" t="n">
        <v>0.0210871</v>
      </c>
      <c r="BR35" s="516" t="n">
        <v>0.0239809</v>
      </c>
      <c r="BS35" s="516" t="n">
        <v>0.023575</v>
      </c>
      <c r="BT35" s="516" t="n">
        <v>0.0219757</v>
      </c>
      <c r="BU35" s="516" t="n">
        <v>0.0186127</v>
      </c>
      <c r="BV35" s="516" t="n">
        <v>0.0181995</v>
      </c>
    </row>
    <row r="36" customFormat="false" ht="11.1" hidden="false" customHeight="true" outlineLevel="0" collapsed="false">
      <c r="A36" s="513" t="s">
        <v>1053</v>
      </c>
      <c r="B36" s="429" t="s">
        <v>1014</v>
      </c>
      <c r="C36" s="515" t="n">
        <v>0.0135242987096774</v>
      </c>
      <c r="D36" s="515" t="n">
        <v>0.0131365892857143</v>
      </c>
      <c r="E36" s="515" t="n">
        <v>0.0116249151612903</v>
      </c>
      <c r="F36" s="515" t="n">
        <v>0.010670951</v>
      </c>
      <c r="G36" s="515" t="n">
        <v>0.0106188035483871</v>
      </c>
      <c r="H36" s="515" t="n">
        <v>0.0108305983333333</v>
      </c>
      <c r="I36" s="515" t="n">
        <v>0.0108485187096774</v>
      </c>
      <c r="J36" s="515" t="n">
        <v>0.0120280319354839</v>
      </c>
      <c r="K36" s="515" t="n">
        <v>0.0114573743333333</v>
      </c>
      <c r="L36" s="515" t="n">
        <v>0.00922570516129032</v>
      </c>
      <c r="M36" s="515" t="n">
        <v>0.0112779913333333</v>
      </c>
      <c r="N36" s="515" t="n">
        <v>0.0136873138709677</v>
      </c>
      <c r="O36" s="515" t="n">
        <v>0.0126981225806452</v>
      </c>
      <c r="P36" s="515" t="n">
        <v>0.0147126239285714</v>
      </c>
      <c r="Q36" s="515" t="n">
        <v>0.0130324319354839</v>
      </c>
      <c r="R36" s="515" t="n">
        <v>0.0130371446666667</v>
      </c>
      <c r="S36" s="515" t="n">
        <v>0.012571935483871</v>
      </c>
      <c r="T36" s="515" t="n">
        <v>0.011634999</v>
      </c>
      <c r="U36" s="515" t="n">
        <v>0.0111042980645161</v>
      </c>
      <c r="V36" s="515" t="n">
        <v>0.0115549616129032</v>
      </c>
      <c r="W36" s="515" t="n">
        <v>0.00926836133333334</v>
      </c>
      <c r="X36" s="515" t="n">
        <v>0.00947798516129032</v>
      </c>
      <c r="Y36" s="515" t="n">
        <v>0.00983717433333333</v>
      </c>
      <c r="Z36" s="515" t="n">
        <v>0.010786885483871</v>
      </c>
      <c r="AA36" s="515" t="n">
        <v>0.00965344612903226</v>
      </c>
      <c r="AB36" s="515" t="n">
        <v>0.00839932413793103</v>
      </c>
      <c r="AC36" s="515" t="n">
        <v>0.00802183870967742</v>
      </c>
      <c r="AD36" s="515" t="n">
        <v>0.00721463533333333</v>
      </c>
      <c r="AE36" s="515" t="n">
        <v>0.00641851838709677</v>
      </c>
      <c r="AF36" s="515" t="n">
        <v>0.00852039133333333</v>
      </c>
      <c r="AG36" s="515" t="n">
        <v>0.00767413677419355</v>
      </c>
      <c r="AH36" s="515" t="n">
        <v>0.00763207419354839</v>
      </c>
      <c r="AI36" s="515" t="n">
        <v>0.00893243433333333</v>
      </c>
      <c r="AJ36" s="515" t="n">
        <v>0.00747694419354839</v>
      </c>
      <c r="AK36" s="515" t="n">
        <v>0.006777508</v>
      </c>
      <c r="AL36" s="515" t="n">
        <v>0.0100043358064516</v>
      </c>
      <c r="AM36" s="515" t="n">
        <v>0.0111390612903226</v>
      </c>
      <c r="AN36" s="515" t="n">
        <v>0.00970750678571429</v>
      </c>
      <c r="AO36" s="515" t="n">
        <v>0.00783797096774194</v>
      </c>
      <c r="AP36" s="515" t="n">
        <v>0.00741999366666667</v>
      </c>
      <c r="AQ36" s="515" t="n">
        <v>0.00789862677419355</v>
      </c>
      <c r="AR36" s="515" t="n">
        <v>0.00797429466666667</v>
      </c>
      <c r="AS36" s="515" t="n">
        <v>0.00688642516129032</v>
      </c>
      <c r="AT36" s="515" t="n">
        <v>0.00758417612903226</v>
      </c>
      <c r="AU36" s="515" t="n">
        <v>0.007200321</v>
      </c>
      <c r="AV36" s="515" t="n">
        <v>0.00548387096774194</v>
      </c>
      <c r="AW36" s="515" t="n">
        <v>0.00780075</v>
      </c>
      <c r="AX36" s="515" t="n">
        <v>0.0104194</v>
      </c>
      <c r="AY36" s="516" t="n">
        <v>0.0108258</v>
      </c>
      <c r="AZ36" s="516" t="n">
        <v>0.00967278</v>
      </c>
      <c r="BA36" s="516" t="n">
        <v>0.00909438</v>
      </c>
      <c r="BB36" s="516" t="n">
        <v>0.00772011</v>
      </c>
      <c r="BC36" s="516" t="n">
        <v>0.00689523</v>
      </c>
      <c r="BD36" s="516" t="n">
        <v>0.00670579</v>
      </c>
      <c r="BE36" s="516" t="n">
        <v>0.00733595</v>
      </c>
      <c r="BF36" s="516" t="n">
        <v>0.00769379</v>
      </c>
      <c r="BG36" s="516" t="n">
        <v>0.00718841</v>
      </c>
      <c r="BH36" s="516" t="n">
        <v>0.00855503</v>
      </c>
      <c r="BI36" s="516" t="n">
        <v>0.00791047</v>
      </c>
      <c r="BJ36" s="516" t="n">
        <v>0.0104175</v>
      </c>
      <c r="BK36" s="516" t="n">
        <v>0.0105641</v>
      </c>
      <c r="BL36" s="516" t="n">
        <v>0.00946298</v>
      </c>
      <c r="BM36" s="516" t="n">
        <v>0.00891559</v>
      </c>
      <c r="BN36" s="516" t="n">
        <v>0.00761654</v>
      </c>
      <c r="BO36" s="516" t="n">
        <v>0.00675503</v>
      </c>
      <c r="BP36" s="516" t="n">
        <v>0.00662384</v>
      </c>
      <c r="BQ36" s="516" t="n">
        <v>0.00720175</v>
      </c>
      <c r="BR36" s="516" t="n">
        <v>0.00764189</v>
      </c>
      <c r="BS36" s="516" t="n">
        <v>0.00714962</v>
      </c>
      <c r="BT36" s="516" t="n">
        <v>0.00864855</v>
      </c>
      <c r="BU36" s="516" t="n">
        <v>0.00796821</v>
      </c>
      <c r="BV36" s="516" t="n">
        <v>0.0104963</v>
      </c>
    </row>
    <row r="37" customFormat="false" ht="11.1" hidden="false" customHeight="true" outlineLevel="0" collapsed="false">
      <c r="A37" s="513" t="s">
        <v>1054</v>
      </c>
      <c r="B37" s="514" t="s">
        <v>1026</v>
      </c>
      <c r="C37" s="515" t="n">
        <v>0.01306327</v>
      </c>
      <c r="D37" s="515" t="n">
        <v>0.0128477128571429</v>
      </c>
      <c r="E37" s="515" t="n">
        <v>0.0153915961290323</v>
      </c>
      <c r="F37" s="515" t="n">
        <v>0.014174887</v>
      </c>
      <c r="G37" s="515" t="n">
        <v>0.0145899383870968</v>
      </c>
      <c r="H37" s="515" t="n">
        <v>0.0127272423333333</v>
      </c>
      <c r="I37" s="515" t="n">
        <v>0.0137509658064516</v>
      </c>
      <c r="J37" s="515" t="n">
        <v>0.0133125922580645</v>
      </c>
      <c r="K37" s="515" t="n">
        <v>0.01399051</v>
      </c>
      <c r="L37" s="515" t="n">
        <v>0.0155764674193548</v>
      </c>
      <c r="M37" s="515" t="n">
        <v>0.0147970983333333</v>
      </c>
      <c r="N37" s="515" t="n">
        <v>0.0134359735483871</v>
      </c>
      <c r="O37" s="515" t="n">
        <v>0.0122641367741935</v>
      </c>
      <c r="P37" s="515" t="n">
        <v>0.013150635</v>
      </c>
      <c r="Q37" s="515" t="n">
        <v>0.0128101548387097</v>
      </c>
      <c r="R37" s="515" t="n">
        <v>0.012733639</v>
      </c>
      <c r="S37" s="515" t="n">
        <v>0.0127912229032258</v>
      </c>
      <c r="T37" s="515" t="n">
        <v>0.01292968</v>
      </c>
      <c r="U37" s="515" t="n">
        <v>0.0128014996774194</v>
      </c>
      <c r="V37" s="515" t="n">
        <v>0.0134721977419355</v>
      </c>
      <c r="W37" s="515" t="n">
        <v>0.012326104</v>
      </c>
      <c r="X37" s="515" t="n">
        <v>0.0131596506451613</v>
      </c>
      <c r="Y37" s="515" t="n">
        <v>0.01191181</v>
      </c>
      <c r="Z37" s="515" t="n">
        <v>0.0138247574193548</v>
      </c>
      <c r="AA37" s="515" t="n">
        <v>0.00622461193548387</v>
      </c>
      <c r="AB37" s="515" t="n">
        <v>0.00708771344827586</v>
      </c>
      <c r="AC37" s="515" t="n">
        <v>0.00756188483870968</v>
      </c>
      <c r="AD37" s="515" t="n">
        <v>0.007820228</v>
      </c>
      <c r="AE37" s="515" t="n">
        <v>0.00836957</v>
      </c>
      <c r="AF37" s="515" t="n">
        <v>0.00865329</v>
      </c>
      <c r="AG37" s="515" t="n">
        <v>0.0090611564516129</v>
      </c>
      <c r="AH37" s="515" t="n">
        <v>0.00809168580645161</v>
      </c>
      <c r="AI37" s="515" t="n">
        <v>0.00732639566666667</v>
      </c>
      <c r="AJ37" s="515" t="n">
        <v>0.00664674548387097</v>
      </c>
      <c r="AK37" s="515" t="n">
        <v>0.00600672266666667</v>
      </c>
      <c r="AL37" s="515" t="n">
        <v>0.00620272677419355</v>
      </c>
      <c r="AM37" s="515" t="n">
        <v>0.00618324935483871</v>
      </c>
      <c r="AN37" s="515" t="n">
        <v>0.00836730357142857</v>
      </c>
      <c r="AO37" s="515" t="n">
        <v>0.00948017612903226</v>
      </c>
      <c r="AP37" s="515" t="n">
        <v>0.00994603033333333</v>
      </c>
      <c r="AQ37" s="515" t="n">
        <v>0.0108126251612903</v>
      </c>
      <c r="AR37" s="515" t="n">
        <v>0.0103983906666667</v>
      </c>
      <c r="AS37" s="515" t="n">
        <v>0.0104422177419355</v>
      </c>
      <c r="AT37" s="515" t="n">
        <v>0.0106701112903226</v>
      </c>
      <c r="AU37" s="515" t="n">
        <v>0.00996402933333333</v>
      </c>
      <c r="AV37" s="515" t="n">
        <v>0.00919354838709677</v>
      </c>
      <c r="AW37" s="515" t="n">
        <v>0.006126</v>
      </c>
      <c r="AX37" s="515" t="n">
        <v>0.00648627</v>
      </c>
      <c r="AY37" s="516" t="n">
        <v>0.00664917</v>
      </c>
      <c r="AZ37" s="516" t="n">
        <v>0.00828818</v>
      </c>
      <c r="BA37" s="516" t="n">
        <v>0.00919501</v>
      </c>
      <c r="BB37" s="516" t="n">
        <v>0.00981693</v>
      </c>
      <c r="BC37" s="516" t="n">
        <v>0.0105509</v>
      </c>
      <c r="BD37" s="516" t="n">
        <v>0.00980555</v>
      </c>
      <c r="BE37" s="516" t="n">
        <v>0.010209</v>
      </c>
      <c r="BF37" s="516" t="n">
        <v>0.0105581</v>
      </c>
      <c r="BG37" s="516" t="n">
        <v>0.00955724</v>
      </c>
      <c r="BH37" s="516" t="n">
        <v>0.00910004</v>
      </c>
      <c r="BI37" s="516" t="n">
        <v>0.00622536</v>
      </c>
      <c r="BJ37" s="516" t="n">
        <v>0.00654173</v>
      </c>
      <c r="BK37" s="516" t="n">
        <v>0.00666184</v>
      </c>
      <c r="BL37" s="516" t="n">
        <v>0.00830295</v>
      </c>
      <c r="BM37" s="516" t="n">
        <v>0.00921637</v>
      </c>
      <c r="BN37" s="516" t="n">
        <v>0.00988555</v>
      </c>
      <c r="BO37" s="516" t="n">
        <v>0.0106766</v>
      </c>
      <c r="BP37" s="516" t="n">
        <v>0.00994279</v>
      </c>
      <c r="BQ37" s="516" t="n">
        <v>0.0103701</v>
      </c>
      <c r="BR37" s="516" t="n">
        <v>0.010741</v>
      </c>
      <c r="BS37" s="516" t="n">
        <v>0.00976185</v>
      </c>
      <c r="BT37" s="516" t="n">
        <v>0.00933395</v>
      </c>
      <c r="BU37" s="516" t="n">
        <v>0.00639796</v>
      </c>
      <c r="BV37" s="516" t="n">
        <v>0.00671879</v>
      </c>
    </row>
    <row r="38" customFormat="false" ht="11.1" hidden="false" customHeight="true" outlineLevel="0" collapsed="false">
      <c r="A38" s="513"/>
      <c r="B38" s="517" t="s">
        <v>1027</v>
      </c>
      <c r="C38" s="518"/>
      <c r="D38" s="518"/>
      <c r="E38" s="518"/>
      <c r="F38" s="518"/>
      <c r="G38" s="518"/>
      <c r="H38" s="518"/>
      <c r="I38" s="518"/>
      <c r="J38" s="518"/>
      <c r="K38" s="518"/>
      <c r="L38" s="518"/>
      <c r="M38" s="518"/>
      <c r="N38" s="518"/>
      <c r="O38" s="518"/>
      <c r="P38" s="518"/>
      <c r="Q38" s="518"/>
      <c r="R38" s="518"/>
      <c r="S38" s="518"/>
      <c r="T38" s="518"/>
      <c r="U38" s="518"/>
      <c r="V38" s="518"/>
      <c r="W38" s="518"/>
      <c r="X38" s="518"/>
      <c r="Y38" s="518"/>
      <c r="Z38" s="518"/>
      <c r="AA38" s="518"/>
      <c r="AB38" s="518"/>
      <c r="AC38" s="518"/>
      <c r="AD38" s="518"/>
      <c r="AE38" s="518"/>
      <c r="AF38" s="518"/>
      <c r="AG38" s="518"/>
      <c r="AH38" s="518"/>
      <c r="AI38" s="518"/>
      <c r="AJ38" s="518"/>
      <c r="AK38" s="518"/>
      <c r="AL38" s="518"/>
      <c r="AM38" s="518"/>
      <c r="AN38" s="518"/>
      <c r="AO38" s="518"/>
      <c r="AP38" s="518"/>
      <c r="AQ38" s="518"/>
      <c r="AR38" s="518"/>
      <c r="AS38" s="518"/>
      <c r="AT38" s="518"/>
      <c r="AU38" s="518"/>
      <c r="AV38" s="518"/>
      <c r="AW38" s="518"/>
      <c r="AX38" s="518"/>
      <c r="AY38" s="519"/>
      <c r="AZ38" s="519"/>
      <c r="BA38" s="519"/>
      <c r="BB38" s="519"/>
      <c r="BC38" s="519"/>
      <c r="BD38" s="519"/>
      <c r="BE38" s="519"/>
      <c r="BF38" s="519"/>
      <c r="BG38" s="519"/>
      <c r="BH38" s="519"/>
      <c r="BI38" s="519"/>
      <c r="BJ38" s="519"/>
      <c r="BK38" s="519"/>
      <c r="BL38" s="519"/>
      <c r="BM38" s="519"/>
      <c r="BN38" s="519"/>
      <c r="BO38" s="519"/>
      <c r="BP38" s="519"/>
      <c r="BQ38" s="519"/>
      <c r="BR38" s="519"/>
      <c r="BS38" s="519"/>
      <c r="BT38" s="519"/>
      <c r="BU38" s="519"/>
      <c r="BV38" s="519"/>
    </row>
    <row r="39" customFormat="false" ht="11.1" hidden="false" customHeight="true" outlineLevel="0" collapsed="false">
      <c r="A39" s="513" t="s">
        <v>1055</v>
      </c>
      <c r="B39" s="514" t="s">
        <v>1029</v>
      </c>
      <c r="C39" s="409" t="n">
        <v>0.0115076193548387</v>
      </c>
      <c r="D39" s="409" t="n">
        <v>0.0100441967857143</v>
      </c>
      <c r="E39" s="409" t="n">
        <v>0.0067898835483871</v>
      </c>
      <c r="F39" s="409" t="n">
        <v>0.00618198166666667</v>
      </c>
      <c r="G39" s="409" t="n">
        <v>0.00585806290322581</v>
      </c>
      <c r="H39" s="409" t="n">
        <v>0.005886627</v>
      </c>
      <c r="I39" s="409" t="n">
        <v>0.00708127612903226</v>
      </c>
      <c r="J39" s="409" t="n">
        <v>0.00588586129032258</v>
      </c>
      <c r="K39" s="409" t="n">
        <v>0.00674262733333333</v>
      </c>
      <c r="L39" s="409" t="n">
        <v>0.00898483967741936</v>
      </c>
      <c r="M39" s="409" t="n">
        <v>0.0119402316666667</v>
      </c>
      <c r="N39" s="409" t="n">
        <v>0.00857846225806452</v>
      </c>
      <c r="O39" s="409" t="n">
        <v>0.00581812064516129</v>
      </c>
      <c r="P39" s="409" t="n">
        <v>0.00493340892857143</v>
      </c>
      <c r="Q39" s="409" t="n">
        <v>0.00590616870967742</v>
      </c>
      <c r="R39" s="409" t="n">
        <v>0.006165924</v>
      </c>
      <c r="S39" s="409" t="n">
        <v>0.00540833225806452</v>
      </c>
      <c r="T39" s="409" t="n">
        <v>0.00403149966666667</v>
      </c>
      <c r="U39" s="409" t="n">
        <v>0.00287243</v>
      </c>
      <c r="V39" s="409" t="n">
        <v>0.00246204032258065</v>
      </c>
      <c r="W39" s="409" t="n">
        <v>0.00252885933333333</v>
      </c>
      <c r="X39" s="409" t="n">
        <v>0.0031173464516129</v>
      </c>
      <c r="Y39" s="409" t="n">
        <v>0.00408890333333333</v>
      </c>
      <c r="Z39" s="409" t="n">
        <v>0.00497653935483871</v>
      </c>
      <c r="AA39" s="409" t="n">
        <v>0.00696550225806452</v>
      </c>
      <c r="AB39" s="409" t="n">
        <v>0.00822269206896552</v>
      </c>
      <c r="AC39" s="409" t="n">
        <v>0.00811119806451613</v>
      </c>
      <c r="AD39" s="409" t="n">
        <v>0.005713704</v>
      </c>
      <c r="AE39" s="409" t="n">
        <v>0.00565628903225806</v>
      </c>
      <c r="AF39" s="409" t="n">
        <v>0.00462976666666667</v>
      </c>
      <c r="AG39" s="409" t="n">
        <v>0.00423449483870968</v>
      </c>
      <c r="AH39" s="409" t="n">
        <v>0.00404486548387097</v>
      </c>
      <c r="AI39" s="409" t="n">
        <v>0.00338495266666667</v>
      </c>
      <c r="AJ39" s="409" t="n">
        <v>0.00305638064516129</v>
      </c>
      <c r="AK39" s="409" t="n">
        <v>0.00365982566666667</v>
      </c>
      <c r="AL39" s="409" t="n">
        <v>0.00501054096774193</v>
      </c>
      <c r="AM39" s="409" t="n">
        <v>0.0053345435483871</v>
      </c>
      <c r="AN39" s="409" t="n">
        <v>0.00502783214285714</v>
      </c>
      <c r="AO39" s="409" t="n">
        <v>0.00572161903225807</v>
      </c>
      <c r="AP39" s="409" t="n">
        <v>0.00618089233333333</v>
      </c>
      <c r="AQ39" s="409" t="n">
        <v>0.0062053935483871</v>
      </c>
      <c r="AR39" s="409" t="n">
        <v>0.005995717</v>
      </c>
      <c r="AS39" s="409" t="n">
        <v>0.00462384677419355</v>
      </c>
      <c r="AT39" s="409" t="n">
        <v>0.00463465709677419</v>
      </c>
      <c r="AU39" s="409" t="n">
        <v>0.00353562733333333</v>
      </c>
      <c r="AV39" s="409" t="n">
        <v>0.00445161290322581</v>
      </c>
      <c r="AW39" s="409" t="n">
        <v>0.0037325</v>
      </c>
      <c r="AX39" s="409" t="n">
        <v>0.00523958</v>
      </c>
      <c r="AY39" s="410" t="n">
        <v>0.00573651</v>
      </c>
      <c r="AZ39" s="410" t="n">
        <v>0.00498029</v>
      </c>
      <c r="BA39" s="410" t="n">
        <v>0.00554951</v>
      </c>
      <c r="BB39" s="410" t="n">
        <v>0.00610067</v>
      </c>
      <c r="BC39" s="410" t="n">
        <v>0.00605517</v>
      </c>
      <c r="BD39" s="410" t="n">
        <v>0.00565388</v>
      </c>
      <c r="BE39" s="410" t="n">
        <v>0.00452057</v>
      </c>
      <c r="BF39" s="410" t="n">
        <v>0.004586</v>
      </c>
      <c r="BG39" s="410" t="n">
        <v>0.00339128</v>
      </c>
      <c r="BH39" s="410" t="n">
        <v>0.00440634</v>
      </c>
      <c r="BI39" s="410" t="n">
        <v>0.00379304</v>
      </c>
      <c r="BJ39" s="410" t="n">
        <v>0.00528438</v>
      </c>
      <c r="BK39" s="410" t="n">
        <v>0.00574744</v>
      </c>
      <c r="BL39" s="410" t="n">
        <v>0.00498916</v>
      </c>
      <c r="BM39" s="410" t="n">
        <v>0.0055624</v>
      </c>
      <c r="BN39" s="410" t="n">
        <v>0.00614331</v>
      </c>
      <c r="BO39" s="410" t="n">
        <v>0.00612732</v>
      </c>
      <c r="BP39" s="410" t="n">
        <v>0.00573302</v>
      </c>
      <c r="BQ39" s="410" t="n">
        <v>0.00459191</v>
      </c>
      <c r="BR39" s="410" t="n">
        <v>0.00466543</v>
      </c>
      <c r="BS39" s="410" t="n">
        <v>0.00346389</v>
      </c>
      <c r="BT39" s="410" t="n">
        <v>0.0045196</v>
      </c>
      <c r="BU39" s="410" t="n">
        <v>0.0038982</v>
      </c>
      <c r="BV39" s="410" t="n">
        <v>0.00542741</v>
      </c>
    </row>
    <row r="40" customFormat="false" ht="11.1" hidden="false" customHeight="true" outlineLevel="0" collapsed="false">
      <c r="A40" s="513" t="s">
        <v>1056</v>
      </c>
      <c r="B40" s="514" t="s">
        <v>1037</v>
      </c>
      <c r="C40" s="409" t="n">
        <v>0.0804923525806452</v>
      </c>
      <c r="D40" s="409" t="n">
        <v>0.0781244657142857</v>
      </c>
      <c r="E40" s="409" t="n">
        <v>0.0742178474193549</v>
      </c>
      <c r="F40" s="409" t="n">
        <v>0.0764383956666667</v>
      </c>
      <c r="G40" s="409" t="n">
        <v>0.0734916051612903</v>
      </c>
      <c r="H40" s="409" t="n">
        <v>0.0763675403333333</v>
      </c>
      <c r="I40" s="409" t="n">
        <v>0.0814018574193548</v>
      </c>
      <c r="J40" s="409" t="n">
        <v>0.0806552929032258</v>
      </c>
      <c r="K40" s="409" t="n">
        <v>0.0795895463333333</v>
      </c>
      <c r="L40" s="409" t="n">
        <v>0.0761523806451613</v>
      </c>
      <c r="M40" s="409" t="n">
        <v>0.0775968803333333</v>
      </c>
      <c r="N40" s="409" t="n">
        <v>0.0791615748387097</v>
      </c>
      <c r="O40" s="409" t="n">
        <v>0.0770928974193548</v>
      </c>
      <c r="P40" s="409" t="n">
        <v>0.0774700860714286</v>
      </c>
      <c r="Q40" s="409" t="n">
        <v>0.0730865767741936</v>
      </c>
      <c r="R40" s="409" t="n">
        <v>0.0775653326666667</v>
      </c>
      <c r="S40" s="409" t="n">
        <v>0.0737727016129032</v>
      </c>
      <c r="T40" s="409" t="n">
        <v>0.0774863686666667</v>
      </c>
      <c r="U40" s="409" t="n">
        <v>0.0804421209677419</v>
      </c>
      <c r="V40" s="409" t="n">
        <v>0.0794395693548387</v>
      </c>
      <c r="W40" s="409" t="n">
        <v>0.0794279266666667</v>
      </c>
      <c r="X40" s="409" t="n">
        <v>0.0766603190322581</v>
      </c>
      <c r="Y40" s="409" t="n">
        <v>0.0796517556666667</v>
      </c>
      <c r="Z40" s="409" t="n">
        <v>0.0780306725806452</v>
      </c>
      <c r="AA40" s="409" t="n">
        <v>0.0788172458064516</v>
      </c>
      <c r="AB40" s="409" t="n">
        <v>0.0770218248275862</v>
      </c>
      <c r="AC40" s="409" t="n">
        <v>0.073885565483871</v>
      </c>
      <c r="AD40" s="409" t="n">
        <v>0.0748028343333333</v>
      </c>
      <c r="AE40" s="409" t="n">
        <v>0.0745535367741936</v>
      </c>
      <c r="AF40" s="409" t="n">
        <v>0.0790911243333333</v>
      </c>
      <c r="AG40" s="409" t="n">
        <v>0.0797400403225806</v>
      </c>
      <c r="AH40" s="409" t="n">
        <v>0.0801526003225807</v>
      </c>
      <c r="AI40" s="409" t="n">
        <v>0.075965077</v>
      </c>
      <c r="AJ40" s="409" t="n">
        <v>0.07488526</v>
      </c>
      <c r="AK40" s="409" t="n">
        <v>0.0748431456666667</v>
      </c>
      <c r="AL40" s="409" t="n">
        <v>0.0698297925806451</v>
      </c>
      <c r="AM40" s="409" t="n">
        <v>0.0707721738709677</v>
      </c>
      <c r="AN40" s="409" t="n">
        <v>0.0710323596428572</v>
      </c>
      <c r="AO40" s="409" t="n">
        <v>0.0700154238709678</v>
      </c>
      <c r="AP40" s="409" t="n">
        <v>0.068924181</v>
      </c>
      <c r="AQ40" s="409" t="n">
        <v>0.0667562935483871</v>
      </c>
      <c r="AR40" s="409" t="n">
        <v>0.069950636</v>
      </c>
      <c r="AS40" s="409" t="n">
        <v>0.0741431029032258</v>
      </c>
      <c r="AT40" s="409" t="n">
        <v>0.0759255870967742</v>
      </c>
      <c r="AU40" s="409" t="n">
        <v>0.0725348523333333</v>
      </c>
      <c r="AV40" s="409" t="n">
        <v>0.073</v>
      </c>
      <c r="AW40" s="409" t="n">
        <v>0.0763293</v>
      </c>
      <c r="AX40" s="409" t="n">
        <v>0.0730219</v>
      </c>
      <c r="AY40" s="410" t="n">
        <v>0.076105</v>
      </c>
      <c r="AZ40" s="410" t="n">
        <v>0.0703606</v>
      </c>
      <c r="BA40" s="410" t="n">
        <v>0.0679094</v>
      </c>
      <c r="BB40" s="410" t="n">
        <v>0.0680296</v>
      </c>
      <c r="BC40" s="410" t="n">
        <v>0.0651403</v>
      </c>
      <c r="BD40" s="410" t="n">
        <v>0.0659626</v>
      </c>
      <c r="BE40" s="410" t="n">
        <v>0.072487</v>
      </c>
      <c r="BF40" s="410" t="n">
        <v>0.0751284</v>
      </c>
      <c r="BG40" s="410" t="n">
        <v>0.0695736</v>
      </c>
      <c r="BH40" s="410" t="n">
        <v>0.0722575</v>
      </c>
      <c r="BI40" s="410" t="n">
        <v>0.0775673</v>
      </c>
      <c r="BJ40" s="410" t="n">
        <v>0.0736462</v>
      </c>
      <c r="BK40" s="410" t="n">
        <v>0.07625</v>
      </c>
      <c r="BL40" s="410" t="n">
        <v>0.070486</v>
      </c>
      <c r="BM40" s="410" t="n">
        <v>0.0680671</v>
      </c>
      <c r="BN40" s="410" t="n">
        <v>0.0685051</v>
      </c>
      <c r="BO40" s="410" t="n">
        <v>0.0659164</v>
      </c>
      <c r="BP40" s="410" t="n">
        <v>0.0668858</v>
      </c>
      <c r="BQ40" s="410" t="n">
        <v>0.073631</v>
      </c>
      <c r="BR40" s="410" t="n">
        <v>0.0764297</v>
      </c>
      <c r="BS40" s="410" t="n">
        <v>0.071063</v>
      </c>
      <c r="BT40" s="410" t="n">
        <v>0.0741148</v>
      </c>
      <c r="BU40" s="410" t="n">
        <v>0.0797178</v>
      </c>
      <c r="BV40" s="410" t="n">
        <v>0.0756395</v>
      </c>
    </row>
    <row r="41" customFormat="false" ht="11.1" hidden="false" customHeight="true" outlineLevel="0" collapsed="false">
      <c r="A41" s="513" t="s">
        <v>1057</v>
      </c>
      <c r="B41" s="514" t="s">
        <v>1058</v>
      </c>
      <c r="C41" s="409" t="n">
        <v>0.00175955387096774</v>
      </c>
      <c r="D41" s="409" t="n">
        <v>0.00163772892857143</v>
      </c>
      <c r="E41" s="409" t="n">
        <v>0.00142459161290323</v>
      </c>
      <c r="F41" s="409" t="n">
        <v>0.001430655</v>
      </c>
      <c r="G41" s="409" t="n">
        <v>0.00164553322580645</v>
      </c>
      <c r="H41" s="409" t="n">
        <v>0.001425714</v>
      </c>
      <c r="I41" s="409" t="n">
        <v>0.00162685548387097</v>
      </c>
      <c r="J41" s="409" t="n">
        <v>0.00153898193548387</v>
      </c>
      <c r="K41" s="409" t="n">
        <v>0.001460866</v>
      </c>
      <c r="L41" s="409" t="n">
        <v>0.00153650774193548</v>
      </c>
      <c r="M41" s="409" t="n">
        <v>0.00165166433333333</v>
      </c>
      <c r="N41" s="409" t="n">
        <v>0.00167840677419355</v>
      </c>
      <c r="O41" s="409" t="n">
        <v>0.00180677258064516</v>
      </c>
      <c r="P41" s="409" t="n">
        <v>0.00190652357142857</v>
      </c>
      <c r="Q41" s="409" t="n">
        <v>0.00204263322580645</v>
      </c>
      <c r="R41" s="409" t="n">
        <v>0.00149260233333333</v>
      </c>
      <c r="S41" s="409" t="n">
        <v>0.00149285838709677</v>
      </c>
      <c r="T41" s="409" t="n">
        <v>0.00158042033333333</v>
      </c>
      <c r="U41" s="409" t="n">
        <v>0.00157827677419355</v>
      </c>
      <c r="V41" s="409" t="n">
        <v>0.00162022709677419</v>
      </c>
      <c r="W41" s="409" t="n">
        <v>0.001546314</v>
      </c>
      <c r="X41" s="409" t="n">
        <v>0.00181377258064516</v>
      </c>
      <c r="Y41" s="409" t="n">
        <v>0.00204360766666667</v>
      </c>
      <c r="Z41" s="409" t="n">
        <v>0.00184483612903226</v>
      </c>
      <c r="AA41" s="409" t="n">
        <v>0.00156866032258065</v>
      </c>
      <c r="AB41" s="409" t="n">
        <v>0.00229719586206897</v>
      </c>
      <c r="AC41" s="409" t="n">
        <v>0.00168876774193548</v>
      </c>
      <c r="AD41" s="409" t="n">
        <v>0.001758548</v>
      </c>
      <c r="AE41" s="409" t="n">
        <v>0.00186655516129032</v>
      </c>
      <c r="AF41" s="409" t="n">
        <v>0.00186689633333333</v>
      </c>
      <c r="AG41" s="409" t="n">
        <v>0.00198140516129032</v>
      </c>
      <c r="AH41" s="409" t="n">
        <v>0.00147516870967742</v>
      </c>
      <c r="AI41" s="409" t="n">
        <v>0.001278979</v>
      </c>
      <c r="AJ41" s="409" t="n">
        <v>0.00112570548387097</v>
      </c>
      <c r="AK41" s="409" t="n">
        <v>0.00130664933333333</v>
      </c>
      <c r="AL41" s="409" t="n">
        <v>0.00142305903225806</v>
      </c>
      <c r="AM41" s="409" t="n">
        <v>0.00177749387096774</v>
      </c>
      <c r="AN41" s="409" t="n">
        <v>0.00159567964285714</v>
      </c>
      <c r="AO41" s="409" t="n">
        <v>0.00164025096774194</v>
      </c>
      <c r="AP41" s="409" t="n">
        <v>0.00118808666666667</v>
      </c>
      <c r="AQ41" s="409" t="n">
        <v>0.00101038580645161</v>
      </c>
      <c r="AR41" s="409" t="n">
        <v>0.00123992233333333</v>
      </c>
      <c r="AS41" s="409" t="n">
        <v>0.00146132129032258</v>
      </c>
      <c r="AT41" s="409" t="n">
        <v>0.00175307774193548</v>
      </c>
      <c r="AU41" s="409" t="n">
        <v>0.00148474933333333</v>
      </c>
      <c r="AV41" s="409" t="n">
        <v>0.00109677419354839</v>
      </c>
      <c r="AW41" s="409" t="n">
        <v>0.00133259</v>
      </c>
      <c r="AX41" s="409" t="n">
        <v>0.00148811</v>
      </c>
      <c r="AY41" s="410" t="n">
        <v>0.00191143</v>
      </c>
      <c r="AZ41" s="410" t="n">
        <v>0.00158059</v>
      </c>
      <c r="BA41" s="410" t="n">
        <v>0.00159091</v>
      </c>
      <c r="BB41" s="410" t="n">
        <v>0.00117267</v>
      </c>
      <c r="BC41" s="410" t="n">
        <v>0.000985926</v>
      </c>
      <c r="BD41" s="410" t="n">
        <v>0.00116923</v>
      </c>
      <c r="BE41" s="410" t="n">
        <v>0.00142868</v>
      </c>
      <c r="BF41" s="410" t="n">
        <v>0.00173467</v>
      </c>
      <c r="BG41" s="410" t="n">
        <v>0.00142413</v>
      </c>
      <c r="BH41" s="410" t="n">
        <v>0.00108562</v>
      </c>
      <c r="BI41" s="410" t="n">
        <v>0.0013542</v>
      </c>
      <c r="BJ41" s="410" t="n">
        <v>0.00150083</v>
      </c>
      <c r="BK41" s="410" t="n">
        <v>0.00191507</v>
      </c>
      <c r="BL41" s="410" t="n">
        <v>0.00158341</v>
      </c>
      <c r="BM41" s="410" t="n">
        <v>0.00159461</v>
      </c>
      <c r="BN41" s="410" t="n">
        <v>0.00118086</v>
      </c>
      <c r="BO41" s="410" t="n">
        <v>0.000997674</v>
      </c>
      <c r="BP41" s="410" t="n">
        <v>0.0011856</v>
      </c>
      <c r="BQ41" s="410" t="n">
        <v>0.00145123</v>
      </c>
      <c r="BR41" s="410" t="n">
        <v>0.00176472</v>
      </c>
      <c r="BS41" s="410" t="n">
        <v>0.00145462</v>
      </c>
      <c r="BT41" s="410" t="n">
        <v>0.00111352</v>
      </c>
      <c r="BU41" s="410" t="n">
        <v>0.00139175</v>
      </c>
      <c r="BV41" s="410" t="n">
        <v>0.00154145</v>
      </c>
    </row>
    <row r="42" customFormat="false" ht="11.1" hidden="false" customHeight="true" outlineLevel="0" collapsed="false">
      <c r="A42" s="513" t="s">
        <v>878</v>
      </c>
      <c r="B42" s="514" t="s">
        <v>1059</v>
      </c>
      <c r="C42" s="409" t="n">
        <v>0.410326699032258</v>
      </c>
      <c r="D42" s="409" t="n">
        <v>0.405609906428572</v>
      </c>
      <c r="E42" s="409" t="n">
        <v>0.388586458709677</v>
      </c>
      <c r="F42" s="409" t="n">
        <v>0.381500496</v>
      </c>
      <c r="G42" s="409" t="n">
        <v>0.399365083548387</v>
      </c>
      <c r="H42" s="409" t="n">
        <v>0.405858849</v>
      </c>
      <c r="I42" s="409" t="n">
        <v>0.431444380322581</v>
      </c>
      <c r="J42" s="409" t="n">
        <v>0.43206886483871</v>
      </c>
      <c r="K42" s="409" t="n">
        <v>0.406438962666667</v>
      </c>
      <c r="L42" s="409" t="n">
        <v>0.407907250322581</v>
      </c>
      <c r="M42" s="409" t="n">
        <v>0.396854570666667</v>
      </c>
      <c r="N42" s="409" t="n">
        <v>0.406998219032258</v>
      </c>
      <c r="O42" s="409" t="n">
        <v>0.415930200645161</v>
      </c>
      <c r="P42" s="409" t="n">
        <v>0.384976419285714</v>
      </c>
      <c r="Q42" s="409" t="n">
        <v>0.370360341612903</v>
      </c>
      <c r="R42" s="409" t="n">
        <v>0.374545260666667</v>
      </c>
      <c r="S42" s="409" t="n">
        <v>0.377336296451613</v>
      </c>
      <c r="T42" s="409" t="n">
        <v>0.390315351</v>
      </c>
      <c r="U42" s="409" t="n">
        <v>0.404831678387097</v>
      </c>
      <c r="V42" s="409" t="n">
        <v>0.424434171612903</v>
      </c>
      <c r="W42" s="409" t="n">
        <v>0.399910060666667</v>
      </c>
      <c r="X42" s="409" t="n">
        <v>0.389671680322581</v>
      </c>
      <c r="Y42" s="409" t="n">
        <v>0.384261229</v>
      </c>
      <c r="Z42" s="409" t="n">
        <v>0.387686741290323</v>
      </c>
      <c r="AA42" s="409" t="n">
        <v>0.399377965483871</v>
      </c>
      <c r="AB42" s="409" t="n">
        <v>0.382900411724138</v>
      </c>
      <c r="AC42" s="409" t="n">
        <v>0.372197964516129</v>
      </c>
      <c r="AD42" s="409" t="n">
        <v>0.360714693333333</v>
      </c>
      <c r="AE42" s="409" t="n">
        <v>0.36418521483871</v>
      </c>
      <c r="AF42" s="409" t="n">
        <v>0.390058006666667</v>
      </c>
      <c r="AG42" s="409" t="n">
        <v>0.407021450322581</v>
      </c>
      <c r="AH42" s="409" t="n">
        <v>0.400056128064516</v>
      </c>
      <c r="AI42" s="409" t="n">
        <v>0.340521518</v>
      </c>
      <c r="AJ42" s="409" t="n">
        <v>0.354326383548387</v>
      </c>
      <c r="AK42" s="409" t="n">
        <v>0.338557020666667</v>
      </c>
      <c r="AL42" s="409" t="n">
        <v>0.337300414193548</v>
      </c>
      <c r="AM42" s="409" t="n">
        <v>0.350632798387097</v>
      </c>
      <c r="AN42" s="409" t="n">
        <v>0.363979037857143</v>
      </c>
      <c r="AO42" s="409" t="n">
        <v>0.352850299032258</v>
      </c>
      <c r="AP42" s="409" t="n">
        <v>0.339271555333333</v>
      </c>
      <c r="AQ42" s="409" t="n">
        <v>0.334087738064516</v>
      </c>
      <c r="AR42" s="409" t="n">
        <v>0.362713730666667</v>
      </c>
      <c r="AS42" s="409" t="n">
        <v>0.375065643225806</v>
      </c>
      <c r="AT42" s="409" t="n">
        <v>0.380468956774194</v>
      </c>
      <c r="AU42" s="409" t="n">
        <v>0.36772971</v>
      </c>
      <c r="AV42" s="409" t="n">
        <v>0.352741935483871</v>
      </c>
      <c r="AW42" s="409" t="n">
        <v>0.3452796</v>
      </c>
      <c r="AX42" s="409" t="n">
        <v>0.3527191</v>
      </c>
      <c r="AY42" s="410" t="n">
        <v>0.3770536</v>
      </c>
      <c r="AZ42" s="410" t="n">
        <v>0.360537</v>
      </c>
      <c r="BA42" s="410" t="n">
        <v>0.3422366</v>
      </c>
      <c r="BB42" s="410" t="n">
        <v>0.3348679</v>
      </c>
      <c r="BC42" s="410" t="n">
        <v>0.3260001</v>
      </c>
      <c r="BD42" s="410" t="n">
        <v>0.3420344</v>
      </c>
      <c r="BE42" s="410" t="n">
        <v>0.3666881</v>
      </c>
      <c r="BF42" s="410" t="n">
        <v>0.3764743</v>
      </c>
      <c r="BG42" s="410" t="n">
        <v>0.352717</v>
      </c>
      <c r="BH42" s="410" t="n">
        <v>0.3491543</v>
      </c>
      <c r="BI42" s="410" t="n">
        <v>0.3508796</v>
      </c>
      <c r="BJ42" s="410" t="n">
        <v>0.3557349</v>
      </c>
      <c r="BK42" s="410" t="n">
        <v>0.3777723</v>
      </c>
      <c r="BL42" s="410" t="n">
        <v>0.3611795</v>
      </c>
      <c r="BM42" s="410" t="n">
        <v>0.3430316</v>
      </c>
      <c r="BN42" s="410" t="n">
        <v>0.3372086</v>
      </c>
      <c r="BO42" s="410" t="n">
        <v>0.3298844</v>
      </c>
      <c r="BP42" s="410" t="n">
        <v>0.3468217</v>
      </c>
      <c r="BQ42" s="410" t="n">
        <v>0.3724751</v>
      </c>
      <c r="BR42" s="410" t="n">
        <v>0.3829949</v>
      </c>
      <c r="BS42" s="410" t="n">
        <v>0.3602681</v>
      </c>
      <c r="BT42" s="410" t="n">
        <v>0.3581288</v>
      </c>
      <c r="BU42" s="410" t="n">
        <v>0.3606079</v>
      </c>
      <c r="BV42" s="410" t="n">
        <v>0.3653631</v>
      </c>
    </row>
    <row r="43" customFormat="false" ht="11.1" hidden="false" customHeight="true" outlineLevel="0" collapsed="false">
      <c r="A43" s="521" t="s">
        <v>874</v>
      </c>
      <c r="B43" s="522" t="s">
        <v>1060</v>
      </c>
      <c r="C43" s="523" t="n">
        <v>10.6018625332258</v>
      </c>
      <c r="D43" s="523" t="n">
        <v>10.97619393</v>
      </c>
      <c r="E43" s="523" t="n">
        <v>10.2816064387097</v>
      </c>
      <c r="F43" s="523" t="n">
        <v>9.92860258566667</v>
      </c>
      <c r="G43" s="523" t="n">
        <v>10.6650183890323</v>
      </c>
      <c r="H43" s="523" t="n">
        <v>12.141993253</v>
      </c>
      <c r="I43" s="523" t="n">
        <v>13.2393804312903</v>
      </c>
      <c r="J43" s="523" t="n">
        <v>13.1536302070968</v>
      </c>
      <c r="K43" s="523" t="n">
        <v>11.0685106956667</v>
      </c>
      <c r="L43" s="523" t="n">
        <v>10.3731319787097</v>
      </c>
      <c r="M43" s="523" t="n">
        <v>10.3052942146667</v>
      </c>
      <c r="N43" s="523" t="n">
        <v>10.847846643871</v>
      </c>
      <c r="O43" s="523" t="n">
        <v>11.4042288648387</v>
      </c>
      <c r="P43" s="523" t="n">
        <v>11.5439426746429</v>
      </c>
      <c r="Q43" s="523" t="n">
        <v>10.3377820196774</v>
      </c>
      <c r="R43" s="523" t="n">
        <v>10.1043021203333</v>
      </c>
      <c r="S43" s="523" t="n">
        <v>10.651701873871</v>
      </c>
      <c r="T43" s="523" t="n">
        <v>12.091829242</v>
      </c>
      <c r="U43" s="523" t="n">
        <v>12.6847236232258</v>
      </c>
      <c r="V43" s="523" t="n">
        <v>13.6063438487097</v>
      </c>
      <c r="W43" s="523" t="n">
        <v>11.8464637316667</v>
      </c>
      <c r="X43" s="523" t="n">
        <v>10.7295295625806</v>
      </c>
      <c r="Y43" s="523" t="n">
        <v>10.4700847546667</v>
      </c>
      <c r="Z43" s="523" t="n">
        <v>11.1706558245161</v>
      </c>
      <c r="AA43" s="523" t="n">
        <v>11.6820152883871</v>
      </c>
      <c r="AB43" s="523" t="n">
        <v>11.1818886762069</v>
      </c>
      <c r="AC43" s="523" t="n">
        <v>10.4494116187097</v>
      </c>
      <c r="AD43" s="523" t="n">
        <v>10.1444510273333</v>
      </c>
      <c r="AE43" s="523" t="n">
        <v>10.4706152041935</v>
      </c>
      <c r="AF43" s="523" t="n">
        <v>12.4147640403333</v>
      </c>
      <c r="AG43" s="523" t="n">
        <v>12.9705862974194</v>
      </c>
      <c r="AH43" s="523" t="n">
        <v>12.5153137058065</v>
      </c>
      <c r="AI43" s="523" t="n">
        <v>11.2419600476667</v>
      </c>
      <c r="AJ43" s="523" t="n">
        <v>10.2655341506452</v>
      </c>
      <c r="AK43" s="523" t="n">
        <v>10.3309935696667</v>
      </c>
      <c r="AL43" s="523" t="n">
        <v>11.0664930651613</v>
      </c>
      <c r="AM43" s="523" t="n">
        <v>11.4093667964516</v>
      </c>
      <c r="AN43" s="523" t="n">
        <v>10.7361815721429</v>
      </c>
      <c r="AO43" s="523" t="n">
        <v>10.0007712858065</v>
      </c>
      <c r="AP43" s="523" t="n">
        <v>9.63550273833333</v>
      </c>
      <c r="AQ43" s="523" t="n">
        <v>10.0455180358065</v>
      </c>
      <c r="AR43" s="523" t="n">
        <v>11.5689582596667</v>
      </c>
      <c r="AS43" s="523" t="n">
        <v>11.9880914280645</v>
      </c>
      <c r="AT43" s="523" t="n">
        <v>12.272221966129</v>
      </c>
      <c r="AU43" s="523" t="n">
        <v>10.90232358</v>
      </c>
      <c r="AV43" s="523" t="n">
        <v>9.83516129032258</v>
      </c>
      <c r="AW43" s="523" t="n">
        <v>9.975063</v>
      </c>
      <c r="AX43" s="523" t="n">
        <v>11.14327</v>
      </c>
      <c r="AY43" s="524" t="n">
        <v>11.34905</v>
      </c>
      <c r="AZ43" s="524" t="n">
        <v>10.75115</v>
      </c>
      <c r="BA43" s="524" t="n">
        <v>10.1145</v>
      </c>
      <c r="BB43" s="524" t="n">
        <v>9.689526</v>
      </c>
      <c r="BC43" s="524" t="n">
        <v>10.13963</v>
      </c>
      <c r="BD43" s="524" t="n">
        <v>11.77839</v>
      </c>
      <c r="BE43" s="524" t="n">
        <v>12.64611</v>
      </c>
      <c r="BF43" s="524" t="n">
        <v>12.69413</v>
      </c>
      <c r="BG43" s="524" t="n">
        <v>11.26644</v>
      </c>
      <c r="BH43" s="524" t="n">
        <v>10.34841</v>
      </c>
      <c r="BI43" s="524" t="n">
        <v>10.27139</v>
      </c>
      <c r="BJ43" s="524" t="n">
        <v>11.05003</v>
      </c>
      <c r="BK43" s="524" t="n">
        <v>11.30653</v>
      </c>
      <c r="BL43" s="524" t="n">
        <v>10.91478</v>
      </c>
      <c r="BM43" s="524" t="n">
        <v>10.32003</v>
      </c>
      <c r="BN43" s="524" t="n">
        <v>9.919751</v>
      </c>
      <c r="BO43" s="524" t="n">
        <v>10.37819</v>
      </c>
      <c r="BP43" s="524" t="n">
        <v>12.04353</v>
      </c>
      <c r="BQ43" s="524" t="n">
        <v>12.92687</v>
      </c>
      <c r="BR43" s="524" t="n">
        <v>12.97899</v>
      </c>
      <c r="BS43" s="524" t="n">
        <v>11.52302</v>
      </c>
      <c r="BT43" s="524" t="n">
        <v>10.61539</v>
      </c>
      <c r="BU43" s="524" t="n">
        <v>10.5375</v>
      </c>
      <c r="BV43" s="524" t="n">
        <v>11.31523</v>
      </c>
    </row>
    <row r="44" s="528" customFormat="true" ht="11.1" hidden="false" customHeight="true" outlineLevel="0" collapsed="false">
      <c r="A44" s="509"/>
      <c r="B44" s="525"/>
      <c r="C44" s="526"/>
      <c r="D44" s="526"/>
      <c r="E44" s="526"/>
      <c r="F44" s="526"/>
      <c r="G44" s="526"/>
      <c r="H44" s="526"/>
      <c r="I44" s="526"/>
      <c r="J44" s="526"/>
      <c r="K44" s="526"/>
      <c r="L44" s="526"/>
      <c r="M44" s="526"/>
      <c r="N44" s="526"/>
      <c r="O44" s="526"/>
      <c r="P44" s="526"/>
      <c r="Q44" s="526"/>
      <c r="R44" s="526"/>
      <c r="S44" s="526"/>
      <c r="T44" s="526"/>
      <c r="U44" s="526"/>
      <c r="V44" s="526"/>
      <c r="W44" s="526"/>
      <c r="X44" s="526"/>
      <c r="Y44" s="526"/>
      <c r="Z44" s="526"/>
      <c r="AA44" s="526"/>
      <c r="AB44" s="526"/>
      <c r="AC44" s="526"/>
      <c r="AD44" s="526"/>
      <c r="AE44" s="526"/>
      <c r="AF44" s="526"/>
      <c r="AG44" s="526"/>
      <c r="AH44" s="526"/>
      <c r="AI44" s="526"/>
      <c r="AJ44" s="526"/>
      <c r="AK44" s="526"/>
      <c r="AL44" s="526"/>
      <c r="AM44" s="526"/>
      <c r="AN44" s="526"/>
      <c r="AO44" s="526"/>
      <c r="AP44" s="526"/>
      <c r="AQ44" s="526"/>
      <c r="AR44" s="526"/>
      <c r="AS44" s="526"/>
      <c r="AT44" s="526"/>
      <c r="AU44" s="526"/>
      <c r="AV44" s="526"/>
      <c r="AW44" s="526"/>
      <c r="AX44" s="526"/>
      <c r="AY44" s="526"/>
      <c r="AZ44" s="526"/>
      <c r="BA44" s="526"/>
      <c r="BB44" s="526"/>
      <c r="BC44" s="526"/>
      <c r="BD44" s="526"/>
      <c r="BE44" s="526"/>
      <c r="BF44" s="526"/>
      <c r="BG44" s="527"/>
      <c r="BH44" s="527"/>
      <c r="BI44" s="527"/>
      <c r="BJ44" s="527"/>
      <c r="BK44" s="527"/>
      <c r="BL44" s="527"/>
      <c r="BM44" s="527"/>
      <c r="BN44" s="527"/>
      <c r="BO44" s="527"/>
      <c r="BP44" s="527"/>
      <c r="BQ44" s="527"/>
      <c r="BR44" s="527"/>
      <c r="BS44" s="527"/>
      <c r="BT44" s="527"/>
      <c r="BU44" s="527"/>
      <c r="BV44" s="527"/>
    </row>
    <row r="45" s="528" customFormat="true" ht="12" hidden="false" customHeight="true" outlineLevel="0" collapsed="false">
      <c r="A45" s="509"/>
      <c r="B45" s="88" t="s">
        <v>101</v>
      </c>
      <c r="C45" s="88"/>
      <c r="D45" s="88"/>
      <c r="E45" s="88"/>
      <c r="F45" s="88"/>
      <c r="G45" s="88"/>
      <c r="H45" s="88"/>
      <c r="I45" s="88"/>
      <c r="J45" s="88"/>
      <c r="K45" s="88"/>
      <c r="L45" s="88"/>
      <c r="M45" s="88"/>
      <c r="N45" s="88"/>
      <c r="O45" s="88"/>
      <c r="P45" s="88"/>
      <c r="Q45" s="88"/>
    </row>
    <row r="46" s="530" customFormat="true" ht="12" hidden="false" customHeight="true" outlineLevel="0" collapsed="false">
      <c r="A46" s="529"/>
      <c r="B46" s="417" t="s">
        <v>906</v>
      </c>
      <c r="C46" s="417"/>
      <c r="D46" s="417"/>
      <c r="E46" s="417"/>
      <c r="F46" s="417"/>
      <c r="G46" s="417"/>
      <c r="H46" s="417"/>
      <c r="I46" s="417"/>
      <c r="J46" s="417"/>
      <c r="K46" s="417"/>
      <c r="L46" s="417"/>
      <c r="M46" s="417"/>
      <c r="N46" s="417"/>
      <c r="O46" s="417"/>
      <c r="P46" s="417"/>
      <c r="Q46" s="417"/>
    </row>
    <row r="47" s="530" customFormat="true" ht="12" hidden="false" customHeight="true" outlineLevel="0" collapsed="false">
      <c r="A47" s="531"/>
      <c r="B47" s="417" t="s">
        <v>1061</v>
      </c>
      <c r="C47" s="417"/>
      <c r="D47" s="417"/>
      <c r="E47" s="417"/>
      <c r="F47" s="417"/>
      <c r="G47" s="417"/>
      <c r="H47" s="417"/>
      <c r="I47" s="417"/>
      <c r="J47" s="417"/>
      <c r="K47" s="417"/>
      <c r="L47" s="417"/>
      <c r="M47" s="417"/>
      <c r="N47" s="417"/>
      <c r="O47" s="417"/>
      <c r="P47" s="417"/>
      <c r="Q47" s="417"/>
    </row>
    <row r="48" s="530" customFormat="true" ht="12" hidden="false" customHeight="true" outlineLevel="0" collapsed="false">
      <c r="A48" s="531"/>
      <c r="B48" s="532" t="s">
        <v>1062</v>
      </c>
      <c r="C48" s="532"/>
      <c r="D48" s="532"/>
      <c r="E48" s="532"/>
      <c r="F48" s="532"/>
      <c r="G48" s="532"/>
      <c r="H48" s="532"/>
      <c r="I48" s="532"/>
      <c r="J48" s="532"/>
      <c r="K48" s="532"/>
      <c r="L48" s="532"/>
      <c r="M48" s="532"/>
      <c r="N48" s="532"/>
      <c r="O48" s="532"/>
      <c r="P48" s="532"/>
      <c r="Q48" s="532"/>
    </row>
    <row r="49" s="530" customFormat="true" ht="22.15" hidden="false" customHeight="true" outlineLevel="0" collapsed="false">
      <c r="A49" s="531"/>
      <c r="B49" s="532" t="s">
        <v>1063</v>
      </c>
      <c r="C49" s="532"/>
      <c r="D49" s="532"/>
      <c r="E49" s="532"/>
      <c r="F49" s="532"/>
      <c r="G49" s="532"/>
      <c r="H49" s="532"/>
      <c r="I49" s="532"/>
      <c r="J49" s="532"/>
      <c r="K49" s="532"/>
      <c r="L49" s="532"/>
      <c r="M49" s="532"/>
      <c r="N49" s="532"/>
      <c r="O49" s="532"/>
      <c r="P49" s="532"/>
      <c r="Q49" s="532"/>
    </row>
    <row r="50" s="530" customFormat="true" ht="22.5" hidden="false" customHeight="true" outlineLevel="0" collapsed="false">
      <c r="A50" s="531"/>
      <c r="B50" s="532" t="s">
        <v>1064</v>
      </c>
      <c r="C50" s="532"/>
      <c r="D50" s="532"/>
      <c r="E50" s="532"/>
      <c r="F50" s="532"/>
      <c r="G50" s="532"/>
      <c r="H50" s="532"/>
      <c r="I50" s="532"/>
      <c r="J50" s="532"/>
      <c r="K50" s="532"/>
      <c r="L50" s="532"/>
      <c r="M50" s="532"/>
      <c r="N50" s="532"/>
      <c r="O50" s="532"/>
      <c r="P50" s="532"/>
      <c r="Q50" s="532"/>
    </row>
    <row r="51" s="530" customFormat="true" ht="12" hidden="false" customHeight="true" outlineLevel="0" collapsed="false">
      <c r="A51" s="531"/>
      <c r="B51" s="94" t="s">
        <v>109</v>
      </c>
      <c r="C51" s="94"/>
      <c r="D51" s="94"/>
      <c r="E51" s="94"/>
      <c r="F51" s="94"/>
      <c r="G51" s="94"/>
      <c r="H51" s="94"/>
      <c r="I51" s="94"/>
      <c r="J51" s="94"/>
      <c r="K51" s="94"/>
      <c r="L51" s="94"/>
      <c r="M51" s="94"/>
      <c r="N51" s="94"/>
      <c r="O51" s="94"/>
      <c r="P51" s="94"/>
      <c r="Q51" s="94"/>
    </row>
    <row r="52" s="530" customFormat="true" ht="12" hidden="false" customHeight="true" outlineLevel="0" collapsed="false">
      <c r="A52" s="531"/>
      <c r="B52" s="96" t="s">
        <v>1065</v>
      </c>
      <c r="C52" s="96"/>
      <c r="D52" s="96"/>
      <c r="E52" s="96"/>
      <c r="F52" s="96"/>
      <c r="G52" s="96"/>
      <c r="H52" s="96"/>
      <c r="I52" s="96"/>
      <c r="J52" s="96"/>
      <c r="K52" s="96"/>
      <c r="L52" s="96"/>
      <c r="M52" s="96"/>
      <c r="N52" s="96"/>
      <c r="O52" s="96"/>
      <c r="P52" s="96"/>
      <c r="Q52" s="96"/>
    </row>
    <row r="53" s="530" customFormat="true" ht="21.6" hidden="false" customHeight="true" outlineLevel="0" collapsed="false">
      <c r="A53" s="531"/>
      <c r="B53" s="94" t="s">
        <v>910</v>
      </c>
      <c r="C53" s="94"/>
      <c r="D53" s="94"/>
      <c r="E53" s="94"/>
      <c r="F53" s="94"/>
      <c r="G53" s="94"/>
      <c r="H53" s="94"/>
      <c r="I53" s="94"/>
      <c r="J53" s="94"/>
      <c r="K53" s="94"/>
      <c r="L53" s="94"/>
      <c r="M53" s="94"/>
      <c r="N53" s="94"/>
      <c r="O53" s="94"/>
      <c r="P53" s="94"/>
      <c r="Q53" s="94"/>
    </row>
    <row r="54" s="530" customFormat="true" ht="12" hidden="false" customHeight="true" outlineLevel="0" collapsed="false">
      <c r="A54" s="531"/>
      <c r="B54" s="96" t="s">
        <v>113</v>
      </c>
      <c r="C54" s="96"/>
      <c r="D54" s="96"/>
      <c r="E54" s="96"/>
      <c r="F54" s="96"/>
      <c r="G54" s="96"/>
      <c r="H54" s="96"/>
      <c r="I54" s="96"/>
      <c r="J54" s="96"/>
      <c r="K54" s="96"/>
      <c r="L54" s="96"/>
      <c r="M54" s="96"/>
      <c r="N54" s="96"/>
      <c r="O54" s="96"/>
      <c r="P54" s="96"/>
      <c r="Q54" s="96"/>
    </row>
    <row r="55" s="454" customFormat="true" ht="12" hidden="false" customHeight="true" outlineLevel="0" collapsed="false">
      <c r="A55" s="135"/>
      <c r="B55" s="136" t="s">
        <v>177</v>
      </c>
      <c r="C55" s="136"/>
      <c r="D55" s="136"/>
      <c r="E55" s="136"/>
      <c r="F55" s="136"/>
      <c r="G55" s="136"/>
      <c r="H55" s="136"/>
      <c r="I55" s="136"/>
      <c r="J55" s="136"/>
      <c r="K55" s="136"/>
      <c r="L55" s="136"/>
      <c r="M55" s="136"/>
      <c r="N55" s="136"/>
      <c r="O55" s="136"/>
      <c r="P55" s="136"/>
      <c r="Q55" s="136"/>
    </row>
    <row r="56" customFormat="false" ht="11.25" hidden="false" customHeight="false" outlineLevel="0" collapsed="false">
      <c r="BG56" s="533"/>
      <c r="BH56" s="533"/>
      <c r="BI56" s="533"/>
      <c r="BJ56" s="533"/>
      <c r="BK56" s="533"/>
      <c r="BL56" s="533"/>
      <c r="BM56" s="533"/>
      <c r="BN56" s="533"/>
      <c r="BO56" s="533"/>
      <c r="BP56" s="533"/>
      <c r="BQ56" s="533"/>
      <c r="BR56" s="533"/>
      <c r="BS56" s="533"/>
      <c r="BT56" s="533"/>
      <c r="BU56" s="533"/>
      <c r="BV56" s="533"/>
    </row>
    <row r="57" customFormat="false" ht="11.25" hidden="false" customHeight="false" outlineLevel="0" collapsed="false">
      <c r="BG57" s="533"/>
      <c r="BH57" s="533"/>
      <c r="BI57" s="533"/>
      <c r="BJ57" s="533"/>
      <c r="BK57" s="533"/>
      <c r="BL57" s="533"/>
      <c r="BM57" s="533"/>
      <c r="BN57" s="533"/>
      <c r="BO57" s="533"/>
      <c r="BP57" s="533"/>
      <c r="BQ57" s="533"/>
      <c r="BR57" s="533"/>
      <c r="BS57" s="533"/>
      <c r="BT57" s="533"/>
      <c r="BU57" s="533"/>
      <c r="BV57" s="533"/>
    </row>
    <row r="58" customFormat="false" ht="11.25" hidden="false" customHeight="false" outlineLevel="0" collapsed="false">
      <c r="BG58" s="533"/>
      <c r="BH58" s="533"/>
      <c r="BI58" s="533"/>
      <c r="BJ58" s="533"/>
      <c r="BK58" s="533"/>
      <c r="BL58" s="533"/>
      <c r="BM58" s="533"/>
      <c r="BN58" s="533"/>
      <c r="BO58" s="533"/>
      <c r="BP58" s="533"/>
      <c r="BQ58" s="533"/>
      <c r="BR58" s="533"/>
      <c r="BS58" s="533"/>
      <c r="BT58" s="533"/>
      <c r="BU58" s="533"/>
      <c r="BV58" s="533"/>
    </row>
    <row r="59" customFormat="false" ht="11.25" hidden="false" customHeight="false" outlineLevel="0" collapsed="false">
      <c r="BG59" s="533"/>
      <c r="BH59" s="533"/>
      <c r="BI59" s="533"/>
      <c r="BJ59" s="533"/>
      <c r="BK59" s="533"/>
      <c r="BL59" s="533"/>
      <c r="BM59" s="533"/>
      <c r="BN59" s="533"/>
      <c r="BO59" s="533"/>
      <c r="BP59" s="533"/>
      <c r="BQ59" s="533"/>
      <c r="BR59" s="533"/>
      <c r="BS59" s="533"/>
      <c r="BT59" s="533"/>
      <c r="BU59" s="533"/>
      <c r="BV59" s="533"/>
    </row>
    <row r="60" customFormat="false" ht="11.25" hidden="false" customHeight="false" outlineLevel="0" collapsed="false">
      <c r="BG60" s="533"/>
      <c r="BH60" s="533"/>
      <c r="BI60" s="533"/>
      <c r="BJ60" s="533"/>
      <c r="BK60" s="533"/>
      <c r="BL60" s="533"/>
      <c r="BM60" s="533"/>
      <c r="BN60" s="533"/>
      <c r="BO60" s="533"/>
      <c r="BP60" s="533"/>
      <c r="BQ60" s="533"/>
      <c r="BR60" s="533"/>
      <c r="BS60" s="533"/>
      <c r="BT60" s="533"/>
      <c r="BU60" s="533"/>
      <c r="BV60" s="533"/>
    </row>
    <row r="61" customFormat="false" ht="11.25" hidden="false" customHeight="false" outlineLevel="0" collapsed="false">
      <c r="BG61" s="533"/>
      <c r="BH61" s="533"/>
      <c r="BI61" s="533"/>
      <c r="BJ61" s="533"/>
      <c r="BK61" s="533"/>
      <c r="BL61" s="533"/>
      <c r="BM61" s="533"/>
      <c r="BN61" s="533"/>
      <c r="BO61" s="533"/>
      <c r="BP61" s="533"/>
      <c r="BQ61" s="533"/>
      <c r="BR61" s="533"/>
      <c r="BS61" s="533"/>
      <c r="BT61" s="533"/>
      <c r="BU61" s="533"/>
      <c r="BV61" s="533"/>
    </row>
    <row r="62" customFormat="false" ht="11.25" hidden="false" customHeight="false" outlineLevel="0" collapsed="false">
      <c r="BG62" s="533"/>
      <c r="BH62" s="533"/>
      <c r="BI62" s="533"/>
      <c r="BJ62" s="533"/>
      <c r="BK62" s="533"/>
      <c r="BL62" s="533"/>
      <c r="BM62" s="533"/>
      <c r="BN62" s="533"/>
      <c r="BO62" s="533"/>
      <c r="BP62" s="533"/>
      <c r="BQ62" s="533"/>
      <c r="BR62" s="533"/>
      <c r="BS62" s="533"/>
      <c r="BT62" s="533"/>
      <c r="BU62" s="533"/>
      <c r="BV62" s="533"/>
    </row>
    <row r="63" customFormat="false" ht="11.25" hidden="false" customHeight="false" outlineLevel="0" collapsed="false">
      <c r="BG63" s="533"/>
      <c r="BH63" s="533"/>
      <c r="BI63" s="533"/>
      <c r="BJ63" s="533"/>
      <c r="BK63" s="533"/>
      <c r="BL63" s="533"/>
      <c r="BM63" s="533"/>
      <c r="BN63" s="533"/>
      <c r="BO63" s="533"/>
      <c r="BP63" s="533"/>
      <c r="BQ63" s="533"/>
      <c r="BR63" s="533"/>
      <c r="BS63" s="533"/>
      <c r="BT63" s="533"/>
      <c r="BU63" s="533"/>
      <c r="BV63" s="533"/>
    </row>
    <row r="64" customFormat="false" ht="11.25" hidden="false" customHeight="false" outlineLevel="0" collapsed="false">
      <c r="BG64" s="533"/>
      <c r="BH64" s="533"/>
      <c r="BI64" s="533"/>
      <c r="BJ64" s="533"/>
      <c r="BK64" s="533"/>
      <c r="BL64" s="533"/>
      <c r="BM64" s="533"/>
      <c r="BN64" s="533"/>
      <c r="BO64" s="533"/>
      <c r="BP64" s="533"/>
      <c r="BQ64" s="533"/>
      <c r="BR64" s="533"/>
      <c r="BS64" s="533"/>
      <c r="BT64" s="533"/>
      <c r="BU64" s="533"/>
      <c r="BV64" s="533"/>
    </row>
    <row r="65" customFormat="false" ht="11.25" hidden="false" customHeight="false" outlineLevel="0" collapsed="false">
      <c r="BG65" s="533"/>
      <c r="BH65" s="533"/>
      <c r="BI65" s="533"/>
      <c r="BJ65" s="533"/>
      <c r="BK65" s="533"/>
      <c r="BL65" s="533"/>
      <c r="BM65" s="533"/>
      <c r="BN65" s="533"/>
      <c r="BO65" s="533"/>
      <c r="BP65" s="533"/>
      <c r="BQ65" s="533"/>
      <c r="BR65" s="533"/>
      <c r="BS65" s="533"/>
      <c r="BT65" s="533"/>
      <c r="BU65" s="533"/>
      <c r="BV65" s="533"/>
    </row>
    <row r="66" customFormat="false" ht="11.25" hidden="false" customHeight="false" outlineLevel="0" collapsed="false">
      <c r="BG66" s="533"/>
      <c r="BH66" s="533"/>
      <c r="BI66" s="533"/>
      <c r="BJ66" s="533"/>
      <c r="BK66" s="533"/>
      <c r="BL66" s="533"/>
      <c r="BM66" s="533"/>
      <c r="BN66" s="533"/>
      <c r="BO66" s="533"/>
      <c r="BP66" s="533"/>
      <c r="BQ66" s="533"/>
      <c r="BR66" s="533"/>
      <c r="BS66" s="533"/>
      <c r="BT66" s="533"/>
      <c r="BU66" s="533"/>
      <c r="BV66" s="533"/>
    </row>
    <row r="67" customFormat="false" ht="11.25" hidden="false" customHeight="false" outlineLevel="0" collapsed="false">
      <c r="BG67" s="533"/>
      <c r="BH67" s="533"/>
      <c r="BI67" s="533"/>
      <c r="BJ67" s="533"/>
      <c r="BK67" s="533"/>
      <c r="BL67" s="533"/>
      <c r="BM67" s="533"/>
      <c r="BN67" s="533"/>
      <c r="BO67" s="533"/>
      <c r="BP67" s="533"/>
      <c r="BQ67" s="533"/>
      <c r="BR67" s="533"/>
      <c r="BS67" s="533"/>
      <c r="BT67" s="533"/>
      <c r="BU67" s="533"/>
      <c r="BV67" s="533"/>
    </row>
    <row r="68" customFormat="false" ht="11.25" hidden="false" customHeight="false" outlineLevel="0" collapsed="false">
      <c r="BG68" s="533"/>
      <c r="BH68" s="533"/>
      <c r="BI68" s="533"/>
      <c r="BJ68" s="533"/>
      <c r="BK68" s="533"/>
      <c r="BL68" s="533"/>
      <c r="BM68" s="533"/>
      <c r="BN68" s="533"/>
      <c r="BO68" s="533"/>
      <c r="BP68" s="533"/>
      <c r="BQ68" s="533"/>
      <c r="BR68" s="533"/>
      <c r="BS68" s="533"/>
      <c r="BT68" s="533"/>
      <c r="BU68" s="533"/>
      <c r="BV68" s="533"/>
    </row>
    <row r="69" customFormat="false" ht="11.25" hidden="false" customHeight="false" outlineLevel="0" collapsed="false">
      <c r="BG69" s="533"/>
      <c r="BH69" s="533"/>
      <c r="BI69" s="533"/>
      <c r="BJ69" s="533"/>
      <c r="BK69" s="533"/>
      <c r="BL69" s="533"/>
      <c r="BM69" s="533"/>
      <c r="BN69" s="533"/>
      <c r="BO69" s="533"/>
      <c r="BP69" s="533"/>
      <c r="BQ69" s="533"/>
      <c r="BR69" s="533"/>
      <c r="BS69" s="533"/>
      <c r="BT69" s="533"/>
      <c r="BU69" s="533"/>
      <c r="BV69" s="533"/>
    </row>
    <row r="70" customFormat="false" ht="11.25" hidden="false" customHeight="false" outlineLevel="0" collapsed="false">
      <c r="BG70" s="533"/>
      <c r="BH70" s="533"/>
      <c r="BI70" s="533"/>
      <c r="BJ70" s="533"/>
      <c r="BK70" s="533"/>
      <c r="BL70" s="533"/>
      <c r="BM70" s="533"/>
      <c r="BN70" s="533"/>
      <c r="BO70" s="533"/>
      <c r="BP70" s="533"/>
      <c r="BQ70" s="533"/>
      <c r="BR70" s="533"/>
      <c r="BS70" s="533"/>
      <c r="BT70" s="533"/>
      <c r="BU70" s="533"/>
      <c r="BV70" s="533"/>
    </row>
    <row r="71" customFormat="false" ht="11.25" hidden="false" customHeight="false" outlineLevel="0" collapsed="false">
      <c r="BG71" s="533"/>
      <c r="BH71" s="533"/>
      <c r="BI71" s="533"/>
      <c r="BJ71" s="533"/>
      <c r="BK71" s="533"/>
      <c r="BL71" s="533"/>
      <c r="BM71" s="533"/>
      <c r="BN71" s="533"/>
      <c r="BO71" s="533"/>
      <c r="BP71" s="533"/>
      <c r="BQ71" s="533"/>
      <c r="BR71" s="533"/>
      <c r="BS71" s="533"/>
      <c r="BT71" s="533"/>
      <c r="BU71" s="533"/>
      <c r="BV71" s="533"/>
    </row>
    <row r="72" customFormat="false" ht="11.25" hidden="false" customHeight="false" outlineLevel="0" collapsed="false">
      <c r="BG72" s="533"/>
      <c r="BH72" s="533"/>
      <c r="BI72" s="533"/>
      <c r="BJ72" s="533"/>
      <c r="BK72" s="533"/>
      <c r="BL72" s="533"/>
      <c r="BM72" s="533"/>
      <c r="BN72" s="533"/>
      <c r="BO72" s="533"/>
      <c r="BP72" s="533"/>
      <c r="BQ72" s="533"/>
      <c r="BR72" s="533"/>
      <c r="BS72" s="533"/>
      <c r="BT72" s="533"/>
      <c r="BU72" s="533"/>
      <c r="BV72" s="533"/>
    </row>
    <row r="73" customFormat="false" ht="11.25" hidden="false" customHeight="false" outlineLevel="0" collapsed="false">
      <c r="BG73" s="533"/>
      <c r="BH73" s="533"/>
      <c r="BI73" s="533"/>
      <c r="BJ73" s="533"/>
      <c r="BK73" s="533"/>
      <c r="BL73" s="533"/>
      <c r="BM73" s="533"/>
      <c r="BN73" s="533"/>
      <c r="BO73" s="533"/>
      <c r="BP73" s="533"/>
      <c r="BQ73" s="533"/>
      <c r="BR73" s="533"/>
      <c r="BS73" s="533"/>
      <c r="BT73" s="533"/>
      <c r="BU73" s="533"/>
      <c r="BV73" s="533"/>
    </row>
    <row r="74" customFormat="false" ht="11.25" hidden="false" customHeight="false" outlineLevel="0" collapsed="false">
      <c r="BG74" s="533"/>
      <c r="BH74" s="533"/>
      <c r="BI74" s="533"/>
      <c r="BJ74" s="533"/>
      <c r="BK74" s="533"/>
      <c r="BL74" s="533"/>
      <c r="BM74" s="533"/>
      <c r="BN74" s="533"/>
      <c r="BO74" s="533"/>
      <c r="BP74" s="533"/>
      <c r="BQ74" s="533"/>
      <c r="BR74" s="533"/>
      <c r="BS74" s="533"/>
      <c r="BT74" s="533"/>
      <c r="BU74" s="533"/>
      <c r="BV74" s="533"/>
    </row>
    <row r="75" customFormat="false" ht="11.25" hidden="false" customHeight="false" outlineLevel="0" collapsed="false">
      <c r="BG75" s="533"/>
      <c r="BH75" s="533"/>
      <c r="BI75" s="533"/>
      <c r="BJ75" s="533"/>
      <c r="BK75" s="533"/>
      <c r="BL75" s="533"/>
      <c r="BM75" s="533"/>
      <c r="BN75" s="533"/>
      <c r="BO75" s="533"/>
      <c r="BP75" s="533"/>
      <c r="BQ75" s="533"/>
      <c r="BR75" s="533"/>
      <c r="BS75" s="533"/>
      <c r="BT75" s="533"/>
      <c r="BU75" s="533"/>
      <c r="BV75" s="533"/>
    </row>
    <row r="76" customFormat="false" ht="11.25" hidden="false" customHeight="false" outlineLevel="0" collapsed="false">
      <c r="BG76" s="533"/>
      <c r="BH76" s="533"/>
      <c r="BI76" s="533"/>
      <c r="BJ76" s="533"/>
      <c r="BK76" s="533"/>
      <c r="BL76" s="533"/>
      <c r="BM76" s="533"/>
      <c r="BN76" s="533"/>
      <c r="BO76" s="533"/>
      <c r="BP76" s="533"/>
      <c r="BQ76" s="533"/>
      <c r="BR76" s="533"/>
      <c r="BS76" s="533"/>
      <c r="BT76" s="533"/>
      <c r="BU76" s="533"/>
      <c r="BV76" s="533"/>
    </row>
    <row r="77" customFormat="false" ht="11.25" hidden="false" customHeight="false" outlineLevel="0" collapsed="false">
      <c r="BG77" s="533"/>
      <c r="BH77" s="533"/>
      <c r="BI77" s="533"/>
      <c r="BJ77" s="533"/>
      <c r="BK77" s="533"/>
      <c r="BL77" s="533"/>
      <c r="BM77" s="533"/>
      <c r="BN77" s="533"/>
      <c r="BO77" s="533"/>
      <c r="BP77" s="533"/>
      <c r="BQ77" s="533"/>
      <c r="BR77" s="533"/>
      <c r="BS77" s="533"/>
      <c r="BT77" s="533"/>
      <c r="BU77" s="533"/>
      <c r="BV77" s="533"/>
    </row>
    <row r="78" customFormat="false" ht="11.25" hidden="false" customHeight="false" outlineLevel="0" collapsed="false">
      <c r="BG78" s="533"/>
      <c r="BH78" s="533"/>
      <c r="BI78" s="533"/>
      <c r="BJ78" s="533"/>
      <c r="BK78" s="533"/>
      <c r="BL78" s="533"/>
      <c r="BM78" s="533"/>
      <c r="BN78" s="533"/>
      <c r="BO78" s="533"/>
      <c r="BP78" s="533"/>
      <c r="BQ78" s="533"/>
      <c r="BR78" s="533"/>
      <c r="BS78" s="533"/>
      <c r="BT78" s="533"/>
      <c r="BU78" s="533"/>
      <c r="BV78" s="533"/>
    </row>
    <row r="79" customFormat="false" ht="11.25" hidden="false" customHeight="false" outlineLevel="0" collapsed="false">
      <c r="BG79" s="533"/>
      <c r="BH79" s="533"/>
      <c r="BI79" s="533"/>
      <c r="BJ79" s="533"/>
      <c r="BK79" s="533"/>
      <c r="BL79" s="533"/>
      <c r="BM79" s="533"/>
      <c r="BN79" s="533"/>
      <c r="BO79" s="533"/>
      <c r="BP79" s="533"/>
      <c r="BQ79" s="533"/>
      <c r="BR79" s="533"/>
      <c r="BS79" s="533"/>
      <c r="BT79" s="533"/>
      <c r="BU79" s="533"/>
      <c r="BV79" s="533"/>
    </row>
    <row r="80" customFormat="false" ht="11.25" hidden="false" customHeight="false" outlineLevel="0" collapsed="false">
      <c r="BG80" s="533"/>
      <c r="BH80" s="533"/>
      <c r="BI80" s="533"/>
      <c r="BJ80" s="533"/>
      <c r="BK80" s="533"/>
      <c r="BL80" s="533"/>
      <c r="BM80" s="533"/>
      <c r="BN80" s="533"/>
      <c r="BO80" s="533"/>
      <c r="BP80" s="533"/>
      <c r="BQ80" s="533"/>
      <c r="BR80" s="533"/>
      <c r="BS80" s="533"/>
      <c r="BT80" s="533"/>
      <c r="BU80" s="533"/>
      <c r="BV80" s="533"/>
    </row>
    <row r="81" customFormat="false" ht="11.25" hidden="false" customHeight="false" outlineLevel="0" collapsed="false">
      <c r="BG81" s="533"/>
      <c r="BH81" s="533"/>
      <c r="BI81" s="533"/>
      <c r="BJ81" s="533"/>
      <c r="BK81" s="533"/>
      <c r="BL81" s="533"/>
      <c r="BM81" s="533"/>
      <c r="BN81" s="533"/>
      <c r="BO81" s="533"/>
      <c r="BP81" s="533"/>
      <c r="BQ81" s="533"/>
      <c r="BR81" s="533"/>
      <c r="BS81" s="533"/>
      <c r="BT81" s="533"/>
      <c r="BU81" s="533"/>
      <c r="BV81" s="533"/>
    </row>
    <row r="82" customFormat="false" ht="11.25" hidden="false" customHeight="false" outlineLevel="0" collapsed="false">
      <c r="BG82" s="533"/>
      <c r="BH82" s="533"/>
      <c r="BI82" s="533"/>
      <c r="BJ82" s="533"/>
      <c r="BK82" s="533"/>
      <c r="BL82" s="533"/>
      <c r="BM82" s="533"/>
      <c r="BN82" s="533"/>
      <c r="BO82" s="533"/>
      <c r="BP82" s="533"/>
      <c r="BQ82" s="533"/>
      <c r="BR82" s="533"/>
      <c r="BS82" s="533"/>
      <c r="BT82" s="533"/>
      <c r="BU82" s="533"/>
      <c r="BV82" s="533"/>
    </row>
    <row r="83" customFormat="false" ht="11.25" hidden="false" customHeight="false" outlineLevel="0" collapsed="false">
      <c r="BG83" s="533"/>
      <c r="BH83" s="533"/>
      <c r="BI83" s="533"/>
      <c r="BJ83" s="533"/>
      <c r="BK83" s="533"/>
      <c r="BL83" s="533"/>
      <c r="BM83" s="533"/>
      <c r="BN83" s="533"/>
      <c r="BO83" s="533"/>
      <c r="BP83" s="533"/>
      <c r="BQ83" s="533"/>
      <c r="BR83" s="533"/>
      <c r="BS83" s="533"/>
      <c r="BT83" s="533"/>
      <c r="BU83" s="533"/>
      <c r="BV83" s="533"/>
    </row>
    <row r="84" customFormat="false" ht="11.25" hidden="false" customHeight="false" outlineLevel="0" collapsed="false">
      <c r="BG84" s="533"/>
      <c r="BH84" s="533"/>
      <c r="BI84" s="533"/>
      <c r="BJ84" s="533"/>
      <c r="BK84" s="533"/>
      <c r="BL84" s="533"/>
      <c r="BM84" s="533"/>
      <c r="BN84" s="533"/>
      <c r="BO84" s="533"/>
      <c r="BP84" s="533"/>
      <c r="BQ84" s="533"/>
      <c r="BR84" s="533"/>
      <c r="BS84" s="533"/>
      <c r="BT84" s="533"/>
      <c r="BU84" s="533"/>
      <c r="BV84" s="533"/>
    </row>
    <row r="85" customFormat="false" ht="11.25" hidden="false" customHeight="false" outlineLevel="0" collapsed="false">
      <c r="BG85" s="533"/>
      <c r="BH85" s="533"/>
      <c r="BI85" s="533"/>
      <c r="BJ85" s="533"/>
      <c r="BK85" s="533"/>
      <c r="BL85" s="533"/>
      <c r="BM85" s="533"/>
      <c r="BN85" s="533"/>
      <c r="BO85" s="533"/>
      <c r="BP85" s="533"/>
      <c r="BQ85" s="533"/>
      <c r="BR85" s="533"/>
      <c r="BS85" s="533"/>
      <c r="BT85" s="533"/>
      <c r="BU85" s="533"/>
      <c r="BV85" s="533"/>
    </row>
    <row r="86" customFormat="false" ht="11.25" hidden="false" customHeight="false" outlineLevel="0" collapsed="false">
      <c r="BG86" s="533"/>
      <c r="BH86" s="533"/>
      <c r="BI86" s="533"/>
      <c r="BJ86" s="533"/>
      <c r="BK86" s="533"/>
      <c r="BL86" s="533"/>
      <c r="BM86" s="533"/>
      <c r="BN86" s="533"/>
      <c r="BO86" s="533"/>
      <c r="BP86" s="533"/>
      <c r="BQ86" s="533"/>
      <c r="BR86" s="533"/>
      <c r="BS86" s="533"/>
      <c r="BT86" s="533"/>
      <c r="BU86" s="533"/>
      <c r="BV86" s="533"/>
    </row>
    <row r="87" customFormat="false" ht="11.25" hidden="false" customHeight="false" outlineLevel="0" collapsed="false">
      <c r="BG87" s="533"/>
      <c r="BH87" s="533"/>
      <c r="BI87" s="533"/>
      <c r="BJ87" s="533"/>
      <c r="BK87" s="533"/>
      <c r="BL87" s="533"/>
      <c r="BM87" s="533"/>
      <c r="BN87" s="533"/>
      <c r="BO87" s="533"/>
      <c r="BP87" s="533"/>
      <c r="BQ87" s="533"/>
      <c r="BR87" s="533"/>
      <c r="BS87" s="533"/>
      <c r="BT87" s="533"/>
      <c r="BU87" s="533"/>
      <c r="BV87" s="533"/>
    </row>
    <row r="88" customFormat="false" ht="11.25" hidden="false" customHeight="false" outlineLevel="0" collapsed="false">
      <c r="BG88" s="533"/>
      <c r="BH88" s="533"/>
      <c r="BI88" s="533"/>
      <c r="BJ88" s="533"/>
      <c r="BK88" s="533"/>
      <c r="BL88" s="533"/>
      <c r="BM88" s="533"/>
      <c r="BN88" s="533"/>
      <c r="BO88" s="533"/>
      <c r="BP88" s="533"/>
      <c r="BQ88" s="533"/>
      <c r="BR88" s="533"/>
      <c r="BS88" s="533"/>
      <c r="BT88" s="533"/>
      <c r="BU88" s="533"/>
      <c r="BV88" s="533"/>
    </row>
    <row r="89" customFormat="false" ht="11.25" hidden="false" customHeight="false" outlineLevel="0" collapsed="false">
      <c r="BG89" s="533"/>
      <c r="BH89" s="533"/>
      <c r="BI89" s="533"/>
      <c r="BJ89" s="533"/>
      <c r="BK89" s="533"/>
      <c r="BL89" s="533"/>
      <c r="BM89" s="533"/>
      <c r="BN89" s="533"/>
      <c r="BO89" s="533"/>
      <c r="BP89" s="533"/>
      <c r="BQ89" s="533"/>
      <c r="BR89" s="533"/>
      <c r="BS89" s="533"/>
      <c r="BT89" s="533"/>
      <c r="BU89" s="533"/>
      <c r="BV89" s="533"/>
    </row>
    <row r="90" customFormat="false" ht="11.25" hidden="false" customHeight="false" outlineLevel="0" collapsed="false">
      <c r="BG90" s="533"/>
      <c r="BH90" s="533"/>
      <c r="BI90" s="533"/>
      <c r="BJ90" s="533"/>
      <c r="BK90" s="533"/>
      <c r="BL90" s="533"/>
      <c r="BM90" s="533"/>
      <c r="BN90" s="533"/>
      <c r="BO90" s="533"/>
      <c r="BP90" s="533"/>
      <c r="BQ90" s="533"/>
      <c r="BR90" s="533"/>
      <c r="BS90" s="533"/>
      <c r="BT90" s="533"/>
      <c r="BU90" s="533"/>
      <c r="BV90" s="533"/>
    </row>
    <row r="91" customFormat="false" ht="11.25" hidden="false" customHeight="false" outlineLevel="0" collapsed="false">
      <c r="BG91" s="533"/>
      <c r="BH91" s="533"/>
      <c r="BI91" s="533"/>
      <c r="BJ91" s="533"/>
      <c r="BK91" s="533"/>
      <c r="BL91" s="533"/>
      <c r="BM91" s="533"/>
      <c r="BN91" s="533"/>
      <c r="BO91" s="533"/>
      <c r="BP91" s="533"/>
      <c r="BQ91" s="533"/>
      <c r="BR91" s="533"/>
      <c r="BS91" s="533"/>
      <c r="BT91" s="533"/>
      <c r="BU91" s="533"/>
      <c r="BV91" s="533"/>
    </row>
    <row r="92" customFormat="false" ht="11.25" hidden="false" customHeight="false" outlineLevel="0" collapsed="false">
      <c r="BG92" s="533"/>
      <c r="BH92" s="533"/>
      <c r="BI92" s="533"/>
      <c r="BJ92" s="533"/>
      <c r="BK92" s="533"/>
      <c r="BL92" s="533"/>
      <c r="BM92" s="533"/>
      <c r="BN92" s="533"/>
      <c r="BO92" s="533"/>
      <c r="BP92" s="533"/>
      <c r="BQ92" s="533"/>
      <c r="BR92" s="533"/>
      <c r="BS92" s="533"/>
      <c r="BT92" s="533"/>
      <c r="BU92" s="533"/>
      <c r="BV92" s="533"/>
    </row>
    <row r="93" customFormat="false" ht="11.25" hidden="false" customHeight="false" outlineLevel="0" collapsed="false">
      <c r="BG93" s="533"/>
      <c r="BH93" s="533"/>
      <c r="BI93" s="533"/>
      <c r="BJ93" s="533"/>
      <c r="BK93" s="533"/>
      <c r="BL93" s="533"/>
      <c r="BM93" s="533"/>
      <c r="BN93" s="533"/>
      <c r="BO93" s="533"/>
      <c r="BP93" s="533"/>
      <c r="BQ93" s="533"/>
      <c r="BR93" s="533"/>
      <c r="BS93" s="533"/>
      <c r="BT93" s="533"/>
      <c r="BU93" s="533"/>
      <c r="BV93" s="533"/>
    </row>
    <row r="94" customFormat="false" ht="11.25" hidden="false" customHeight="false" outlineLevel="0" collapsed="false">
      <c r="BG94" s="533"/>
      <c r="BH94" s="533"/>
      <c r="BI94" s="533"/>
      <c r="BJ94" s="533"/>
      <c r="BK94" s="533"/>
      <c r="BL94" s="533"/>
      <c r="BM94" s="533"/>
      <c r="BN94" s="533"/>
      <c r="BO94" s="533"/>
      <c r="BP94" s="533"/>
      <c r="BQ94" s="533"/>
      <c r="BR94" s="533"/>
      <c r="BS94" s="533"/>
      <c r="BT94" s="533"/>
      <c r="BU94" s="533"/>
      <c r="BV94" s="533"/>
    </row>
    <row r="95" customFormat="false" ht="11.25" hidden="false" customHeight="false" outlineLevel="0" collapsed="false">
      <c r="BG95" s="533"/>
      <c r="BH95" s="533"/>
      <c r="BI95" s="533"/>
      <c r="BJ95" s="533"/>
      <c r="BK95" s="533"/>
      <c r="BL95" s="533"/>
      <c r="BM95" s="533"/>
      <c r="BN95" s="533"/>
      <c r="BO95" s="533"/>
      <c r="BP95" s="533"/>
      <c r="BQ95" s="533"/>
      <c r="BR95" s="533"/>
      <c r="BS95" s="533"/>
      <c r="BT95" s="533"/>
      <c r="BU95" s="533"/>
      <c r="BV95" s="533"/>
    </row>
    <row r="96" customFormat="false" ht="11.25" hidden="false" customHeight="false" outlineLevel="0" collapsed="false">
      <c r="BG96" s="533"/>
      <c r="BH96" s="533"/>
      <c r="BI96" s="533"/>
      <c r="BJ96" s="533"/>
      <c r="BK96" s="533"/>
      <c r="BL96" s="533"/>
      <c r="BM96" s="533"/>
      <c r="BN96" s="533"/>
      <c r="BO96" s="533"/>
      <c r="BP96" s="533"/>
      <c r="BQ96" s="533"/>
      <c r="BR96" s="533"/>
      <c r="BS96" s="533"/>
      <c r="BT96" s="533"/>
      <c r="BU96" s="533"/>
      <c r="BV96" s="533"/>
    </row>
    <row r="97" customFormat="false" ht="11.25" hidden="false" customHeight="false" outlineLevel="0" collapsed="false">
      <c r="BG97" s="533"/>
      <c r="BH97" s="533"/>
      <c r="BI97" s="533"/>
      <c r="BJ97" s="533"/>
      <c r="BK97" s="533"/>
      <c r="BL97" s="533"/>
      <c r="BM97" s="533"/>
      <c r="BN97" s="533"/>
      <c r="BO97" s="533"/>
      <c r="BP97" s="533"/>
      <c r="BQ97" s="533"/>
      <c r="BR97" s="533"/>
      <c r="BS97" s="533"/>
      <c r="BT97" s="533"/>
      <c r="BU97" s="533"/>
      <c r="BV97" s="533"/>
    </row>
    <row r="98" customFormat="false" ht="11.25" hidden="false" customHeight="false" outlineLevel="0" collapsed="false">
      <c r="BG98" s="533"/>
      <c r="BH98" s="533"/>
      <c r="BI98" s="533"/>
      <c r="BJ98" s="533"/>
      <c r="BK98" s="533"/>
      <c r="BL98" s="533"/>
      <c r="BM98" s="533"/>
      <c r="BN98" s="533"/>
      <c r="BO98" s="533"/>
      <c r="BP98" s="533"/>
      <c r="BQ98" s="533"/>
      <c r="BR98" s="533"/>
      <c r="BS98" s="533"/>
      <c r="BT98" s="533"/>
      <c r="BU98" s="533"/>
      <c r="BV98" s="533"/>
    </row>
    <row r="99" customFormat="false" ht="11.25" hidden="false" customHeight="false" outlineLevel="0" collapsed="false">
      <c r="BG99" s="533"/>
      <c r="BH99" s="533"/>
      <c r="BI99" s="533"/>
      <c r="BJ99" s="533"/>
      <c r="BK99" s="533"/>
      <c r="BL99" s="533"/>
      <c r="BM99" s="533"/>
      <c r="BN99" s="533"/>
      <c r="BO99" s="533"/>
      <c r="BP99" s="533"/>
      <c r="BQ99" s="533"/>
      <c r="BR99" s="533"/>
      <c r="BS99" s="533"/>
      <c r="BT99" s="533"/>
      <c r="BU99" s="533"/>
      <c r="BV99" s="533"/>
    </row>
    <row r="100" customFormat="false" ht="11.25" hidden="false" customHeight="false" outlineLevel="0" collapsed="false">
      <c r="BG100" s="533"/>
      <c r="BH100" s="533"/>
      <c r="BI100" s="533"/>
      <c r="BJ100" s="533"/>
      <c r="BK100" s="533"/>
      <c r="BL100" s="533"/>
      <c r="BM100" s="533"/>
      <c r="BN100" s="533"/>
      <c r="BO100" s="533"/>
      <c r="BP100" s="533"/>
      <c r="BQ100" s="533"/>
      <c r="BR100" s="533"/>
      <c r="BS100" s="533"/>
      <c r="BT100" s="533"/>
      <c r="BU100" s="533"/>
      <c r="BV100" s="533"/>
    </row>
    <row r="101" customFormat="false" ht="11.25" hidden="false" customHeight="false" outlineLevel="0" collapsed="false">
      <c r="BG101" s="533"/>
      <c r="BH101" s="533"/>
      <c r="BI101" s="533"/>
      <c r="BJ101" s="533"/>
      <c r="BK101" s="533"/>
      <c r="BL101" s="533"/>
      <c r="BM101" s="533"/>
      <c r="BN101" s="533"/>
      <c r="BO101" s="533"/>
      <c r="BP101" s="533"/>
      <c r="BQ101" s="533"/>
      <c r="BR101" s="533"/>
      <c r="BS101" s="533"/>
      <c r="BT101" s="533"/>
      <c r="BU101" s="533"/>
      <c r="BV101" s="533"/>
    </row>
    <row r="102" customFormat="false" ht="11.25" hidden="false" customHeight="false" outlineLevel="0" collapsed="false">
      <c r="BG102" s="533"/>
      <c r="BH102" s="533"/>
      <c r="BI102" s="533"/>
      <c r="BJ102" s="533"/>
      <c r="BK102" s="533"/>
      <c r="BL102" s="533"/>
      <c r="BM102" s="533"/>
      <c r="BN102" s="533"/>
      <c r="BO102" s="533"/>
      <c r="BP102" s="533"/>
      <c r="BQ102" s="533"/>
      <c r="BR102" s="533"/>
      <c r="BS102" s="533"/>
      <c r="BT102" s="533"/>
      <c r="BU102" s="533"/>
      <c r="BV102" s="533"/>
    </row>
    <row r="103" customFormat="false" ht="11.25" hidden="false" customHeight="false" outlineLevel="0" collapsed="false">
      <c r="BG103" s="533"/>
      <c r="BH103" s="533"/>
      <c r="BI103" s="533"/>
      <c r="BJ103" s="533"/>
      <c r="BK103" s="533"/>
      <c r="BL103" s="533"/>
      <c r="BM103" s="533"/>
      <c r="BN103" s="533"/>
      <c r="BO103" s="533"/>
      <c r="BP103" s="533"/>
      <c r="BQ103" s="533"/>
      <c r="BR103" s="533"/>
      <c r="BS103" s="533"/>
      <c r="BT103" s="533"/>
      <c r="BU103" s="533"/>
      <c r="BV103" s="533"/>
    </row>
    <row r="104" customFormat="false" ht="11.25" hidden="false" customHeight="false" outlineLevel="0" collapsed="false">
      <c r="BG104" s="533"/>
      <c r="BH104" s="533"/>
      <c r="BI104" s="533"/>
      <c r="BJ104" s="533"/>
      <c r="BK104" s="533"/>
      <c r="BL104" s="533"/>
      <c r="BM104" s="533"/>
      <c r="BN104" s="533"/>
      <c r="BO104" s="533"/>
      <c r="BP104" s="533"/>
      <c r="BQ104" s="533"/>
      <c r="BR104" s="533"/>
      <c r="BS104" s="533"/>
      <c r="BT104" s="533"/>
      <c r="BU104" s="533"/>
      <c r="BV104" s="533"/>
    </row>
    <row r="105" customFormat="false" ht="11.25" hidden="false" customHeight="false" outlineLevel="0" collapsed="false">
      <c r="BG105" s="533"/>
      <c r="BH105" s="533"/>
      <c r="BI105" s="533"/>
      <c r="BJ105" s="533"/>
      <c r="BK105" s="533"/>
      <c r="BL105" s="533"/>
      <c r="BM105" s="533"/>
      <c r="BN105" s="533"/>
      <c r="BO105" s="533"/>
      <c r="BP105" s="533"/>
      <c r="BQ105" s="533"/>
      <c r="BR105" s="533"/>
      <c r="BS105" s="533"/>
      <c r="BT105" s="533"/>
      <c r="BU105" s="533"/>
      <c r="BV105" s="533"/>
    </row>
    <row r="106" customFormat="false" ht="11.25" hidden="false" customHeight="false" outlineLevel="0" collapsed="false">
      <c r="BG106" s="533"/>
      <c r="BH106" s="533"/>
      <c r="BI106" s="533"/>
      <c r="BJ106" s="533"/>
      <c r="BK106" s="533"/>
      <c r="BL106" s="533"/>
      <c r="BM106" s="533"/>
      <c r="BN106" s="533"/>
      <c r="BO106" s="533"/>
      <c r="BP106" s="533"/>
      <c r="BQ106" s="533"/>
      <c r="BR106" s="533"/>
      <c r="BS106" s="533"/>
      <c r="BT106" s="533"/>
      <c r="BU106" s="533"/>
      <c r="BV106" s="533"/>
    </row>
    <row r="107" customFormat="false" ht="11.25" hidden="false" customHeight="false" outlineLevel="0" collapsed="false">
      <c r="BG107" s="533"/>
      <c r="BH107" s="533"/>
      <c r="BI107" s="533"/>
      <c r="BJ107" s="533"/>
      <c r="BK107" s="533"/>
      <c r="BL107" s="533"/>
      <c r="BM107" s="533"/>
      <c r="BN107" s="533"/>
      <c r="BO107" s="533"/>
      <c r="BP107" s="533"/>
      <c r="BQ107" s="533"/>
      <c r="BR107" s="533"/>
      <c r="BS107" s="533"/>
      <c r="BT107" s="533"/>
      <c r="BU107" s="533"/>
      <c r="BV107" s="533"/>
    </row>
    <row r="108" customFormat="false" ht="11.25" hidden="false" customHeight="false" outlineLevel="0" collapsed="false">
      <c r="BG108" s="533"/>
      <c r="BH108" s="533"/>
      <c r="BI108" s="533"/>
      <c r="BJ108" s="533"/>
      <c r="BK108" s="533"/>
      <c r="BL108" s="533"/>
      <c r="BM108" s="533"/>
      <c r="BN108" s="533"/>
      <c r="BO108" s="533"/>
      <c r="BP108" s="533"/>
      <c r="BQ108" s="533"/>
      <c r="BR108" s="533"/>
      <c r="BS108" s="533"/>
      <c r="BT108" s="533"/>
      <c r="BU108" s="533"/>
      <c r="BV108" s="533"/>
    </row>
    <row r="109" customFormat="false" ht="11.25" hidden="false" customHeight="false" outlineLevel="0" collapsed="false">
      <c r="BG109" s="533"/>
      <c r="BH109" s="533"/>
      <c r="BI109" s="533"/>
      <c r="BJ109" s="533"/>
      <c r="BK109" s="533"/>
      <c r="BL109" s="533"/>
      <c r="BM109" s="533"/>
      <c r="BN109" s="533"/>
      <c r="BO109" s="533"/>
      <c r="BP109" s="533"/>
      <c r="BQ109" s="533"/>
      <c r="BR109" s="533"/>
      <c r="BS109" s="533"/>
      <c r="BT109" s="533"/>
      <c r="BU109" s="533"/>
      <c r="BV109" s="533"/>
    </row>
    <row r="110" customFormat="false" ht="11.25" hidden="false" customHeight="false" outlineLevel="0" collapsed="false">
      <c r="BG110" s="533"/>
      <c r="BH110" s="533"/>
      <c r="BI110" s="533"/>
      <c r="BJ110" s="533"/>
      <c r="BK110" s="533"/>
      <c r="BL110" s="533"/>
      <c r="BM110" s="533"/>
      <c r="BN110" s="533"/>
      <c r="BO110" s="533"/>
      <c r="BP110" s="533"/>
      <c r="BQ110" s="533"/>
      <c r="BR110" s="533"/>
      <c r="BS110" s="533"/>
      <c r="BT110" s="533"/>
      <c r="BU110" s="533"/>
      <c r="BV110" s="533"/>
    </row>
    <row r="111" customFormat="false" ht="11.25" hidden="false" customHeight="false" outlineLevel="0" collapsed="false">
      <c r="BG111" s="533"/>
      <c r="BH111" s="533"/>
      <c r="BI111" s="533"/>
      <c r="BJ111" s="533"/>
      <c r="BK111" s="533"/>
      <c r="BL111" s="533"/>
      <c r="BM111" s="533"/>
      <c r="BN111" s="533"/>
      <c r="BO111" s="533"/>
      <c r="BP111" s="533"/>
      <c r="BQ111" s="533"/>
      <c r="BR111" s="533"/>
      <c r="BS111" s="533"/>
      <c r="BT111" s="533"/>
      <c r="BU111" s="533"/>
      <c r="BV111" s="533"/>
    </row>
    <row r="112" customFormat="false" ht="11.25" hidden="false" customHeight="false" outlineLevel="0" collapsed="false">
      <c r="BG112" s="533"/>
      <c r="BH112" s="533"/>
      <c r="BI112" s="533"/>
      <c r="BJ112" s="533"/>
      <c r="BK112" s="533"/>
      <c r="BL112" s="533"/>
      <c r="BM112" s="533"/>
      <c r="BN112" s="533"/>
      <c r="BO112" s="533"/>
      <c r="BP112" s="533"/>
      <c r="BQ112" s="533"/>
      <c r="BR112" s="533"/>
      <c r="BS112" s="533"/>
      <c r="BT112" s="533"/>
      <c r="BU112" s="533"/>
      <c r="BV112" s="533"/>
    </row>
    <row r="113" customFormat="false" ht="11.25" hidden="false" customHeight="false" outlineLevel="0" collapsed="false">
      <c r="BG113" s="533"/>
      <c r="BH113" s="533"/>
      <c r="BI113" s="533"/>
      <c r="BJ113" s="533"/>
      <c r="BK113" s="533"/>
      <c r="BL113" s="533"/>
      <c r="BM113" s="533"/>
      <c r="BN113" s="533"/>
      <c r="BO113" s="533"/>
      <c r="BP113" s="533"/>
      <c r="BQ113" s="533"/>
      <c r="BR113" s="533"/>
      <c r="BS113" s="533"/>
      <c r="BT113" s="533"/>
      <c r="BU113" s="533"/>
      <c r="BV113" s="533"/>
    </row>
    <row r="114" customFormat="false" ht="11.25" hidden="false" customHeight="false" outlineLevel="0" collapsed="false">
      <c r="BG114" s="533"/>
      <c r="BH114" s="533"/>
      <c r="BI114" s="533"/>
      <c r="BJ114" s="533"/>
      <c r="BK114" s="533"/>
      <c r="BL114" s="533"/>
      <c r="BM114" s="533"/>
      <c r="BN114" s="533"/>
      <c r="BO114" s="533"/>
      <c r="BP114" s="533"/>
      <c r="BQ114" s="533"/>
      <c r="BR114" s="533"/>
      <c r="BS114" s="533"/>
      <c r="BT114" s="533"/>
      <c r="BU114" s="533"/>
      <c r="BV114" s="533"/>
    </row>
    <row r="115" customFormat="false" ht="11.25" hidden="false" customHeight="false" outlineLevel="0" collapsed="false">
      <c r="BG115" s="533"/>
      <c r="BH115" s="533"/>
      <c r="BI115" s="533"/>
      <c r="BJ115" s="533"/>
      <c r="BK115" s="533"/>
      <c r="BL115" s="533"/>
      <c r="BM115" s="533"/>
      <c r="BN115" s="533"/>
      <c r="BO115" s="533"/>
      <c r="BP115" s="533"/>
      <c r="BQ115" s="533"/>
      <c r="BR115" s="533"/>
      <c r="BS115" s="533"/>
      <c r="BT115" s="533"/>
      <c r="BU115" s="533"/>
      <c r="BV115" s="533"/>
    </row>
    <row r="116" customFormat="false" ht="11.25" hidden="false" customHeight="false" outlineLevel="0" collapsed="false">
      <c r="BG116" s="533"/>
      <c r="BH116" s="533"/>
      <c r="BI116" s="533"/>
      <c r="BJ116" s="533"/>
      <c r="BK116" s="533"/>
      <c r="BL116" s="533"/>
      <c r="BM116" s="533"/>
      <c r="BN116" s="533"/>
      <c r="BO116" s="533"/>
      <c r="BP116" s="533"/>
      <c r="BQ116" s="533"/>
      <c r="BR116" s="533"/>
      <c r="BS116" s="533"/>
      <c r="BT116" s="533"/>
      <c r="BU116" s="533"/>
      <c r="BV116" s="533"/>
    </row>
    <row r="117" customFormat="false" ht="11.25" hidden="false" customHeight="false" outlineLevel="0" collapsed="false">
      <c r="BG117" s="533"/>
      <c r="BH117" s="533"/>
      <c r="BI117" s="533"/>
      <c r="BJ117" s="533"/>
      <c r="BK117" s="533"/>
      <c r="BL117" s="533"/>
      <c r="BM117" s="533"/>
      <c r="BN117" s="533"/>
      <c r="BO117" s="533"/>
      <c r="BP117" s="533"/>
      <c r="BQ117" s="533"/>
      <c r="BR117" s="533"/>
      <c r="BS117" s="533"/>
      <c r="BT117" s="533"/>
      <c r="BU117" s="533"/>
      <c r="BV117" s="533"/>
    </row>
    <row r="118" customFormat="false" ht="11.25" hidden="false" customHeight="false" outlineLevel="0" collapsed="false">
      <c r="BG118" s="533"/>
      <c r="BH118" s="533"/>
      <c r="BI118" s="533"/>
      <c r="BJ118" s="533"/>
      <c r="BK118" s="533"/>
      <c r="BL118" s="533"/>
      <c r="BM118" s="533"/>
      <c r="BN118" s="533"/>
      <c r="BO118" s="533"/>
      <c r="BP118" s="533"/>
      <c r="BQ118" s="533"/>
      <c r="BR118" s="533"/>
      <c r="BS118" s="533"/>
      <c r="BT118" s="533"/>
      <c r="BU118" s="533"/>
      <c r="BV118" s="533"/>
    </row>
    <row r="119" customFormat="false" ht="11.25" hidden="false" customHeight="false" outlineLevel="0" collapsed="false">
      <c r="BG119" s="533"/>
      <c r="BH119" s="533"/>
      <c r="BI119" s="533"/>
      <c r="BJ119" s="533"/>
      <c r="BK119" s="533"/>
      <c r="BL119" s="533"/>
      <c r="BM119" s="533"/>
      <c r="BN119" s="533"/>
      <c r="BO119" s="533"/>
      <c r="BP119" s="533"/>
      <c r="BQ119" s="533"/>
      <c r="BR119" s="533"/>
      <c r="BS119" s="533"/>
      <c r="BT119" s="533"/>
      <c r="BU119" s="533"/>
      <c r="BV119" s="533"/>
    </row>
    <row r="120" customFormat="false" ht="11.25" hidden="false" customHeight="false" outlineLevel="0" collapsed="false">
      <c r="BG120" s="533"/>
      <c r="BH120" s="533"/>
      <c r="BI120" s="533"/>
      <c r="BJ120" s="533"/>
      <c r="BK120" s="533"/>
      <c r="BL120" s="533"/>
      <c r="BM120" s="533"/>
      <c r="BN120" s="533"/>
      <c r="BO120" s="533"/>
      <c r="BP120" s="533"/>
      <c r="BQ120" s="533"/>
      <c r="BR120" s="533"/>
      <c r="BS120" s="533"/>
      <c r="BT120" s="533"/>
      <c r="BU120" s="533"/>
      <c r="BV120" s="533"/>
    </row>
    <row r="121" customFormat="false" ht="11.25" hidden="false" customHeight="false" outlineLevel="0" collapsed="false">
      <c r="BG121" s="533"/>
      <c r="BH121" s="533"/>
      <c r="BI121" s="533"/>
      <c r="BJ121" s="533"/>
      <c r="BK121" s="533"/>
      <c r="BL121" s="533"/>
      <c r="BM121" s="533"/>
      <c r="BN121" s="533"/>
      <c r="BO121" s="533"/>
      <c r="BP121" s="533"/>
      <c r="BQ121" s="533"/>
      <c r="BR121" s="533"/>
      <c r="BS121" s="533"/>
      <c r="BT121" s="533"/>
      <c r="BU121" s="533"/>
      <c r="BV121" s="533"/>
    </row>
    <row r="122" customFormat="false" ht="11.25" hidden="false" customHeight="false" outlineLevel="0" collapsed="false">
      <c r="BG122" s="533"/>
      <c r="BH122" s="533"/>
      <c r="BI122" s="533"/>
      <c r="BJ122" s="533"/>
      <c r="BK122" s="533"/>
      <c r="BL122" s="533"/>
      <c r="BM122" s="533"/>
      <c r="BN122" s="533"/>
      <c r="BO122" s="533"/>
      <c r="BP122" s="533"/>
      <c r="BQ122" s="533"/>
      <c r="BR122" s="533"/>
      <c r="BS122" s="533"/>
      <c r="BT122" s="533"/>
      <c r="BU122" s="533"/>
      <c r="BV122" s="533"/>
    </row>
    <row r="123" customFormat="false" ht="11.25" hidden="false" customHeight="false" outlineLevel="0" collapsed="false">
      <c r="BG123" s="533"/>
      <c r="BH123" s="533"/>
      <c r="BI123" s="533"/>
      <c r="BJ123" s="533"/>
      <c r="BK123" s="533"/>
      <c r="BL123" s="533"/>
      <c r="BM123" s="533"/>
      <c r="BN123" s="533"/>
      <c r="BO123" s="533"/>
      <c r="BP123" s="533"/>
      <c r="BQ123" s="533"/>
      <c r="BR123" s="533"/>
      <c r="BS123" s="533"/>
      <c r="BT123" s="533"/>
      <c r="BU123" s="533"/>
      <c r="BV123" s="533"/>
    </row>
    <row r="124" customFormat="false" ht="11.25" hidden="false" customHeight="false" outlineLevel="0" collapsed="false">
      <c r="BG124" s="533"/>
      <c r="BH124" s="533"/>
      <c r="BI124" s="533"/>
      <c r="BJ124" s="533"/>
      <c r="BK124" s="533"/>
      <c r="BL124" s="533"/>
      <c r="BM124" s="533"/>
      <c r="BN124" s="533"/>
      <c r="BO124" s="533"/>
      <c r="BP124" s="533"/>
      <c r="BQ124" s="533"/>
      <c r="BR124" s="533"/>
      <c r="BS124" s="533"/>
      <c r="BT124" s="533"/>
      <c r="BU124" s="533"/>
      <c r="BV124" s="533"/>
    </row>
    <row r="125" customFormat="false" ht="11.25" hidden="false" customHeight="false" outlineLevel="0" collapsed="false">
      <c r="BG125" s="533"/>
      <c r="BH125" s="533"/>
      <c r="BI125" s="533"/>
      <c r="BJ125" s="533"/>
      <c r="BK125" s="533"/>
      <c r="BL125" s="533"/>
      <c r="BM125" s="533"/>
      <c r="BN125" s="533"/>
      <c r="BO125" s="533"/>
      <c r="BP125" s="533"/>
      <c r="BQ125" s="533"/>
      <c r="BR125" s="533"/>
      <c r="BS125" s="533"/>
      <c r="BT125" s="533"/>
      <c r="BU125" s="533"/>
      <c r="BV125" s="533"/>
    </row>
    <row r="126" customFormat="false" ht="11.25" hidden="false" customHeight="false" outlineLevel="0" collapsed="false">
      <c r="BG126" s="533"/>
      <c r="BH126" s="533"/>
      <c r="BI126" s="533"/>
      <c r="BJ126" s="533"/>
      <c r="BK126" s="533"/>
      <c r="BL126" s="533"/>
      <c r="BM126" s="533"/>
      <c r="BN126" s="533"/>
      <c r="BO126" s="533"/>
      <c r="BP126" s="533"/>
      <c r="BQ126" s="533"/>
      <c r="BR126" s="533"/>
      <c r="BS126" s="533"/>
      <c r="BT126" s="533"/>
      <c r="BU126" s="533"/>
      <c r="BV126" s="533"/>
    </row>
    <row r="127" customFormat="false" ht="11.25" hidden="false" customHeight="false" outlineLevel="0" collapsed="false">
      <c r="BG127" s="533"/>
      <c r="BH127" s="533"/>
      <c r="BI127" s="533"/>
      <c r="BJ127" s="533"/>
      <c r="BK127" s="533"/>
      <c r="BL127" s="533"/>
      <c r="BM127" s="533"/>
      <c r="BN127" s="533"/>
      <c r="BO127" s="533"/>
      <c r="BP127" s="533"/>
      <c r="BQ127" s="533"/>
      <c r="BR127" s="533"/>
      <c r="BS127" s="533"/>
      <c r="BT127" s="533"/>
      <c r="BU127" s="533"/>
      <c r="BV127" s="533"/>
    </row>
    <row r="128" customFormat="false" ht="11.25" hidden="false" customHeight="false" outlineLevel="0" collapsed="false">
      <c r="BG128" s="533"/>
      <c r="BH128" s="533"/>
      <c r="BI128" s="533"/>
      <c r="BJ128" s="533"/>
      <c r="BK128" s="533"/>
      <c r="BL128" s="533"/>
      <c r="BM128" s="533"/>
      <c r="BN128" s="533"/>
      <c r="BO128" s="533"/>
      <c r="BP128" s="533"/>
      <c r="BQ128" s="533"/>
      <c r="BR128" s="533"/>
      <c r="BS128" s="533"/>
      <c r="BT128" s="533"/>
      <c r="BU128" s="533"/>
      <c r="BV128" s="533"/>
    </row>
    <row r="129" customFormat="false" ht="11.25" hidden="false" customHeight="false" outlineLevel="0" collapsed="false">
      <c r="BG129" s="533"/>
      <c r="BH129" s="533"/>
      <c r="BI129" s="533"/>
      <c r="BJ129" s="533"/>
      <c r="BK129" s="533"/>
      <c r="BL129" s="533"/>
      <c r="BM129" s="533"/>
      <c r="BN129" s="533"/>
      <c r="BO129" s="533"/>
      <c r="BP129" s="533"/>
      <c r="BQ129" s="533"/>
      <c r="BR129" s="533"/>
      <c r="BS129" s="533"/>
      <c r="BT129" s="533"/>
      <c r="BU129" s="533"/>
      <c r="BV129" s="533"/>
    </row>
    <row r="130" customFormat="false" ht="11.25" hidden="false" customHeight="false" outlineLevel="0" collapsed="false">
      <c r="BG130" s="533"/>
      <c r="BH130" s="533"/>
      <c r="BI130" s="533"/>
      <c r="BJ130" s="533"/>
      <c r="BK130" s="533"/>
      <c r="BL130" s="533"/>
      <c r="BM130" s="533"/>
      <c r="BN130" s="533"/>
      <c r="BO130" s="533"/>
      <c r="BP130" s="533"/>
      <c r="BQ130" s="533"/>
      <c r="BR130" s="533"/>
      <c r="BS130" s="533"/>
      <c r="BT130" s="533"/>
      <c r="BU130" s="533"/>
      <c r="BV130" s="533"/>
    </row>
    <row r="131" customFormat="false" ht="11.25" hidden="false" customHeight="false" outlineLevel="0" collapsed="false">
      <c r="BG131" s="533"/>
      <c r="BH131" s="533"/>
      <c r="BI131" s="533"/>
      <c r="BJ131" s="533"/>
      <c r="BK131" s="533"/>
      <c r="BL131" s="533"/>
      <c r="BM131" s="533"/>
      <c r="BN131" s="533"/>
      <c r="BO131" s="533"/>
      <c r="BP131" s="533"/>
      <c r="BQ131" s="533"/>
      <c r="BR131" s="533"/>
      <c r="BS131" s="533"/>
      <c r="BT131" s="533"/>
      <c r="BU131" s="533"/>
      <c r="BV131" s="533"/>
    </row>
    <row r="132" customFormat="false" ht="11.25" hidden="false" customHeight="false" outlineLevel="0" collapsed="false">
      <c r="BG132" s="533"/>
      <c r="BH132" s="533"/>
      <c r="BI132" s="533"/>
      <c r="BJ132" s="533"/>
      <c r="BK132" s="533"/>
      <c r="BL132" s="533"/>
      <c r="BM132" s="533"/>
      <c r="BN132" s="533"/>
      <c r="BO132" s="533"/>
      <c r="BP132" s="533"/>
      <c r="BQ132" s="533"/>
      <c r="BR132" s="533"/>
      <c r="BS132" s="533"/>
      <c r="BT132" s="533"/>
      <c r="BU132" s="533"/>
      <c r="BV132" s="533"/>
    </row>
    <row r="133" customFormat="false" ht="11.25" hidden="false" customHeight="false" outlineLevel="0" collapsed="false">
      <c r="BG133" s="533"/>
      <c r="BH133" s="533"/>
      <c r="BI133" s="533"/>
      <c r="BJ133" s="533"/>
      <c r="BK133" s="533"/>
      <c r="BL133" s="533"/>
      <c r="BM133" s="533"/>
      <c r="BN133" s="533"/>
      <c r="BO133" s="533"/>
      <c r="BP133" s="533"/>
      <c r="BQ133" s="533"/>
      <c r="BR133" s="533"/>
      <c r="BS133" s="533"/>
      <c r="BT133" s="533"/>
      <c r="BU133" s="533"/>
      <c r="BV133" s="533"/>
    </row>
    <row r="134" customFormat="false" ht="11.25" hidden="false" customHeight="false" outlineLevel="0" collapsed="false">
      <c r="BG134" s="533"/>
      <c r="BH134" s="533"/>
      <c r="BI134" s="533"/>
      <c r="BJ134" s="533"/>
      <c r="BK134" s="533"/>
      <c r="BL134" s="533"/>
      <c r="BM134" s="533"/>
      <c r="BN134" s="533"/>
      <c r="BO134" s="533"/>
      <c r="BP134" s="533"/>
      <c r="BQ134" s="533"/>
      <c r="BR134" s="533"/>
      <c r="BS134" s="533"/>
      <c r="BT134" s="533"/>
      <c r="BU134" s="533"/>
      <c r="BV134" s="533"/>
    </row>
    <row r="135" customFormat="false" ht="11.25" hidden="false" customHeight="false" outlineLevel="0" collapsed="false">
      <c r="BG135" s="533"/>
      <c r="BH135" s="533"/>
      <c r="BI135" s="533"/>
      <c r="BJ135" s="533"/>
      <c r="BK135" s="533"/>
      <c r="BL135" s="533"/>
      <c r="BM135" s="533"/>
      <c r="BN135" s="533"/>
      <c r="BO135" s="533"/>
      <c r="BP135" s="533"/>
      <c r="BQ135" s="533"/>
      <c r="BR135" s="533"/>
      <c r="BS135" s="533"/>
      <c r="BT135" s="533"/>
      <c r="BU135" s="533"/>
      <c r="BV135" s="533"/>
    </row>
    <row r="136" customFormat="false" ht="11.25" hidden="false" customHeight="false" outlineLevel="0" collapsed="false">
      <c r="BG136" s="533"/>
      <c r="BH136" s="533"/>
      <c r="BI136" s="533"/>
      <c r="BJ136" s="533"/>
      <c r="BK136" s="533"/>
      <c r="BL136" s="533"/>
      <c r="BM136" s="533"/>
      <c r="BN136" s="533"/>
      <c r="BO136" s="533"/>
      <c r="BP136" s="533"/>
      <c r="BQ136" s="533"/>
      <c r="BR136" s="533"/>
      <c r="BS136" s="533"/>
      <c r="BT136" s="533"/>
      <c r="BU136" s="533"/>
      <c r="BV136" s="533"/>
    </row>
    <row r="137" customFormat="false" ht="11.25" hidden="false" customHeight="false" outlineLevel="0" collapsed="false">
      <c r="BG137" s="533"/>
      <c r="BH137" s="533"/>
      <c r="BI137" s="533"/>
      <c r="BJ137" s="533"/>
      <c r="BK137" s="533"/>
      <c r="BL137" s="533"/>
      <c r="BM137" s="533"/>
      <c r="BN137" s="533"/>
      <c r="BO137" s="533"/>
      <c r="BP137" s="533"/>
      <c r="BQ137" s="533"/>
      <c r="BR137" s="533"/>
      <c r="BS137" s="533"/>
      <c r="BT137" s="533"/>
      <c r="BU137" s="533"/>
      <c r="BV137" s="533"/>
    </row>
    <row r="138" customFormat="false" ht="11.25" hidden="false" customHeight="false" outlineLevel="0" collapsed="false">
      <c r="BG138" s="533"/>
      <c r="BH138" s="533"/>
      <c r="BI138" s="533"/>
      <c r="BJ138" s="533"/>
      <c r="BK138" s="533"/>
      <c r="BL138" s="533"/>
      <c r="BM138" s="533"/>
      <c r="BN138" s="533"/>
      <c r="BO138" s="533"/>
      <c r="BP138" s="533"/>
      <c r="BQ138" s="533"/>
      <c r="BR138" s="533"/>
      <c r="BS138" s="533"/>
      <c r="BT138" s="533"/>
      <c r="BU138" s="533"/>
      <c r="BV138" s="533"/>
    </row>
    <row r="139" customFormat="false" ht="11.25" hidden="false" customHeight="false" outlineLevel="0" collapsed="false">
      <c r="BG139" s="533"/>
      <c r="BH139" s="533"/>
      <c r="BI139" s="533"/>
      <c r="BJ139" s="533"/>
      <c r="BK139" s="533"/>
      <c r="BL139" s="533"/>
      <c r="BM139" s="533"/>
      <c r="BN139" s="533"/>
      <c r="BO139" s="533"/>
      <c r="BP139" s="533"/>
      <c r="BQ139" s="533"/>
      <c r="BR139" s="533"/>
      <c r="BS139" s="533"/>
      <c r="BT139" s="533"/>
      <c r="BU139" s="533"/>
      <c r="BV139" s="533"/>
    </row>
    <row r="140" customFormat="false" ht="11.25" hidden="false" customHeight="false" outlineLevel="0" collapsed="false">
      <c r="BG140" s="533"/>
      <c r="BH140" s="533"/>
      <c r="BI140" s="533"/>
      <c r="BJ140" s="533"/>
      <c r="BK140" s="533"/>
      <c r="BL140" s="533"/>
      <c r="BM140" s="533"/>
      <c r="BN140" s="533"/>
      <c r="BO140" s="533"/>
      <c r="BP140" s="533"/>
      <c r="BQ140" s="533"/>
      <c r="BR140" s="533"/>
      <c r="BS140" s="533"/>
      <c r="BT140" s="533"/>
      <c r="BU140" s="533"/>
      <c r="BV140" s="533"/>
    </row>
    <row r="141" customFormat="false" ht="11.25" hidden="false" customHeight="false" outlineLevel="0" collapsed="false">
      <c r="BG141" s="533"/>
      <c r="BH141" s="533"/>
      <c r="BI141" s="533"/>
      <c r="BJ141" s="533"/>
      <c r="BK141" s="533"/>
      <c r="BL141" s="533"/>
      <c r="BM141" s="533"/>
      <c r="BN141" s="533"/>
      <c r="BO141" s="533"/>
      <c r="BP141" s="533"/>
      <c r="BQ141" s="533"/>
      <c r="BR141" s="533"/>
      <c r="BS141" s="533"/>
      <c r="BT141" s="533"/>
      <c r="BU141" s="533"/>
      <c r="BV141" s="533"/>
    </row>
    <row r="142" customFormat="false" ht="11.25" hidden="false" customHeight="false" outlineLevel="0" collapsed="false">
      <c r="BG142" s="533"/>
      <c r="BH142" s="533"/>
      <c r="BI142" s="533"/>
      <c r="BJ142" s="533"/>
      <c r="BK142" s="533"/>
      <c r="BL142" s="533"/>
      <c r="BM142" s="533"/>
      <c r="BN142" s="533"/>
      <c r="BO142" s="533"/>
      <c r="BP142" s="533"/>
      <c r="BQ142" s="533"/>
      <c r="BR142" s="533"/>
      <c r="BS142" s="533"/>
      <c r="BT142" s="533"/>
      <c r="BU142" s="533"/>
      <c r="BV142" s="533"/>
    </row>
    <row r="143" customFormat="false" ht="11.25" hidden="false" customHeight="false" outlineLevel="0" collapsed="false">
      <c r="BG143" s="533"/>
      <c r="BH143" s="533"/>
      <c r="BI143" s="533"/>
      <c r="BJ143" s="533"/>
      <c r="BK143" s="533"/>
      <c r="BL143" s="533"/>
      <c r="BM143" s="533"/>
      <c r="BN143" s="533"/>
      <c r="BO143" s="533"/>
      <c r="BP143" s="533"/>
      <c r="BQ143" s="533"/>
      <c r="BR143" s="533"/>
      <c r="BS143" s="533"/>
      <c r="BT143" s="533"/>
      <c r="BU143" s="533"/>
      <c r="BV143" s="533"/>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F41" activeCellId="0" sqref="BF41"/>
    </sheetView>
  </sheetViews>
  <sheetFormatPr defaultColWidth="10.9921875" defaultRowHeight="11.25" zeroHeight="false" outlineLevelRow="0" outlineLevelCol="0"/>
  <cols>
    <col collapsed="false" customWidth="true" hidden="false" outlineLevel="0" max="1" min="1" style="534" width="12.42"/>
    <col collapsed="false" customWidth="true" hidden="false" outlineLevel="0" max="2" min="2" style="534" width="23.28"/>
    <col collapsed="false" customWidth="true" hidden="false" outlineLevel="0" max="74" min="3" style="534" width="6.7"/>
    <col collapsed="false" customWidth="false" hidden="false" outlineLevel="0" max="257" min="75" style="534" width="10.99"/>
  </cols>
  <sheetData>
    <row r="1" customFormat="false" ht="13.15" hidden="false" customHeight="true" outlineLevel="0" collapsed="false">
      <c r="A1" s="29" t="s">
        <v>31</v>
      </c>
      <c r="B1" s="535" t="s">
        <v>1066</v>
      </c>
      <c r="C1" s="535"/>
      <c r="D1" s="535"/>
      <c r="E1" s="535"/>
      <c r="F1" s="535"/>
      <c r="G1" s="535"/>
      <c r="H1" s="535"/>
      <c r="I1" s="535"/>
      <c r="J1" s="535"/>
      <c r="K1" s="535"/>
      <c r="L1" s="535"/>
      <c r="M1" s="535"/>
      <c r="N1" s="535"/>
      <c r="O1" s="535"/>
      <c r="P1" s="535"/>
      <c r="Q1" s="535"/>
      <c r="R1" s="535"/>
      <c r="S1" s="535"/>
      <c r="T1" s="535"/>
      <c r="U1" s="535"/>
      <c r="V1" s="535"/>
      <c r="W1" s="535"/>
      <c r="X1" s="535"/>
      <c r="Y1" s="535"/>
      <c r="Z1" s="535"/>
      <c r="AA1" s="535"/>
      <c r="AB1" s="535"/>
      <c r="AC1" s="535"/>
      <c r="AD1" s="535"/>
      <c r="AE1" s="535"/>
      <c r="AF1" s="535"/>
      <c r="AG1" s="535"/>
      <c r="AH1" s="535"/>
      <c r="AI1" s="535"/>
      <c r="AJ1" s="535"/>
      <c r="AK1" s="535"/>
      <c r="AL1" s="535"/>
      <c r="AM1" s="536"/>
    </row>
    <row r="2" customFormat="false" ht="13.5" hidden="false" customHeight="tru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36"/>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37"/>
      <c r="B5" s="538" t="s">
        <v>1006</v>
      </c>
      <c r="C5" s="539"/>
      <c r="D5" s="539"/>
      <c r="E5" s="539"/>
      <c r="F5" s="539"/>
      <c r="G5" s="539"/>
      <c r="H5" s="539"/>
      <c r="I5" s="539"/>
      <c r="J5" s="539"/>
      <c r="K5" s="539"/>
      <c r="L5" s="539"/>
      <c r="M5" s="539"/>
      <c r="N5" s="539"/>
      <c r="O5" s="539"/>
      <c r="P5" s="539"/>
      <c r="Q5" s="539"/>
      <c r="R5" s="539"/>
      <c r="S5" s="539"/>
      <c r="T5" s="539"/>
      <c r="U5" s="539"/>
      <c r="V5" s="539"/>
      <c r="W5" s="539"/>
      <c r="X5" s="539"/>
      <c r="Y5" s="539"/>
      <c r="Z5" s="539"/>
      <c r="AA5" s="539"/>
      <c r="AB5" s="539"/>
      <c r="AC5" s="539"/>
      <c r="AD5" s="539"/>
      <c r="AE5" s="539"/>
      <c r="AF5" s="539"/>
      <c r="AG5" s="539"/>
      <c r="AH5" s="539"/>
      <c r="AI5" s="539"/>
      <c r="AJ5" s="539"/>
      <c r="AK5" s="539"/>
      <c r="AL5" s="539"/>
      <c r="AM5" s="539"/>
      <c r="AN5" s="539"/>
      <c r="AO5" s="539"/>
      <c r="AP5" s="539"/>
      <c r="AQ5" s="539"/>
      <c r="AR5" s="539"/>
      <c r="AS5" s="539"/>
      <c r="AT5" s="539"/>
      <c r="AU5" s="539"/>
      <c r="AV5" s="539"/>
      <c r="AW5" s="539"/>
      <c r="AX5" s="539"/>
      <c r="AY5" s="539"/>
      <c r="AZ5" s="539"/>
      <c r="BA5" s="539"/>
      <c r="BB5" s="539"/>
      <c r="BC5" s="539"/>
      <c r="BD5" s="539"/>
      <c r="BE5" s="539"/>
      <c r="BF5" s="539"/>
      <c r="BG5" s="540"/>
      <c r="BH5" s="541"/>
      <c r="BI5" s="541"/>
      <c r="BJ5" s="541"/>
      <c r="BK5" s="541"/>
      <c r="BL5" s="541"/>
      <c r="BM5" s="541"/>
      <c r="BN5" s="541"/>
      <c r="BO5" s="541"/>
      <c r="BP5" s="541"/>
      <c r="BQ5" s="541"/>
      <c r="BR5" s="541"/>
      <c r="BS5" s="541"/>
      <c r="BT5" s="541"/>
      <c r="BU5" s="541"/>
      <c r="BV5" s="541"/>
    </row>
    <row r="6" customFormat="false" ht="11.1" hidden="false" customHeight="true" outlineLevel="0" collapsed="false">
      <c r="A6" s="66" t="s">
        <v>1067</v>
      </c>
      <c r="B6" s="542" t="s">
        <v>1068</v>
      </c>
      <c r="C6" s="213" t="n">
        <v>2.80564261290323</v>
      </c>
      <c r="D6" s="213" t="n">
        <v>2.88323129428571</v>
      </c>
      <c r="E6" s="213" t="n">
        <v>2.6508080916129</v>
      </c>
      <c r="F6" s="213" t="n">
        <v>2.40955089433333</v>
      </c>
      <c r="G6" s="213" t="n">
        <v>2.58750898709677</v>
      </c>
      <c r="H6" s="213" t="n">
        <v>2.899889119</v>
      </c>
      <c r="I6" s="213" t="n">
        <v>3.12151651645161</v>
      </c>
      <c r="J6" s="213" t="n">
        <v>3.15620276322581</v>
      </c>
      <c r="K6" s="213" t="n">
        <v>2.80094076433333</v>
      </c>
      <c r="L6" s="213" t="n">
        <v>2.69118080064516</v>
      </c>
      <c r="M6" s="213" t="n">
        <v>2.73171300833333</v>
      </c>
      <c r="N6" s="213" t="n">
        <v>2.8841927116129</v>
      </c>
      <c r="O6" s="213" t="n">
        <v>2.94659641935484</v>
      </c>
      <c r="P6" s="213" t="n">
        <v>2.98919989285714</v>
      </c>
      <c r="Q6" s="213" t="n">
        <v>2.6277114516129</v>
      </c>
      <c r="R6" s="213" t="n">
        <v>2.51570093333333</v>
      </c>
      <c r="S6" s="213" t="n">
        <v>2.60775306451613</v>
      </c>
      <c r="T6" s="213" t="n">
        <v>2.9793652</v>
      </c>
      <c r="U6" s="213" t="n">
        <v>3.10459716129032</v>
      </c>
      <c r="V6" s="213" t="n">
        <v>3.18551477419355</v>
      </c>
      <c r="W6" s="213" t="n">
        <v>2.9208486</v>
      </c>
      <c r="X6" s="213" t="n">
        <v>2.69402977419355</v>
      </c>
      <c r="Y6" s="213" t="n">
        <v>2.7360566</v>
      </c>
      <c r="Z6" s="213" t="n">
        <v>2.93345303225806</v>
      </c>
      <c r="AA6" s="213" t="n">
        <v>3.02314951612903</v>
      </c>
      <c r="AB6" s="213" t="n">
        <v>2.96111696551724</v>
      </c>
      <c r="AC6" s="213" t="n">
        <v>2.66718238709677</v>
      </c>
      <c r="AD6" s="213" t="n">
        <v>2.5551592</v>
      </c>
      <c r="AE6" s="213" t="n">
        <v>2.61497080645161</v>
      </c>
      <c r="AF6" s="213" t="n">
        <v>2.9756078</v>
      </c>
      <c r="AG6" s="213" t="n">
        <v>3.15074938709677</v>
      </c>
      <c r="AH6" s="213" t="n">
        <v>3.07061964516129</v>
      </c>
      <c r="AI6" s="213" t="n">
        <v>2.84556146666667</v>
      </c>
      <c r="AJ6" s="213" t="n">
        <v>2.58451870967742</v>
      </c>
      <c r="AK6" s="213" t="n">
        <v>2.69450116666667</v>
      </c>
      <c r="AL6" s="213" t="n">
        <v>2.88043816129032</v>
      </c>
      <c r="AM6" s="213" t="n">
        <v>2.92101177419355</v>
      </c>
      <c r="AN6" s="213" t="n">
        <v>2.64937157142857</v>
      </c>
      <c r="AO6" s="213" t="n">
        <v>2.31710674193548</v>
      </c>
      <c r="AP6" s="213" t="n">
        <v>2.23169096666667</v>
      </c>
      <c r="AQ6" s="213" t="n">
        <v>2.27097116129032</v>
      </c>
      <c r="AR6" s="213" t="n">
        <v>2.62509376666667</v>
      </c>
      <c r="AS6" s="213" t="n">
        <v>2.71484658064516</v>
      </c>
      <c r="AT6" s="213" t="n">
        <v>2.79301129032258</v>
      </c>
      <c r="AU6" s="213" t="n">
        <v>2.45437083333333</v>
      </c>
      <c r="AV6" s="213" t="n">
        <v>2.40796774193548</v>
      </c>
      <c r="AW6" s="213" t="n">
        <v>2.535195</v>
      </c>
      <c r="AX6" s="213" t="n">
        <v>2.836853</v>
      </c>
      <c r="AY6" s="214" t="n">
        <v>2.845606</v>
      </c>
      <c r="AZ6" s="214" t="n">
        <v>2.694968</v>
      </c>
      <c r="BA6" s="214" t="n">
        <v>2.492929</v>
      </c>
      <c r="BB6" s="214" t="n">
        <v>2.282757</v>
      </c>
      <c r="BC6" s="214" t="n">
        <v>2.330212</v>
      </c>
      <c r="BD6" s="214" t="n">
        <v>2.679709</v>
      </c>
      <c r="BE6" s="214" t="n">
        <v>2.905029</v>
      </c>
      <c r="BF6" s="214" t="n">
        <v>2.942607</v>
      </c>
      <c r="BG6" s="214" t="n">
        <v>2.706949</v>
      </c>
      <c r="BH6" s="214" t="n">
        <v>2.574574</v>
      </c>
      <c r="BI6" s="214" t="n">
        <v>2.593084</v>
      </c>
      <c r="BJ6" s="214" t="n">
        <v>2.84319</v>
      </c>
      <c r="BK6" s="214" t="n">
        <v>2.902196</v>
      </c>
      <c r="BL6" s="214" t="n">
        <v>2.789653</v>
      </c>
      <c r="BM6" s="214" t="n">
        <v>2.548401</v>
      </c>
      <c r="BN6" s="214" t="n">
        <v>2.342613</v>
      </c>
      <c r="BO6" s="214" t="n">
        <v>2.38568</v>
      </c>
      <c r="BP6" s="214" t="n">
        <v>2.738661</v>
      </c>
      <c r="BQ6" s="214" t="n">
        <v>2.977132</v>
      </c>
      <c r="BR6" s="214" t="n">
        <v>3.009326</v>
      </c>
      <c r="BS6" s="214" t="n">
        <v>2.775613</v>
      </c>
      <c r="BT6" s="214" t="n">
        <v>2.635477</v>
      </c>
      <c r="BU6" s="214" t="n">
        <v>2.673122</v>
      </c>
      <c r="BV6" s="214" t="n">
        <v>2.898589</v>
      </c>
    </row>
    <row r="7" customFormat="false" ht="11.1" hidden="false" customHeight="true" outlineLevel="0" collapsed="false">
      <c r="A7" s="66" t="s">
        <v>1069</v>
      </c>
      <c r="B7" s="542" t="s">
        <v>1070</v>
      </c>
      <c r="C7" s="213" t="n">
        <v>9.36349071258064</v>
      </c>
      <c r="D7" s="213" t="n">
        <v>11.5172984164286</v>
      </c>
      <c r="E7" s="213" t="n">
        <v>12.2592108674194</v>
      </c>
      <c r="F7" s="213" t="n">
        <v>13.3309500213333</v>
      </c>
      <c r="G7" s="213" t="n">
        <v>15.3963737645161</v>
      </c>
      <c r="H7" s="213" t="n">
        <v>20.068620237</v>
      </c>
      <c r="I7" s="213" t="n">
        <v>26.8334477948387</v>
      </c>
      <c r="J7" s="213" t="n">
        <v>26.0753788667742</v>
      </c>
      <c r="K7" s="213" t="n">
        <v>17.38576165</v>
      </c>
      <c r="L7" s="213" t="n">
        <v>16.1333113919355</v>
      </c>
      <c r="M7" s="213" t="n">
        <v>12.3621237453333</v>
      </c>
      <c r="N7" s="213" t="n">
        <v>12.4650495196774</v>
      </c>
      <c r="O7" s="213" t="n">
        <v>13.5793192903226</v>
      </c>
      <c r="P7" s="213" t="n">
        <v>14.2593658928571</v>
      </c>
      <c r="Q7" s="213" t="n">
        <v>12.532449483871</v>
      </c>
      <c r="R7" s="213" t="n">
        <v>14.237496</v>
      </c>
      <c r="S7" s="213" t="n">
        <v>15.5322454516129</v>
      </c>
      <c r="T7" s="213" t="n">
        <v>20.0140339666667</v>
      </c>
      <c r="U7" s="213" t="n">
        <v>23.5225479354839</v>
      </c>
      <c r="V7" s="213" t="n">
        <v>30.156498</v>
      </c>
      <c r="W7" s="213" t="n">
        <v>21.8111603666667</v>
      </c>
      <c r="X7" s="213" t="n">
        <v>18.5697694193548</v>
      </c>
      <c r="Y7" s="213" t="n">
        <v>14.0568290333333</v>
      </c>
      <c r="Z7" s="213" t="n">
        <v>15.0995629677419</v>
      </c>
      <c r="AA7" s="213" t="n">
        <v>16.0874726451613</v>
      </c>
      <c r="AB7" s="213" t="n">
        <v>14.0099519310345</v>
      </c>
      <c r="AC7" s="213" t="n">
        <v>13.8822071290323</v>
      </c>
      <c r="AD7" s="213" t="n">
        <v>14.5905744</v>
      </c>
      <c r="AE7" s="213" t="n">
        <v>14.3878261935484</v>
      </c>
      <c r="AF7" s="213" t="n">
        <v>21.1161596</v>
      </c>
      <c r="AG7" s="213" t="n">
        <v>24.1835128387097</v>
      </c>
      <c r="AH7" s="213" t="n">
        <v>23.6230686451613</v>
      </c>
      <c r="AI7" s="213" t="n">
        <v>19.2141051333333</v>
      </c>
      <c r="AJ7" s="213" t="n">
        <v>16.7057723548387</v>
      </c>
      <c r="AK7" s="213" t="n">
        <v>14.4165658666667</v>
      </c>
      <c r="AL7" s="213" t="n">
        <v>14.450171</v>
      </c>
      <c r="AM7" s="213" t="n">
        <v>14.6202470645161</v>
      </c>
      <c r="AN7" s="213" t="n">
        <v>15.1405073571429</v>
      </c>
      <c r="AO7" s="213" t="n">
        <v>15.2452366774194</v>
      </c>
      <c r="AP7" s="213" t="n">
        <v>14.3214699</v>
      </c>
      <c r="AQ7" s="213" t="n">
        <v>15.9169737096774</v>
      </c>
      <c r="AR7" s="213" t="n">
        <v>20.6905184666667</v>
      </c>
      <c r="AS7" s="213" t="n">
        <v>24.1138799354839</v>
      </c>
      <c r="AT7" s="213" t="n">
        <v>26.1313279677419</v>
      </c>
      <c r="AU7" s="213" t="n">
        <v>22.0643268333333</v>
      </c>
      <c r="AV7" s="213" t="n">
        <v>16.5181290322581</v>
      </c>
      <c r="AW7" s="213" t="n">
        <v>14.91892</v>
      </c>
      <c r="AX7" s="213" t="n">
        <v>15.77682</v>
      </c>
      <c r="AY7" s="214" t="n">
        <v>15.01593</v>
      </c>
      <c r="AZ7" s="214" t="n">
        <v>13.8718</v>
      </c>
      <c r="BA7" s="214" t="n">
        <v>13.20569</v>
      </c>
      <c r="BB7" s="214" t="n">
        <v>13.41859</v>
      </c>
      <c r="BC7" s="214" t="n">
        <v>15.04793</v>
      </c>
      <c r="BD7" s="214" t="n">
        <v>20.12302</v>
      </c>
      <c r="BE7" s="214" t="n">
        <v>25.34577</v>
      </c>
      <c r="BF7" s="214" t="n">
        <v>26.31923</v>
      </c>
      <c r="BG7" s="214" t="n">
        <v>20.59127</v>
      </c>
      <c r="BH7" s="214" t="n">
        <v>16.85917</v>
      </c>
      <c r="BI7" s="214" t="n">
        <v>14.28872</v>
      </c>
      <c r="BJ7" s="214" t="n">
        <v>14.25376</v>
      </c>
      <c r="BK7" s="214" t="n">
        <v>13.21137</v>
      </c>
      <c r="BL7" s="214" t="n">
        <v>13.04475</v>
      </c>
      <c r="BM7" s="214" t="n">
        <v>13.18506</v>
      </c>
      <c r="BN7" s="214" t="n">
        <v>13.50432</v>
      </c>
      <c r="BO7" s="214" t="n">
        <v>15.22503</v>
      </c>
      <c r="BP7" s="214" t="n">
        <v>20.16462</v>
      </c>
      <c r="BQ7" s="214" t="n">
        <v>25.43175</v>
      </c>
      <c r="BR7" s="214" t="n">
        <v>26.62713</v>
      </c>
      <c r="BS7" s="214" t="n">
        <v>20.75695</v>
      </c>
      <c r="BT7" s="214" t="n">
        <v>17.19794</v>
      </c>
      <c r="BU7" s="214" t="n">
        <v>14.46357</v>
      </c>
      <c r="BV7" s="214" t="n">
        <v>14.90396</v>
      </c>
    </row>
    <row r="8" customFormat="false" ht="11.1" hidden="false" customHeight="true" outlineLevel="0" collapsed="false">
      <c r="A8" s="66" t="s">
        <v>1071</v>
      </c>
      <c r="B8" s="542" t="s">
        <v>1072</v>
      </c>
      <c r="C8" s="213" t="n">
        <v>0.319001855483871</v>
      </c>
      <c r="D8" s="213" t="n">
        <v>0.28924878</v>
      </c>
      <c r="E8" s="213" t="n">
        <v>0.206996149677419</v>
      </c>
      <c r="F8" s="213" t="n">
        <v>0.247730561333333</v>
      </c>
      <c r="G8" s="213" t="n">
        <v>0.230680543225806</v>
      </c>
      <c r="H8" s="213" t="n">
        <v>0.316944095</v>
      </c>
      <c r="I8" s="213" t="n">
        <v>0.378647238709677</v>
      </c>
      <c r="J8" s="213" t="n">
        <v>0.451898138064516</v>
      </c>
      <c r="K8" s="213" t="n">
        <v>0.253974923333333</v>
      </c>
      <c r="L8" s="213" t="n">
        <v>0.266733882258065</v>
      </c>
      <c r="M8" s="213" t="n">
        <v>0.257413377</v>
      </c>
      <c r="N8" s="213" t="n">
        <v>0.238112046129032</v>
      </c>
      <c r="O8" s="213" t="n">
        <v>0.317851483870968</v>
      </c>
      <c r="P8" s="213" t="n">
        <v>0.514469464285714</v>
      </c>
      <c r="Q8" s="213" t="n">
        <v>0.282875322580645</v>
      </c>
      <c r="R8" s="213" t="n">
        <v>0.269552433333333</v>
      </c>
      <c r="S8" s="213" t="n">
        <v>0.251754032258065</v>
      </c>
      <c r="T8" s="213" t="n">
        <v>0.315844366666667</v>
      </c>
      <c r="U8" s="213" t="n">
        <v>0.294895903225806</v>
      </c>
      <c r="V8" s="213" t="n">
        <v>0.381780774193548</v>
      </c>
      <c r="W8" s="213" t="n">
        <v>0.2712796</v>
      </c>
      <c r="X8" s="213" t="n">
        <v>0.251076548387097</v>
      </c>
      <c r="Y8" s="213" t="n">
        <v>0.169376466666667</v>
      </c>
      <c r="Z8" s="213" t="n">
        <v>0.223948129032258</v>
      </c>
      <c r="AA8" s="213" t="n">
        <v>0.239899806451613</v>
      </c>
      <c r="AB8" s="213" t="n">
        <v>0.209279551724138</v>
      </c>
      <c r="AC8" s="213" t="n">
        <v>0.165154741935484</v>
      </c>
      <c r="AD8" s="213" t="n">
        <v>0.1815529</v>
      </c>
      <c r="AE8" s="213" t="n">
        <v>0.17948135483871</v>
      </c>
      <c r="AF8" s="213" t="n">
        <v>0.284054033333333</v>
      </c>
      <c r="AG8" s="213" t="n">
        <v>0.22311764516129</v>
      </c>
      <c r="AH8" s="213" t="n">
        <v>0.202533483870968</v>
      </c>
      <c r="AI8" s="213" t="n">
        <v>0.229389266666667</v>
      </c>
      <c r="AJ8" s="213" t="n">
        <v>0.167773903225806</v>
      </c>
      <c r="AK8" s="213" t="n">
        <v>0.175661866666667</v>
      </c>
      <c r="AL8" s="213" t="n">
        <v>0.223231838709677</v>
      </c>
      <c r="AM8" s="213" t="n">
        <v>0.318022096774194</v>
      </c>
      <c r="AN8" s="213" t="n">
        <v>0.189716321428571</v>
      </c>
      <c r="AO8" s="213" t="n">
        <v>0.181456419354839</v>
      </c>
      <c r="AP8" s="213" t="n">
        <v>0.150394333333333</v>
      </c>
      <c r="AQ8" s="213" t="n">
        <v>0.172877903225806</v>
      </c>
      <c r="AR8" s="213" t="n">
        <v>0.180157866666667</v>
      </c>
      <c r="AS8" s="213" t="n">
        <v>0.180250709677419</v>
      </c>
      <c r="AT8" s="213" t="n">
        <v>0.196467838709677</v>
      </c>
      <c r="AU8" s="213" t="n">
        <v>0.155854133333333</v>
      </c>
      <c r="AV8" s="213" t="n">
        <v>0.137741935483871</v>
      </c>
      <c r="AW8" s="213" t="n">
        <v>0.1167089</v>
      </c>
      <c r="AX8" s="213" t="n">
        <v>0.1883104</v>
      </c>
      <c r="AY8" s="214" t="n">
        <v>0.2645611</v>
      </c>
      <c r="AZ8" s="214" t="n">
        <v>0.1797434</v>
      </c>
      <c r="BA8" s="214" t="n">
        <v>0.1521607</v>
      </c>
      <c r="BB8" s="214" t="n">
        <v>0.1570184</v>
      </c>
      <c r="BC8" s="214" t="n">
        <v>0.1556256</v>
      </c>
      <c r="BD8" s="214" t="n">
        <v>0.184795</v>
      </c>
      <c r="BE8" s="214" t="n">
        <v>0.1928046</v>
      </c>
      <c r="BF8" s="214" t="n">
        <v>0.2005862</v>
      </c>
      <c r="BG8" s="214" t="n">
        <v>0.1685104</v>
      </c>
      <c r="BH8" s="214" t="n">
        <v>0.1549902</v>
      </c>
      <c r="BI8" s="214" t="n">
        <v>0.1504797</v>
      </c>
      <c r="BJ8" s="214" t="n">
        <v>0.1900372</v>
      </c>
      <c r="BK8" s="214" t="n">
        <v>0.2491331</v>
      </c>
      <c r="BL8" s="214" t="n">
        <v>0.2089355</v>
      </c>
      <c r="BM8" s="214" t="n">
        <v>0.1691503</v>
      </c>
      <c r="BN8" s="214" t="n">
        <v>0.1674815</v>
      </c>
      <c r="BO8" s="214" t="n">
        <v>0.1676128</v>
      </c>
      <c r="BP8" s="214" t="n">
        <v>0.2135248</v>
      </c>
      <c r="BQ8" s="214" t="n">
        <v>0.2194586</v>
      </c>
      <c r="BR8" s="214" t="n">
        <v>0.2434982</v>
      </c>
      <c r="BS8" s="214" t="n">
        <v>0.2038683</v>
      </c>
      <c r="BT8" s="214" t="n">
        <v>0.1894073</v>
      </c>
      <c r="BU8" s="214" t="n">
        <v>0.1664489</v>
      </c>
      <c r="BV8" s="214" t="n">
        <v>0.2022448</v>
      </c>
    </row>
    <row r="9" customFormat="false" ht="11.1" hidden="false" customHeight="true" outlineLevel="0" collapsed="false">
      <c r="A9" s="66" t="s">
        <v>1073</v>
      </c>
      <c r="B9" s="542" t="s">
        <v>1074</v>
      </c>
      <c r="C9" s="213" t="n">
        <v>0.172590808064516</v>
      </c>
      <c r="D9" s="213" t="n">
        <v>0.1464887775</v>
      </c>
      <c r="E9" s="213" t="n">
        <v>0.0880479412903226</v>
      </c>
      <c r="F9" s="213" t="n">
        <v>0.116188496</v>
      </c>
      <c r="G9" s="213" t="n">
        <v>0.107798155483871</v>
      </c>
      <c r="H9" s="213" t="n">
        <v>0.175491187</v>
      </c>
      <c r="I9" s="213" t="n">
        <v>0.221428072903226</v>
      </c>
      <c r="J9" s="213" t="n">
        <v>0.292576231612903</v>
      </c>
      <c r="K9" s="213" t="n">
        <v>0.130215010666667</v>
      </c>
      <c r="L9" s="213" t="n">
        <v>0.141354343548387</v>
      </c>
      <c r="M9" s="213" t="n">
        <v>0.140086123666667</v>
      </c>
      <c r="N9" s="213" t="n">
        <v>0.117687287096774</v>
      </c>
      <c r="O9" s="213" t="n">
        <v>0.178883967741936</v>
      </c>
      <c r="P9" s="213" t="n">
        <v>0.336436071428571</v>
      </c>
      <c r="Q9" s="213" t="n">
        <v>0.16486135483871</v>
      </c>
      <c r="R9" s="213" t="n">
        <v>0.161577066666667</v>
      </c>
      <c r="S9" s="213" t="n">
        <v>0.13965435483871</v>
      </c>
      <c r="T9" s="213" t="n">
        <v>0.1814568</v>
      </c>
      <c r="U9" s="213" t="n">
        <v>0.175820129032258</v>
      </c>
      <c r="V9" s="213" t="n">
        <v>0.241132387096774</v>
      </c>
      <c r="W9" s="213" t="n">
        <v>0.157912866666667</v>
      </c>
      <c r="X9" s="213" t="n">
        <v>0.143861258064516</v>
      </c>
      <c r="Y9" s="213" t="n">
        <v>0.0692775333333333</v>
      </c>
      <c r="Z9" s="213" t="n">
        <v>0.102417290322581</v>
      </c>
      <c r="AA9" s="213" t="n">
        <v>0.100866258064516</v>
      </c>
      <c r="AB9" s="213" t="n">
        <v>0.0870011379310345</v>
      </c>
      <c r="AC9" s="213" t="n">
        <v>0.0703293870967742</v>
      </c>
      <c r="AD9" s="213" t="n">
        <v>0.0832063333333333</v>
      </c>
      <c r="AE9" s="213" t="n">
        <v>0.0863700967741936</v>
      </c>
      <c r="AF9" s="213" t="n">
        <v>0.1550483</v>
      </c>
      <c r="AG9" s="213" t="n">
        <v>0.121211903225806</v>
      </c>
      <c r="AH9" s="213" t="n">
        <v>0.101090096774194</v>
      </c>
      <c r="AI9" s="213" t="n">
        <v>0.1274482</v>
      </c>
      <c r="AJ9" s="213" t="n">
        <v>0.0713635483870968</v>
      </c>
      <c r="AK9" s="213" t="n">
        <v>0.0821858333333333</v>
      </c>
      <c r="AL9" s="213" t="n">
        <v>0.114773967741935</v>
      </c>
      <c r="AM9" s="213" t="n">
        <v>0.185356580645161</v>
      </c>
      <c r="AN9" s="213" t="n">
        <v>0.08052825</v>
      </c>
      <c r="AO9" s="213" t="n">
        <v>0.0623138387096774</v>
      </c>
      <c r="AP9" s="213" t="n">
        <v>0.0534900666666667</v>
      </c>
      <c r="AQ9" s="213" t="n">
        <v>0.0693075483870968</v>
      </c>
      <c r="AR9" s="213" t="n">
        <v>0.0772557666666667</v>
      </c>
      <c r="AS9" s="213" t="n">
        <v>0.0805452903225807</v>
      </c>
      <c r="AT9" s="213" t="n">
        <v>0.0951994516129032</v>
      </c>
      <c r="AU9" s="213" t="n">
        <v>0.0603914666666667</v>
      </c>
      <c r="AV9" s="213" t="n">
        <v>0.0649705764008169</v>
      </c>
      <c r="AW9" s="213" t="n">
        <v>0.0605055</v>
      </c>
      <c r="AX9" s="213" t="n">
        <v>0.0971567</v>
      </c>
      <c r="AY9" s="214" t="n">
        <v>0.1377658</v>
      </c>
      <c r="AZ9" s="214" t="n">
        <v>0.081678</v>
      </c>
      <c r="BA9" s="214" t="n">
        <v>0.0673715</v>
      </c>
      <c r="BB9" s="214" t="n">
        <v>0.0696271</v>
      </c>
      <c r="BC9" s="214" t="n">
        <v>0.0647849</v>
      </c>
      <c r="BD9" s="214" t="n">
        <v>0.0751858</v>
      </c>
      <c r="BE9" s="214" t="n">
        <v>0.0794041</v>
      </c>
      <c r="BF9" s="214" t="n">
        <v>0.0754593</v>
      </c>
      <c r="BG9" s="214" t="n">
        <v>0.05741</v>
      </c>
      <c r="BH9" s="214" t="n">
        <v>0.0439318</v>
      </c>
      <c r="BI9" s="214" t="n">
        <v>0.0463589</v>
      </c>
      <c r="BJ9" s="214" t="n">
        <v>0.0629508</v>
      </c>
      <c r="BK9" s="214" t="n">
        <v>0.0928806</v>
      </c>
      <c r="BL9" s="214" t="n">
        <v>0.0790023</v>
      </c>
      <c r="BM9" s="214" t="n">
        <v>0.0548755</v>
      </c>
      <c r="BN9" s="214" t="n">
        <v>0.0532766</v>
      </c>
      <c r="BO9" s="214" t="n">
        <v>0.0516409</v>
      </c>
      <c r="BP9" s="214" t="n">
        <v>0.0804542</v>
      </c>
      <c r="BQ9" s="214" t="n">
        <v>0.0844689</v>
      </c>
      <c r="BR9" s="214" t="n">
        <v>0.0989749</v>
      </c>
      <c r="BS9" s="214" t="n">
        <v>0.0752798</v>
      </c>
      <c r="BT9" s="214" t="n">
        <v>0.0620411</v>
      </c>
      <c r="BU9" s="214" t="n">
        <v>0.047911</v>
      </c>
      <c r="BV9" s="214" t="n">
        <v>0.0639183</v>
      </c>
    </row>
    <row r="10" customFormat="false" ht="11.1" hidden="false" customHeight="true" outlineLevel="0" collapsed="false">
      <c r="A10" s="66" t="s">
        <v>1075</v>
      </c>
      <c r="B10" s="542" t="s">
        <v>1076</v>
      </c>
      <c r="C10" s="213" t="n">
        <v>0.0335287983870968</v>
      </c>
      <c r="D10" s="213" t="n">
        <v>0.0329810596428572</v>
      </c>
      <c r="E10" s="213" t="n">
        <v>0.0236018048387097</v>
      </c>
      <c r="F10" s="213" t="n">
        <v>0.032634925</v>
      </c>
      <c r="G10" s="213" t="n">
        <v>0.031774214516129</v>
      </c>
      <c r="H10" s="213" t="n">
        <v>0.037590391</v>
      </c>
      <c r="I10" s="213" t="n">
        <v>0.0460139264516129</v>
      </c>
      <c r="J10" s="213" t="n">
        <v>0.0522504474193549</v>
      </c>
      <c r="K10" s="213" t="n">
        <v>0.026619436</v>
      </c>
      <c r="L10" s="213" t="n">
        <v>0.0305439793548387</v>
      </c>
      <c r="M10" s="213" t="n">
        <v>0.0315327953333333</v>
      </c>
      <c r="N10" s="213" t="n">
        <v>0.0339927335483871</v>
      </c>
      <c r="O10" s="213" t="n">
        <v>0.044879935483871</v>
      </c>
      <c r="P10" s="213" t="n">
        <v>0.0868291071428572</v>
      </c>
      <c r="Q10" s="213" t="n">
        <v>0.0391084193548387</v>
      </c>
      <c r="R10" s="213" t="n">
        <v>0.0311282333333333</v>
      </c>
      <c r="S10" s="213" t="n">
        <v>0.0320192258064516</v>
      </c>
      <c r="T10" s="213" t="n">
        <v>0.0401104333333333</v>
      </c>
      <c r="U10" s="213" t="n">
        <v>0.0377452258064516</v>
      </c>
      <c r="V10" s="213" t="n">
        <v>0.054121</v>
      </c>
      <c r="W10" s="213" t="n">
        <v>0.0316599333333333</v>
      </c>
      <c r="X10" s="213" t="n">
        <v>0.0354438709677419</v>
      </c>
      <c r="Y10" s="213" t="n">
        <v>0.0306243</v>
      </c>
      <c r="Z10" s="213" t="n">
        <v>0.0372647096774194</v>
      </c>
      <c r="AA10" s="213" t="n">
        <v>0.0531410967741936</v>
      </c>
      <c r="AB10" s="213" t="n">
        <v>0.04</v>
      </c>
      <c r="AC10" s="213" t="n">
        <v>0.027045935483871</v>
      </c>
      <c r="AD10" s="213" t="n">
        <v>0.0279390333333333</v>
      </c>
      <c r="AE10" s="213" t="n">
        <v>0.0271039677419355</v>
      </c>
      <c r="AF10" s="213" t="n">
        <v>0.0451406666666667</v>
      </c>
      <c r="AG10" s="213" t="n">
        <v>0.0317930322580645</v>
      </c>
      <c r="AH10" s="213" t="n">
        <v>0.026139</v>
      </c>
      <c r="AI10" s="213" t="n">
        <v>0.0284794333333333</v>
      </c>
      <c r="AJ10" s="213" t="n">
        <v>0.0220492903225806</v>
      </c>
      <c r="AK10" s="213" t="n">
        <v>0.0246651</v>
      </c>
      <c r="AL10" s="213" t="n">
        <v>0.0396372580645161</v>
      </c>
      <c r="AM10" s="213" t="n">
        <v>0.0583472580645161</v>
      </c>
      <c r="AN10" s="213" t="n">
        <v>0.0374743571428571</v>
      </c>
      <c r="AO10" s="213" t="n">
        <v>0.0381684516129032</v>
      </c>
      <c r="AP10" s="213" t="n">
        <v>0.0248576666666667</v>
      </c>
      <c r="AQ10" s="213" t="n">
        <v>0.0324407741935484</v>
      </c>
      <c r="AR10" s="213" t="n">
        <v>0.0313362333333333</v>
      </c>
      <c r="AS10" s="213" t="n">
        <v>0.0285503225806452</v>
      </c>
      <c r="AT10" s="213" t="n">
        <v>0.0307541612903226</v>
      </c>
      <c r="AU10" s="213" t="n">
        <v>0.0246293</v>
      </c>
      <c r="AV10" s="213" t="n">
        <v>0.0264967868089858</v>
      </c>
      <c r="AW10" s="213" t="n">
        <v>0.0166897</v>
      </c>
      <c r="AX10" s="213" t="n">
        <v>0.0336</v>
      </c>
      <c r="AY10" s="214" t="n">
        <v>0.0587993</v>
      </c>
      <c r="AZ10" s="214" t="n">
        <v>0.0327407</v>
      </c>
      <c r="BA10" s="214" t="n">
        <v>0.0275003</v>
      </c>
      <c r="BB10" s="214" t="n">
        <v>0.0255111</v>
      </c>
      <c r="BC10" s="214" t="n">
        <v>0.0245981</v>
      </c>
      <c r="BD10" s="214" t="n">
        <v>0.0265585</v>
      </c>
      <c r="BE10" s="214" t="n">
        <v>0.0267894</v>
      </c>
      <c r="BF10" s="214" t="n">
        <v>0.0277366</v>
      </c>
      <c r="BG10" s="214" t="n">
        <v>0.0228939</v>
      </c>
      <c r="BH10" s="214" t="n">
        <v>0.0241985</v>
      </c>
      <c r="BI10" s="214" t="n">
        <v>0.0235202</v>
      </c>
      <c r="BJ10" s="214" t="n">
        <v>0.0331975</v>
      </c>
      <c r="BK10" s="214" t="n">
        <v>0.0551876</v>
      </c>
      <c r="BL10" s="214" t="n">
        <v>0.0343582</v>
      </c>
      <c r="BM10" s="214" t="n">
        <v>0.0294431</v>
      </c>
      <c r="BN10" s="214" t="n">
        <v>0.0277594</v>
      </c>
      <c r="BO10" s="214" t="n">
        <v>0.0277778</v>
      </c>
      <c r="BP10" s="214" t="n">
        <v>0.0301268</v>
      </c>
      <c r="BQ10" s="214" t="n">
        <v>0.0302701</v>
      </c>
      <c r="BR10" s="214" t="n">
        <v>0.0309105</v>
      </c>
      <c r="BS10" s="214" t="n">
        <v>0.0255728</v>
      </c>
      <c r="BT10" s="214" t="n">
        <v>0.0272402</v>
      </c>
      <c r="BU10" s="214" t="n">
        <v>0.0258221</v>
      </c>
      <c r="BV10" s="214" t="n">
        <v>0.0338935</v>
      </c>
    </row>
    <row r="11" customFormat="false" ht="11.1" hidden="false" customHeight="true" outlineLevel="0" collapsed="false">
      <c r="A11" s="66" t="s">
        <v>1077</v>
      </c>
      <c r="B11" s="542" t="s">
        <v>1078</v>
      </c>
      <c r="C11" s="213" t="n">
        <v>0.107733512903226</v>
      </c>
      <c r="D11" s="213" t="n">
        <v>0.105389176785714</v>
      </c>
      <c r="E11" s="213" t="n">
        <v>0.0899352693548387</v>
      </c>
      <c r="F11" s="213" t="n">
        <v>0.09474127</v>
      </c>
      <c r="G11" s="213" t="n">
        <v>0.0858747774193548</v>
      </c>
      <c r="H11" s="213" t="n">
        <v>0.09887606</v>
      </c>
      <c r="I11" s="213" t="n">
        <v>0.105451151612903</v>
      </c>
      <c r="J11" s="213" t="n">
        <v>0.100269806451613</v>
      </c>
      <c r="K11" s="213" t="n">
        <v>0.0925513433333333</v>
      </c>
      <c r="L11" s="213" t="n">
        <v>0.0910134064516129</v>
      </c>
      <c r="M11" s="213" t="n">
        <v>0.0821502933333333</v>
      </c>
      <c r="N11" s="213" t="n">
        <v>0.0818774516129032</v>
      </c>
      <c r="O11" s="213" t="n">
        <v>0.087988064516129</v>
      </c>
      <c r="P11" s="213" t="n">
        <v>0.0769816071428571</v>
      </c>
      <c r="Q11" s="213" t="n">
        <v>0.0701795161290323</v>
      </c>
      <c r="R11" s="213" t="n">
        <v>0.070681</v>
      </c>
      <c r="S11" s="213" t="n">
        <v>0.0743051612903226</v>
      </c>
      <c r="T11" s="213" t="n">
        <v>0.088621</v>
      </c>
      <c r="U11" s="213" t="n">
        <v>0.0762422580645161</v>
      </c>
      <c r="V11" s="213" t="n">
        <v>0.0795040322580645</v>
      </c>
      <c r="W11" s="213" t="n">
        <v>0.0754183333333333</v>
      </c>
      <c r="X11" s="213" t="n">
        <v>0.0656248387096774</v>
      </c>
      <c r="Y11" s="213" t="n">
        <v>0.0641103333333333</v>
      </c>
      <c r="Z11" s="213" t="n">
        <v>0.0781814516129032</v>
      </c>
      <c r="AA11" s="213" t="n">
        <v>0.0775148387096774</v>
      </c>
      <c r="AB11" s="213" t="n">
        <v>0.0757227586206897</v>
      </c>
      <c r="AC11" s="213" t="n">
        <v>0.0623924193548387</v>
      </c>
      <c r="AD11" s="213" t="n">
        <v>0.0655713333333333</v>
      </c>
      <c r="AE11" s="213" t="n">
        <v>0.0612996774193548</v>
      </c>
      <c r="AF11" s="213" t="n">
        <v>0.0771858333333333</v>
      </c>
      <c r="AG11" s="213" t="n">
        <v>0.0657514516129032</v>
      </c>
      <c r="AH11" s="213" t="n">
        <v>0.0708941935483871</v>
      </c>
      <c r="AI11" s="213" t="n">
        <v>0.0677453333333333</v>
      </c>
      <c r="AJ11" s="213" t="n">
        <v>0.0706870967741936</v>
      </c>
      <c r="AK11" s="213" t="n">
        <v>0.0641991666666667</v>
      </c>
      <c r="AL11" s="213" t="n">
        <v>0.0620598387096774</v>
      </c>
      <c r="AM11" s="213" t="n">
        <v>0.0636277419354839</v>
      </c>
      <c r="AN11" s="213" t="n">
        <v>0.0646026785714286</v>
      </c>
      <c r="AO11" s="213" t="n">
        <v>0.0743504838709678</v>
      </c>
      <c r="AP11" s="213" t="n">
        <v>0.0670381666666667</v>
      </c>
      <c r="AQ11" s="213" t="n">
        <v>0.0653566129032258</v>
      </c>
      <c r="AR11" s="213" t="n">
        <v>0.0674008333333333</v>
      </c>
      <c r="AS11" s="213" t="n">
        <v>0.0668554838709677</v>
      </c>
      <c r="AT11" s="213" t="n">
        <v>0.0656574193548387</v>
      </c>
      <c r="AU11" s="213" t="n">
        <v>0.0663393333333333</v>
      </c>
      <c r="AV11" s="213" t="n">
        <v>0.0387096774193548</v>
      </c>
      <c r="AW11" s="213" t="n">
        <v>0.0364375</v>
      </c>
      <c r="AX11" s="213" t="n">
        <v>0.0514963</v>
      </c>
      <c r="AY11" s="214" t="n">
        <v>0.0573999</v>
      </c>
      <c r="AZ11" s="214" t="n">
        <v>0.0596782</v>
      </c>
      <c r="BA11" s="214" t="n">
        <v>0.052258</v>
      </c>
      <c r="BB11" s="214" t="n">
        <v>0.058663</v>
      </c>
      <c r="BC11" s="214" t="n">
        <v>0.0635776</v>
      </c>
      <c r="BD11" s="214" t="n">
        <v>0.0802007</v>
      </c>
      <c r="BE11" s="214" t="n">
        <v>0.0828649</v>
      </c>
      <c r="BF11" s="214" t="n">
        <v>0.0926395</v>
      </c>
      <c r="BG11" s="214" t="n">
        <v>0.0847271</v>
      </c>
      <c r="BH11" s="214" t="n">
        <v>0.08332</v>
      </c>
      <c r="BI11" s="214" t="n">
        <v>0.0774696</v>
      </c>
      <c r="BJ11" s="214" t="n">
        <v>0.0881676</v>
      </c>
      <c r="BK11" s="214" t="n">
        <v>0.0900369</v>
      </c>
      <c r="BL11" s="214" t="n">
        <v>0.0892185</v>
      </c>
      <c r="BM11" s="214" t="n">
        <v>0.079461</v>
      </c>
      <c r="BN11" s="214" t="n">
        <v>0.0828359</v>
      </c>
      <c r="BO11" s="214" t="n">
        <v>0.0851811</v>
      </c>
      <c r="BP11" s="214" t="n">
        <v>0.0997189</v>
      </c>
      <c r="BQ11" s="214" t="n">
        <v>0.1004889</v>
      </c>
      <c r="BR11" s="214" t="n">
        <v>0.1084162</v>
      </c>
      <c r="BS11" s="214" t="n">
        <v>0.0990457</v>
      </c>
      <c r="BT11" s="214" t="n">
        <v>0.0961742</v>
      </c>
      <c r="BU11" s="214" t="n">
        <v>0.0889951</v>
      </c>
      <c r="BV11" s="214" t="n">
        <v>0.0983163</v>
      </c>
    </row>
    <row r="12" customFormat="false" ht="11.1" hidden="false" customHeight="true" outlineLevel="0" collapsed="false">
      <c r="A12" s="66" t="s">
        <v>1079</v>
      </c>
      <c r="B12" s="542" t="s">
        <v>1080</v>
      </c>
      <c r="C12" s="213" t="n">
        <v>0.00514873612903226</v>
      </c>
      <c r="D12" s="213" t="n">
        <v>0.00438976607142857</v>
      </c>
      <c r="E12" s="213" t="n">
        <v>0.00541113419354839</v>
      </c>
      <c r="F12" s="213" t="n">
        <v>0.00416587033333333</v>
      </c>
      <c r="G12" s="213" t="n">
        <v>0.00523339580645161</v>
      </c>
      <c r="H12" s="213" t="n">
        <v>0.004986457</v>
      </c>
      <c r="I12" s="213" t="n">
        <v>0.00575408774193548</v>
      </c>
      <c r="J12" s="213" t="n">
        <v>0.00680165258064516</v>
      </c>
      <c r="K12" s="213" t="n">
        <v>0.00458913333333333</v>
      </c>
      <c r="L12" s="213" t="n">
        <v>0.00382215290322581</v>
      </c>
      <c r="M12" s="213" t="n">
        <v>0.00364416466666667</v>
      </c>
      <c r="N12" s="213" t="n">
        <v>0.00455457387096774</v>
      </c>
      <c r="O12" s="213" t="n">
        <v>0.00609951612903226</v>
      </c>
      <c r="P12" s="213" t="n">
        <v>0.0142226785714286</v>
      </c>
      <c r="Q12" s="213" t="n">
        <v>0.00872603225806452</v>
      </c>
      <c r="R12" s="213" t="n">
        <v>0.00616613333333333</v>
      </c>
      <c r="S12" s="213" t="n">
        <v>0.00577529032258065</v>
      </c>
      <c r="T12" s="213" t="n">
        <v>0.00565613333333333</v>
      </c>
      <c r="U12" s="213" t="n">
        <v>0.00508829032258065</v>
      </c>
      <c r="V12" s="213" t="n">
        <v>0.00702335483870968</v>
      </c>
      <c r="W12" s="213" t="n">
        <v>0.00628846666666667</v>
      </c>
      <c r="X12" s="213" t="n">
        <v>0.00614658064516129</v>
      </c>
      <c r="Y12" s="213" t="n">
        <v>0.0053643</v>
      </c>
      <c r="Z12" s="213" t="n">
        <v>0.00608467741935484</v>
      </c>
      <c r="AA12" s="213" t="n">
        <v>0.00837761290322581</v>
      </c>
      <c r="AB12" s="213" t="n">
        <v>0.00655565517241379</v>
      </c>
      <c r="AC12" s="213" t="n">
        <v>0.005387</v>
      </c>
      <c r="AD12" s="213" t="n">
        <v>0.0048362</v>
      </c>
      <c r="AE12" s="213" t="n">
        <v>0.00470761290322581</v>
      </c>
      <c r="AF12" s="213" t="n">
        <v>0.00667923333333334</v>
      </c>
      <c r="AG12" s="213" t="n">
        <v>0.00436125806451613</v>
      </c>
      <c r="AH12" s="213" t="n">
        <v>0.0044101935483871</v>
      </c>
      <c r="AI12" s="213" t="n">
        <v>0.0057163</v>
      </c>
      <c r="AJ12" s="213" t="n">
        <v>0.00367396774193548</v>
      </c>
      <c r="AK12" s="213" t="n">
        <v>0.00461176666666667</v>
      </c>
      <c r="AL12" s="213" t="n">
        <v>0.00676077419354839</v>
      </c>
      <c r="AM12" s="213" t="n">
        <v>0.0106905161290323</v>
      </c>
      <c r="AN12" s="213" t="n">
        <v>0.00711103571428572</v>
      </c>
      <c r="AO12" s="213" t="n">
        <v>0.00662364516129032</v>
      </c>
      <c r="AP12" s="213" t="n">
        <v>0.00500843333333333</v>
      </c>
      <c r="AQ12" s="213" t="n">
        <v>0.00577296774193548</v>
      </c>
      <c r="AR12" s="213" t="n">
        <v>0.00416503333333333</v>
      </c>
      <c r="AS12" s="213" t="n">
        <v>0.00429961290322581</v>
      </c>
      <c r="AT12" s="213" t="n">
        <v>0.0048568064516129</v>
      </c>
      <c r="AU12" s="213" t="n">
        <v>0.00449403333333333</v>
      </c>
      <c r="AV12" s="213" t="n">
        <v>0.00483478796172888</v>
      </c>
      <c r="AW12" s="213" t="n">
        <v>0.00307616</v>
      </c>
      <c r="AX12" s="213" t="n">
        <v>0.00605751</v>
      </c>
      <c r="AY12" s="214" t="n">
        <v>0.0105961</v>
      </c>
      <c r="AZ12" s="214" t="n">
        <v>0.00564651</v>
      </c>
      <c r="BA12" s="214" t="n">
        <v>0.00503088</v>
      </c>
      <c r="BB12" s="214" t="n">
        <v>0.00321718</v>
      </c>
      <c r="BC12" s="214" t="n">
        <v>0.00266502</v>
      </c>
      <c r="BD12" s="214" t="n">
        <v>0.00284988</v>
      </c>
      <c r="BE12" s="214" t="n">
        <v>0.00374629</v>
      </c>
      <c r="BF12" s="214" t="n">
        <v>0.00475076</v>
      </c>
      <c r="BG12" s="214" t="n">
        <v>0.00347944</v>
      </c>
      <c r="BH12" s="214" t="n">
        <v>0.00353987</v>
      </c>
      <c r="BI12" s="214" t="n">
        <v>0.00313106</v>
      </c>
      <c r="BJ12" s="214" t="n">
        <v>0.00572127</v>
      </c>
      <c r="BK12" s="214" t="n">
        <v>0.0110281</v>
      </c>
      <c r="BL12" s="214" t="n">
        <v>0.00635644</v>
      </c>
      <c r="BM12" s="214" t="n">
        <v>0.00537055</v>
      </c>
      <c r="BN12" s="214" t="n">
        <v>0.00360957</v>
      </c>
      <c r="BO12" s="214" t="n">
        <v>0.00301305</v>
      </c>
      <c r="BP12" s="214" t="n">
        <v>0.00322491</v>
      </c>
      <c r="BQ12" s="214" t="n">
        <v>0.00423078</v>
      </c>
      <c r="BR12" s="214" t="n">
        <v>0.00519662</v>
      </c>
      <c r="BS12" s="214" t="n">
        <v>0.00396994</v>
      </c>
      <c r="BT12" s="214" t="n">
        <v>0.00395188</v>
      </c>
      <c r="BU12" s="214" t="n">
        <v>0.00372056</v>
      </c>
      <c r="BV12" s="214" t="n">
        <v>0.00611652</v>
      </c>
    </row>
    <row r="13" customFormat="false" ht="11.1" hidden="false" customHeight="true" outlineLevel="0" collapsed="false">
      <c r="A13" s="66"/>
      <c r="B13" s="538" t="s">
        <v>1041</v>
      </c>
      <c r="C13" s="213"/>
      <c r="D13" s="213"/>
      <c r="E13" s="213"/>
      <c r="F13" s="213"/>
      <c r="G13" s="213"/>
      <c r="H13" s="213"/>
      <c r="I13" s="213"/>
      <c r="J13" s="213"/>
      <c r="K13" s="213"/>
      <c r="L13" s="213"/>
      <c r="M13" s="213"/>
      <c r="N13" s="213"/>
      <c r="O13" s="213"/>
      <c r="P13" s="213"/>
      <c r="Q13" s="213"/>
      <c r="R13" s="213"/>
      <c r="S13" s="213"/>
      <c r="T13" s="213"/>
      <c r="U13" s="213"/>
      <c r="V13" s="213"/>
      <c r="W13" s="213"/>
      <c r="X13" s="213"/>
      <c r="Y13" s="213"/>
      <c r="Z13" s="213"/>
      <c r="AA13" s="213"/>
      <c r="AB13" s="213"/>
      <c r="AC13" s="213"/>
      <c r="AD13" s="213"/>
      <c r="AE13" s="213"/>
      <c r="AF13" s="213"/>
      <c r="AG13" s="213"/>
      <c r="AH13" s="213"/>
      <c r="AI13" s="213"/>
      <c r="AJ13" s="213"/>
      <c r="AK13" s="213"/>
      <c r="AL13" s="213"/>
      <c r="AM13" s="213"/>
      <c r="AN13" s="213"/>
      <c r="AO13" s="213"/>
      <c r="AP13" s="213"/>
      <c r="AQ13" s="213"/>
      <c r="AR13" s="213"/>
      <c r="AS13" s="213"/>
      <c r="AT13" s="213"/>
      <c r="AU13" s="213"/>
      <c r="AV13" s="213"/>
      <c r="AW13" s="213"/>
      <c r="AX13" s="213"/>
      <c r="AY13" s="214"/>
      <c r="AZ13" s="214"/>
      <c r="BA13" s="214"/>
      <c r="BB13" s="214"/>
      <c r="BC13" s="214"/>
      <c r="BD13" s="214"/>
      <c r="BE13" s="214"/>
      <c r="BF13" s="214"/>
      <c r="BG13" s="214"/>
      <c r="BH13" s="214"/>
      <c r="BI13" s="214"/>
      <c r="BJ13" s="214"/>
      <c r="BK13" s="214"/>
      <c r="BL13" s="214"/>
      <c r="BM13" s="214"/>
      <c r="BN13" s="214"/>
      <c r="BO13" s="214"/>
      <c r="BP13" s="214"/>
      <c r="BQ13" s="214"/>
      <c r="BR13" s="214"/>
      <c r="BS13" s="214"/>
      <c r="BT13" s="214"/>
      <c r="BU13" s="214"/>
      <c r="BV13" s="214"/>
    </row>
    <row r="14" customFormat="false" ht="11.1" hidden="false" customHeight="true" outlineLevel="0" collapsed="false">
      <c r="A14" s="66" t="s">
        <v>1081</v>
      </c>
      <c r="B14" s="542" t="s">
        <v>1068</v>
      </c>
      <c r="C14" s="213" t="n">
        <v>0.00101953419354839</v>
      </c>
      <c r="D14" s="213" t="n">
        <v>0.00106046785714286</v>
      </c>
      <c r="E14" s="213" t="n">
        <v>0.000871392258064516</v>
      </c>
      <c r="F14" s="213" t="n">
        <v>0.000800697333333333</v>
      </c>
      <c r="G14" s="213" t="n">
        <v>0.000842970967741936</v>
      </c>
      <c r="H14" s="213" t="n">
        <v>0.000985175666666667</v>
      </c>
      <c r="I14" s="213" t="n">
        <v>0.00106170838709677</v>
      </c>
      <c r="J14" s="213" t="n">
        <v>0.00107698419354839</v>
      </c>
      <c r="K14" s="213" t="n">
        <v>0.000898244666666667</v>
      </c>
      <c r="L14" s="213" t="n">
        <v>0.000828330322580645</v>
      </c>
      <c r="M14" s="213" t="n">
        <v>0.000972701333333333</v>
      </c>
      <c r="N14" s="213" t="n">
        <v>0.000988947419354839</v>
      </c>
      <c r="O14" s="213" t="n">
        <v>0.00103032258064516</v>
      </c>
      <c r="P14" s="213" t="n">
        <v>0.00113328571428571</v>
      </c>
      <c r="Q14" s="213" t="n">
        <v>0.00098541935483871</v>
      </c>
      <c r="R14" s="213" t="n">
        <v>0.0008878</v>
      </c>
      <c r="S14" s="213" t="n">
        <v>0.000911677419354839</v>
      </c>
      <c r="T14" s="213" t="n">
        <v>0.0009765</v>
      </c>
      <c r="U14" s="213" t="n">
        <v>0.000973096774193549</v>
      </c>
      <c r="V14" s="213" t="n">
        <v>0.00104993548387097</v>
      </c>
      <c r="W14" s="213" t="n">
        <v>0.00100106666666667</v>
      </c>
      <c r="X14" s="213" t="n">
        <v>0.000905258064516129</v>
      </c>
      <c r="Y14" s="213" t="n">
        <v>0.0010097</v>
      </c>
      <c r="Z14" s="213" t="n">
        <v>0.0010091935483871</v>
      </c>
      <c r="AA14" s="213" t="n">
        <v>0.00102016129032258</v>
      </c>
      <c r="AB14" s="213" t="n">
        <v>0.000980724137931035</v>
      </c>
      <c r="AC14" s="213" t="n">
        <v>0.000776774193548387</v>
      </c>
      <c r="AD14" s="213" t="n">
        <v>0.000891366666666667</v>
      </c>
      <c r="AE14" s="213" t="n">
        <v>0.000916903225806452</v>
      </c>
      <c r="AF14" s="213" t="n">
        <v>0.00110286666666667</v>
      </c>
      <c r="AG14" s="213" t="n">
        <v>0.00113435483870968</v>
      </c>
      <c r="AH14" s="213" t="n">
        <v>0.00102964516129032</v>
      </c>
      <c r="AI14" s="213" t="n">
        <v>0.00104203333333333</v>
      </c>
      <c r="AJ14" s="213" t="n">
        <v>0.00089358064516129</v>
      </c>
      <c r="AK14" s="213" t="n">
        <v>0.000938466666666667</v>
      </c>
      <c r="AL14" s="213" t="n">
        <v>0.00103325806451613</v>
      </c>
      <c r="AM14" s="213" t="n">
        <v>0.00100490322580645</v>
      </c>
      <c r="AN14" s="213" t="n">
        <v>0.00101528571428571</v>
      </c>
      <c r="AO14" s="213" t="n">
        <v>0.000846096774193548</v>
      </c>
      <c r="AP14" s="213" t="n">
        <v>0.000815333333333333</v>
      </c>
      <c r="AQ14" s="213" t="n">
        <v>0.000805870967741936</v>
      </c>
      <c r="AR14" s="213" t="n">
        <v>0.0008925</v>
      </c>
      <c r="AS14" s="213" t="n">
        <v>0.000978548387096774</v>
      </c>
      <c r="AT14" s="213" t="n">
        <v>0.000878290322580645</v>
      </c>
      <c r="AU14" s="213" t="n">
        <v>0.000793033333333333</v>
      </c>
      <c r="AV14" s="213" t="n">
        <v>0.000709677419354839</v>
      </c>
      <c r="AW14" s="213" t="n">
        <v>0.000797601</v>
      </c>
      <c r="AX14" s="213" t="n">
        <v>0.000894678</v>
      </c>
      <c r="AY14" s="214" t="n">
        <v>0.000986912</v>
      </c>
      <c r="AZ14" s="214" t="n">
        <v>0.000956321</v>
      </c>
      <c r="BA14" s="214" t="n">
        <v>0.000952199</v>
      </c>
      <c r="BB14" s="214" t="n">
        <v>0.000881002</v>
      </c>
      <c r="BC14" s="214" t="n">
        <v>0.000905588</v>
      </c>
      <c r="BD14" s="214" t="n">
        <v>0.00094989</v>
      </c>
      <c r="BE14" s="214" t="n">
        <v>0.00100565</v>
      </c>
      <c r="BF14" s="214" t="n">
        <v>0.00102795</v>
      </c>
      <c r="BG14" s="214" t="n">
        <v>0.000996684</v>
      </c>
      <c r="BH14" s="214" t="n">
        <v>0.00085042</v>
      </c>
      <c r="BI14" s="214" t="n">
        <v>0.00092505</v>
      </c>
      <c r="BJ14" s="214" t="n">
        <v>0.000981813</v>
      </c>
      <c r="BK14" s="214" t="n">
        <v>0.00106271</v>
      </c>
      <c r="BL14" s="214" t="n">
        <v>0.00102198</v>
      </c>
      <c r="BM14" s="214" t="n">
        <v>0.00101396</v>
      </c>
      <c r="BN14" s="214" t="n">
        <v>0.000940298</v>
      </c>
      <c r="BO14" s="214" t="n">
        <v>0.000963589</v>
      </c>
      <c r="BP14" s="214" t="n">
        <v>0.00100383</v>
      </c>
      <c r="BQ14" s="214" t="n">
        <v>0.00105393</v>
      </c>
      <c r="BR14" s="214" t="n">
        <v>0.00107427</v>
      </c>
      <c r="BS14" s="214" t="n">
        <v>0.00104569</v>
      </c>
      <c r="BT14" s="214" t="n">
        <v>0.000893823</v>
      </c>
      <c r="BU14" s="214" t="n">
        <v>0.000967333</v>
      </c>
      <c r="BV14" s="214" t="n">
        <v>0.00101664</v>
      </c>
    </row>
    <row r="15" customFormat="false" ht="11.1" hidden="false" customHeight="true" outlineLevel="0" collapsed="false">
      <c r="A15" s="66" t="s">
        <v>1082</v>
      </c>
      <c r="B15" s="542" t="s">
        <v>1070</v>
      </c>
      <c r="C15" s="213" t="n">
        <v>0.0828080338709677</v>
      </c>
      <c r="D15" s="213" t="n">
        <v>0.0857808725</v>
      </c>
      <c r="E15" s="213" t="n">
        <v>0.0863190661290322</v>
      </c>
      <c r="F15" s="213" t="n">
        <v>0.081196325</v>
      </c>
      <c r="G15" s="213" t="n">
        <v>0.0933346174193548</v>
      </c>
      <c r="H15" s="213" t="n">
        <v>0.100466414</v>
      </c>
      <c r="I15" s="213" t="n">
        <v>0.110894579354839</v>
      </c>
      <c r="J15" s="213" t="n">
        <v>0.112279059354839</v>
      </c>
      <c r="K15" s="213" t="n">
        <v>0.0977495106666667</v>
      </c>
      <c r="L15" s="213" t="n">
        <v>0.0990367041935484</v>
      </c>
      <c r="M15" s="213" t="n">
        <v>0.0930968796666667</v>
      </c>
      <c r="N15" s="213" t="n">
        <v>0.0942263774193548</v>
      </c>
      <c r="O15" s="213" t="n">
        <v>0.0833574193548387</v>
      </c>
      <c r="P15" s="213" t="n">
        <v>0.0890478571428571</v>
      </c>
      <c r="Q15" s="213" t="n">
        <v>0.0843952580645161</v>
      </c>
      <c r="R15" s="213" t="n">
        <v>0.0853850666666667</v>
      </c>
      <c r="S15" s="213" t="n">
        <v>0.0885020322580645</v>
      </c>
      <c r="T15" s="213" t="n">
        <v>0.100261633333333</v>
      </c>
      <c r="U15" s="213" t="n">
        <v>0.107517064516129</v>
      </c>
      <c r="V15" s="213" t="n">
        <v>0.109523774193548</v>
      </c>
      <c r="W15" s="213" t="n">
        <v>0.0954699666666667</v>
      </c>
      <c r="X15" s="213" t="n">
        <v>0.0972635806451613</v>
      </c>
      <c r="Y15" s="213" t="n">
        <v>0.0907247333333333</v>
      </c>
      <c r="Z15" s="213" t="n">
        <v>0.088756935483871</v>
      </c>
      <c r="AA15" s="213" t="n">
        <v>0.0977128709677419</v>
      </c>
      <c r="AB15" s="213" t="n">
        <v>0.0891401724137931</v>
      </c>
      <c r="AC15" s="213" t="n">
        <v>0.0889428064516129</v>
      </c>
      <c r="AD15" s="213" t="n">
        <v>0.0779114333333333</v>
      </c>
      <c r="AE15" s="213" t="n">
        <v>0.0761113870967742</v>
      </c>
      <c r="AF15" s="213" t="n">
        <v>0.0793215333333333</v>
      </c>
      <c r="AG15" s="213" t="n">
        <v>0.0865796774193548</v>
      </c>
      <c r="AH15" s="213" t="n">
        <v>0.0929652903225807</v>
      </c>
      <c r="AI15" s="213" t="n">
        <v>0.0919561666666667</v>
      </c>
      <c r="AJ15" s="213" t="n">
        <v>0.0805001935483871</v>
      </c>
      <c r="AK15" s="213" t="n">
        <v>0.0820921333333333</v>
      </c>
      <c r="AL15" s="213" t="n">
        <v>0.0902502580645161</v>
      </c>
      <c r="AM15" s="213" t="n">
        <v>0.0878685483870968</v>
      </c>
      <c r="AN15" s="213" t="n">
        <v>0.0916997142857143</v>
      </c>
      <c r="AO15" s="213" t="n">
        <v>0.0866095806451613</v>
      </c>
      <c r="AP15" s="213" t="n">
        <v>0.0865390333333333</v>
      </c>
      <c r="AQ15" s="213" t="n">
        <v>0.0815930322580645</v>
      </c>
      <c r="AR15" s="213" t="n">
        <v>0.0844419333333333</v>
      </c>
      <c r="AS15" s="213" t="n">
        <v>0.089584064516129</v>
      </c>
      <c r="AT15" s="213" t="n">
        <v>0.091381</v>
      </c>
      <c r="AU15" s="213" t="n">
        <v>0.0830942</v>
      </c>
      <c r="AV15" s="213" t="n">
        <v>0.091741935483871</v>
      </c>
      <c r="AW15" s="213" t="n">
        <v>0.0881947</v>
      </c>
      <c r="AX15" s="213" t="n">
        <v>0.0952563</v>
      </c>
      <c r="AY15" s="214" t="n">
        <v>0.0934573</v>
      </c>
      <c r="AZ15" s="214" t="n">
        <v>0.0900666</v>
      </c>
      <c r="BA15" s="214" t="n">
        <v>0.0791674</v>
      </c>
      <c r="BB15" s="214" t="n">
        <v>0.0825615</v>
      </c>
      <c r="BC15" s="214" t="n">
        <v>0.0802568</v>
      </c>
      <c r="BD15" s="214" t="n">
        <v>0.0853673</v>
      </c>
      <c r="BE15" s="214" t="n">
        <v>0.0975496</v>
      </c>
      <c r="BF15" s="214" t="n">
        <v>0.0964394</v>
      </c>
      <c r="BG15" s="214" t="n">
        <v>0.0883926</v>
      </c>
      <c r="BH15" s="214" t="n">
        <v>0.0882777</v>
      </c>
      <c r="BI15" s="214" t="n">
        <v>0.0890723</v>
      </c>
      <c r="BJ15" s="214" t="n">
        <v>0.094779</v>
      </c>
      <c r="BK15" s="214" t="n">
        <v>0.0947638</v>
      </c>
      <c r="BL15" s="214" t="n">
        <v>0.0927781</v>
      </c>
      <c r="BM15" s="214" t="n">
        <v>0.0821565</v>
      </c>
      <c r="BN15" s="214" t="n">
        <v>0.0864772</v>
      </c>
      <c r="BO15" s="214" t="n">
        <v>0.0842966</v>
      </c>
      <c r="BP15" s="214" t="n">
        <v>0.0896267</v>
      </c>
      <c r="BQ15" s="214" t="n">
        <v>0.1016674</v>
      </c>
      <c r="BR15" s="214" t="n">
        <v>0.1004206</v>
      </c>
      <c r="BS15" s="214" t="n">
        <v>0.0923507</v>
      </c>
      <c r="BT15" s="214" t="n">
        <v>0.0921518</v>
      </c>
      <c r="BU15" s="214" t="n">
        <v>0.0930338</v>
      </c>
      <c r="BV15" s="214" t="n">
        <v>0.0991288</v>
      </c>
    </row>
    <row r="16" customFormat="false" ht="11.1" hidden="false" customHeight="true" outlineLevel="0" collapsed="false">
      <c r="A16" s="66" t="s">
        <v>1083</v>
      </c>
      <c r="B16" s="542" t="s">
        <v>1072</v>
      </c>
      <c r="C16" s="213" t="n">
        <v>0.00114862903225806</v>
      </c>
      <c r="D16" s="213" t="n">
        <v>0.001393405</v>
      </c>
      <c r="E16" s="213" t="n">
        <v>0.00131066741935484</v>
      </c>
      <c r="F16" s="213" t="n">
        <v>0.000978415333333333</v>
      </c>
      <c r="G16" s="213" t="n">
        <v>0.000775460967741935</v>
      </c>
      <c r="H16" s="213" t="n">
        <v>0.000761018</v>
      </c>
      <c r="I16" s="213" t="n">
        <v>0.00087788</v>
      </c>
      <c r="J16" s="213" t="n">
        <v>0.000846342903225807</v>
      </c>
      <c r="K16" s="213" t="n">
        <v>0.000629184666666667</v>
      </c>
      <c r="L16" s="213" t="n">
        <v>0.000532604516129032</v>
      </c>
      <c r="M16" s="213" t="n">
        <v>0.000730119</v>
      </c>
      <c r="N16" s="213" t="n">
        <v>0.00100495096774194</v>
      </c>
      <c r="O16" s="213" t="n">
        <v>0.00121490322580645</v>
      </c>
      <c r="P16" s="213" t="n">
        <v>0.0018315</v>
      </c>
      <c r="Q16" s="213" t="n">
        <v>0.00108783870967742</v>
      </c>
      <c r="R16" s="213" t="n">
        <v>0.0007494</v>
      </c>
      <c r="S16" s="213" t="n">
        <v>0.000475161290322581</v>
      </c>
      <c r="T16" s="213" t="n">
        <v>0.000529766666666667</v>
      </c>
      <c r="U16" s="213" t="n">
        <v>0.000391612903225807</v>
      </c>
      <c r="V16" s="213" t="n">
        <v>0.000635322580645161</v>
      </c>
      <c r="W16" s="213" t="n">
        <v>0.000361966666666667</v>
      </c>
      <c r="X16" s="213" t="n">
        <v>0.000330838709677419</v>
      </c>
      <c r="Y16" s="213" t="n">
        <v>0.0003</v>
      </c>
      <c r="Z16" s="213" t="n">
        <v>0.000640096774193548</v>
      </c>
      <c r="AA16" s="213" t="n">
        <v>0.000696806451612903</v>
      </c>
      <c r="AB16" s="213" t="n">
        <v>0.000471275862068966</v>
      </c>
      <c r="AC16" s="213" t="n">
        <v>0.000308451612903226</v>
      </c>
      <c r="AD16" s="213" t="n">
        <v>0.0002711</v>
      </c>
      <c r="AE16" s="213" t="n">
        <v>0.000281774193548387</v>
      </c>
      <c r="AF16" s="213" t="n">
        <v>0.000515233333333333</v>
      </c>
      <c r="AG16" s="213" t="n">
        <v>0.000493064516129032</v>
      </c>
      <c r="AH16" s="213" t="n">
        <v>0.000311903225806452</v>
      </c>
      <c r="AI16" s="213" t="n">
        <v>0.0003354</v>
      </c>
      <c r="AJ16" s="213" t="n">
        <v>0.000301612903225806</v>
      </c>
      <c r="AK16" s="213" t="n">
        <v>0.000388133333333333</v>
      </c>
      <c r="AL16" s="213" t="n">
        <v>0.000591516129032258</v>
      </c>
      <c r="AM16" s="213" t="n">
        <v>0.00121425806451613</v>
      </c>
      <c r="AN16" s="213" t="n">
        <v>0.000473392857142857</v>
      </c>
      <c r="AO16" s="213" t="n">
        <v>0.000376870967741936</v>
      </c>
      <c r="AP16" s="213" t="n">
        <v>0.000435133333333333</v>
      </c>
      <c r="AQ16" s="213" t="n">
        <v>0.000518032258064516</v>
      </c>
      <c r="AR16" s="213" t="n">
        <v>0.000403166666666667</v>
      </c>
      <c r="AS16" s="213" t="n">
        <v>0.000417516129032258</v>
      </c>
      <c r="AT16" s="213" t="n">
        <v>0.000582258064516129</v>
      </c>
      <c r="AU16" s="213" t="n">
        <v>0.0004644</v>
      </c>
      <c r="AV16" s="213" t="n">
        <v>0.000451612903225806</v>
      </c>
      <c r="AW16" s="213" t="n">
        <v>0.000592358</v>
      </c>
      <c r="AX16" s="213" t="n">
        <v>0.00094045</v>
      </c>
      <c r="AY16" s="214" t="n">
        <v>0.00114301</v>
      </c>
      <c r="AZ16" s="214" t="n">
        <v>0.00113523</v>
      </c>
      <c r="BA16" s="214" t="n">
        <v>0.000893305</v>
      </c>
      <c r="BB16" s="214" t="n">
        <v>0.00070669</v>
      </c>
      <c r="BC16" s="214" t="n">
        <v>0.000709333</v>
      </c>
      <c r="BD16" s="214" t="n">
        <v>0.000836893</v>
      </c>
      <c r="BE16" s="214" t="n">
        <v>0.000886769</v>
      </c>
      <c r="BF16" s="214" t="n">
        <v>0.000873123</v>
      </c>
      <c r="BG16" s="214" t="n">
        <v>0.00068837</v>
      </c>
      <c r="BH16" s="214" t="n">
        <v>0.000634369</v>
      </c>
      <c r="BI16" s="214" t="n">
        <v>0.000720594</v>
      </c>
      <c r="BJ16" s="214" t="n">
        <v>0.00100841</v>
      </c>
      <c r="BK16" s="214" t="n">
        <v>0.00108233</v>
      </c>
      <c r="BL16" s="214" t="n">
        <v>0.00099214</v>
      </c>
      <c r="BM16" s="214" t="n">
        <v>0.000728365</v>
      </c>
      <c r="BN16" s="214" t="n">
        <v>0.000545836</v>
      </c>
      <c r="BO16" s="214" t="n">
        <v>0.000525553</v>
      </c>
      <c r="BP16" s="214" t="n">
        <v>0.000600362</v>
      </c>
      <c r="BQ16" s="214" t="n">
        <v>0.000622767</v>
      </c>
      <c r="BR16" s="214" t="n">
        <v>0.00061014</v>
      </c>
      <c r="BS16" s="214" t="n">
        <v>0.000476752</v>
      </c>
      <c r="BT16" s="214" t="n">
        <v>0.000438607</v>
      </c>
      <c r="BU16" s="214" t="n">
        <v>0.000479399</v>
      </c>
      <c r="BV16" s="214" t="n">
        <v>0.000652351</v>
      </c>
    </row>
    <row r="17" customFormat="false" ht="11.1" hidden="false" customHeight="true" outlineLevel="0" collapsed="false">
      <c r="A17" s="66"/>
      <c r="B17" s="538" t="s">
        <v>1049</v>
      </c>
      <c r="C17" s="213"/>
      <c r="D17" s="213"/>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4"/>
      <c r="AZ17" s="214"/>
      <c r="BA17" s="214"/>
      <c r="BB17" s="214"/>
      <c r="BC17" s="214"/>
      <c r="BD17" s="214"/>
      <c r="BE17" s="214"/>
      <c r="BF17" s="214"/>
      <c r="BG17" s="214"/>
      <c r="BH17" s="214"/>
      <c r="BI17" s="214"/>
      <c r="BJ17" s="214"/>
      <c r="BK17" s="214"/>
      <c r="BL17" s="214"/>
      <c r="BM17" s="214"/>
      <c r="BN17" s="214"/>
      <c r="BO17" s="214"/>
      <c r="BP17" s="214"/>
      <c r="BQ17" s="214"/>
      <c r="BR17" s="214"/>
      <c r="BS17" s="214"/>
      <c r="BT17" s="214"/>
      <c r="BU17" s="214"/>
      <c r="BV17" s="214"/>
    </row>
    <row r="18" customFormat="false" ht="11.1" hidden="false" customHeight="true" outlineLevel="0" collapsed="false">
      <c r="A18" s="66" t="s">
        <v>1084</v>
      </c>
      <c r="B18" s="542" t="s">
        <v>1068</v>
      </c>
      <c r="C18" s="213" t="n">
        <v>0.0198794338709677</v>
      </c>
      <c r="D18" s="213" t="n">
        <v>0.0197176428571429</v>
      </c>
      <c r="E18" s="213" t="n">
        <v>0.0197955903225806</v>
      </c>
      <c r="F18" s="213" t="n">
        <v>0.02067139</v>
      </c>
      <c r="G18" s="213" t="n">
        <v>0.0202007593548387</v>
      </c>
      <c r="H18" s="213" t="n">
        <v>0.0214074633333333</v>
      </c>
      <c r="I18" s="213" t="n">
        <v>0.0216774477419355</v>
      </c>
      <c r="J18" s="213" t="n">
        <v>0.0219253406451613</v>
      </c>
      <c r="K18" s="213" t="n">
        <v>0.0204269686666667</v>
      </c>
      <c r="L18" s="213" t="n">
        <v>0.0204545164516129</v>
      </c>
      <c r="M18" s="213" t="n">
        <v>0.0189294116666667</v>
      </c>
      <c r="N18" s="213" t="n">
        <v>0.0184069238709677</v>
      </c>
      <c r="O18" s="213" t="n">
        <v>0.0128883870967742</v>
      </c>
      <c r="P18" s="213" t="n">
        <v>0.0132392857142857</v>
      </c>
      <c r="Q18" s="213" t="n">
        <v>0.0142637419354839</v>
      </c>
      <c r="R18" s="213" t="n">
        <v>0.0140073</v>
      </c>
      <c r="S18" s="213" t="n">
        <v>0.0142213225806452</v>
      </c>
      <c r="T18" s="213" t="n">
        <v>0.0145398666666667</v>
      </c>
      <c r="U18" s="213" t="n">
        <v>0.0146525806451613</v>
      </c>
      <c r="V18" s="213" t="n">
        <v>0.0148882903225806</v>
      </c>
      <c r="W18" s="213" t="n">
        <v>0.0144371333333333</v>
      </c>
      <c r="X18" s="213" t="n">
        <v>0.0145821935483871</v>
      </c>
      <c r="Y18" s="213" t="n">
        <v>0.0127601333333333</v>
      </c>
      <c r="Z18" s="213" t="n">
        <v>0.0127457419354839</v>
      </c>
      <c r="AA18" s="213" t="n">
        <v>0.0136844838709677</v>
      </c>
      <c r="AB18" s="213" t="n">
        <v>0.0134120344827586</v>
      </c>
      <c r="AC18" s="213" t="n">
        <v>0.0154151290322581</v>
      </c>
      <c r="AD18" s="213" t="n">
        <v>0.0152645333333333</v>
      </c>
      <c r="AE18" s="213" t="n">
        <v>0.015469935483871</v>
      </c>
      <c r="AF18" s="213" t="n">
        <v>0.0161162333333333</v>
      </c>
      <c r="AG18" s="213" t="n">
        <v>0.0169496451612903</v>
      </c>
      <c r="AH18" s="213" t="n">
        <v>0.0162746129032258</v>
      </c>
      <c r="AI18" s="213" t="n">
        <v>0.0165726</v>
      </c>
      <c r="AJ18" s="213" t="n">
        <v>0.0153574838709677</v>
      </c>
      <c r="AK18" s="213" t="n">
        <v>0.0127372</v>
      </c>
      <c r="AL18" s="213" t="n">
        <v>0.0127547096774194</v>
      </c>
      <c r="AM18" s="213" t="n">
        <v>0.0130051935483871</v>
      </c>
      <c r="AN18" s="213" t="n">
        <v>0.0129783571428571</v>
      </c>
      <c r="AO18" s="213" t="n">
        <v>0.0132678064516129</v>
      </c>
      <c r="AP18" s="213" t="n">
        <v>0.0131626666666667</v>
      </c>
      <c r="AQ18" s="213" t="n">
        <v>0.0134281935483871</v>
      </c>
      <c r="AR18" s="213" t="n">
        <v>0.0139533666666667</v>
      </c>
      <c r="AS18" s="213" t="n">
        <v>0.0148264838709677</v>
      </c>
      <c r="AT18" s="213" t="n">
        <v>0.0136597096774194</v>
      </c>
      <c r="AU18" s="213" t="n">
        <v>0.0128770333333333</v>
      </c>
      <c r="AV18" s="213" t="n">
        <v>0.0125483870967742</v>
      </c>
      <c r="AW18" s="213" t="n">
        <v>0.0133973</v>
      </c>
      <c r="AX18" s="213" t="n">
        <v>0.0141153</v>
      </c>
      <c r="AY18" s="214" t="n">
        <v>0.0132957</v>
      </c>
      <c r="AZ18" s="214" t="n">
        <v>0.0139103</v>
      </c>
      <c r="BA18" s="214" t="n">
        <v>0.0140039</v>
      </c>
      <c r="BB18" s="214" t="n">
        <v>0.0151588</v>
      </c>
      <c r="BC18" s="214" t="n">
        <v>0.0150084</v>
      </c>
      <c r="BD18" s="214" t="n">
        <v>0.0162412</v>
      </c>
      <c r="BE18" s="214" t="n">
        <v>0.0162641</v>
      </c>
      <c r="BF18" s="214" t="n">
        <v>0.0164861</v>
      </c>
      <c r="BG18" s="214" t="n">
        <v>0.0162959</v>
      </c>
      <c r="BH18" s="214" t="n">
        <v>0.017142</v>
      </c>
      <c r="BI18" s="214" t="n">
        <v>0.0167617</v>
      </c>
      <c r="BJ18" s="214" t="n">
        <v>0.0164157</v>
      </c>
      <c r="BK18" s="214" t="n">
        <v>0.0148436</v>
      </c>
      <c r="BL18" s="214" t="n">
        <v>0.0150292</v>
      </c>
      <c r="BM18" s="214" t="n">
        <v>0.0147703</v>
      </c>
      <c r="BN18" s="214" t="n">
        <v>0.015764</v>
      </c>
      <c r="BO18" s="214" t="n">
        <v>0.0154783</v>
      </c>
      <c r="BP18" s="214" t="n">
        <v>0.0166405</v>
      </c>
      <c r="BQ18" s="214" t="n">
        <v>0.016541</v>
      </c>
      <c r="BR18" s="214" t="n">
        <v>0.0166683</v>
      </c>
      <c r="BS18" s="214" t="n">
        <v>0.0164376</v>
      </c>
      <c r="BT18" s="214" t="n">
        <v>0.0172737</v>
      </c>
      <c r="BU18" s="214" t="n">
        <v>0.0168366</v>
      </c>
      <c r="BV18" s="214" t="n">
        <v>0.016363</v>
      </c>
    </row>
    <row r="19" customFormat="false" ht="11.1" hidden="false" customHeight="true" outlineLevel="0" collapsed="false">
      <c r="A19" s="66" t="s">
        <v>1085</v>
      </c>
      <c r="B19" s="542" t="s">
        <v>1070</v>
      </c>
      <c r="C19" s="213" t="n">
        <v>1.41128980225806</v>
      </c>
      <c r="D19" s="213" t="n">
        <v>1.41801754214286</v>
      </c>
      <c r="E19" s="213" t="n">
        <v>1.38988553225806</v>
      </c>
      <c r="F19" s="213" t="n">
        <v>1.33067639333333</v>
      </c>
      <c r="G19" s="213" t="n">
        <v>1.47206957</v>
      </c>
      <c r="H19" s="213" t="n">
        <v>1.499295687</v>
      </c>
      <c r="I19" s="213" t="n">
        <v>1.60431557193548</v>
      </c>
      <c r="J19" s="213" t="n">
        <v>1.61566717580645</v>
      </c>
      <c r="K19" s="213" t="n">
        <v>1.462562262</v>
      </c>
      <c r="L19" s="213" t="n">
        <v>1.49463909193548</v>
      </c>
      <c r="M19" s="213" t="n">
        <v>1.42045183733333</v>
      </c>
      <c r="N19" s="213" t="n">
        <v>1.48553851258065</v>
      </c>
      <c r="O19" s="213" t="n">
        <v>1.698396</v>
      </c>
      <c r="P19" s="213" t="n">
        <v>1.45033964285714</v>
      </c>
      <c r="Q19" s="213" t="n">
        <v>1.3449034516129</v>
      </c>
      <c r="R19" s="213" t="n">
        <v>1.37509873333333</v>
      </c>
      <c r="S19" s="213" t="n">
        <v>1.41842538709677</v>
      </c>
      <c r="T19" s="213" t="n">
        <v>1.4909342</v>
      </c>
      <c r="U19" s="213" t="n">
        <v>1.58055341935484</v>
      </c>
      <c r="V19" s="213" t="n">
        <v>1.73689883870968</v>
      </c>
      <c r="W19" s="213" t="n">
        <v>1.58459246666667</v>
      </c>
      <c r="X19" s="213" t="n">
        <v>1.52834006451613</v>
      </c>
      <c r="Y19" s="213" t="n">
        <v>1.4813842</v>
      </c>
      <c r="Z19" s="213" t="n">
        <v>1.50129383870968</v>
      </c>
      <c r="AA19" s="213" t="n">
        <v>1.50488609677419</v>
      </c>
      <c r="AB19" s="213" t="n">
        <v>1.401758</v>
      </c>
      <c r="AC19" s="213" t="n">
        <v>1.33274364516129</v>
      </c>
      <c r="AD19" s="213" t="n">
        <v>1.29442566666667</v>
      </c>
      <c r="AE19" s="213" t="n">
        <v>1.30810441935484</v>
      </c>
      <c r="AF19" s="213" t="n">
        <v>1.3945255</v>
      </c>
      <c r="AG19" s="213" t="n">
        <v>1.48282393548387</v>
      </c>
      <c r="AH19" s="213" t="n">
        <v>1.47106616129032</v>
      </c>
      <c r="AI19" s="213" t="n">
        <v>1.1488618</v>
      </c>
      <c r="AJ19" s="213" t="n">
        <v>1.31615364516129</v>
      </c>
      <c r="AK19" s="213" t="n">
        <v>1.24911876666667</v>
      </c>
      <c r="AL19" s="213" t="n">
        <v>1.23837774193548</v>
      </c>
      <c r="AM19" s="213" t="n">
        <v>1.31102064516129</v>
      </c>
      <c r="AN19" s="213" t="n">
        <v>1.39340892857143</v>
      </c>
      <c r="AO19" s="213" t="n">
        <v>1.36163961290323</v>
      </c>
      <c r="AP19" s="213" t="n">
        <v>1.3088145</v>
      </c>
      <c r="AQ19" s="213" t="n">
        <v>1.27005629032258</v>
      </c>
      <c r="AR19" s="213" t="n">
        <v>1.4130648</v>
      </c>
      <c r="AS19" s="213" t="n">
        <v>1.45053780645161</v>
      </c>
      <c r="AT19" s="213" t="n">
        <v>1.46679835483871</v>
      </c>
      <c r="AU19" s="213" t="n">
        <v>1.4400407</v>
      </c>
      <c r="AV19" s="213" t="n">
        <v>1.38806451612903</v>
      </c>
      <c r="AW19" s="213" t="n">
        <v>1.352668</v>
      </c>
      <c r="AX19" s="213" t="n">
        <v>1.384544</v>
      </c>
      <c r="AY19" s="214" t="n">
        <v>1.490043</v>
      </c>
      <c r="AZ19" s="214" t="n">
        <v>1.428038</v>
      </c>
      <c r="BA19" s="214" t="n">
        <v>1.340277</v>
      </c>
      <c r="BB19" s="214" t="n">
        <v>1.295017</v>
      </c>
      <c r="BC19" s="214" t="n">
        <v>1.289615</v>
      </c>
      <c r="BD19" s="214" t="n">
        <v>1.344722</v>
      </c>
      <c r="BE19" s="214" t="n">
        <v>1.4562</v>
      </c>
      <c r="BF19" s="214" t="n">
        <v>1.487187</v>
      </c>
      <c r="BG19" s="214" t="n">
        <v>1.39171</v>
      </c>
      <c r="BH19" s="214" t="n">
        <v>1.348283</v>
      </c>
      <c r="BI19" s="214" t="n">
        <v>1.3742</v>
      </c>
      <c r="BJ19" s="214" t="n">
        <v>1.398127</v>
      </c>
      <c r="BK19" s="214" t="n">
        <v>1.497192</v>
      </c>
      <c r="BL19" s="214" t="n">
        <v>1.434865</v>
      </c>
      <c r="BM19" s="214" t="n">
        <v>1.347982</v>
      </c>
      <c r="BN19" s="214" t="n">
        <v>1.309306</v>
      </c>
      <c r="BO19" s="214" t="n">
        <v>1.311395</v>
      </c>
      <c r="BP19" s="214" t="n">
        <v>1.370542</v>
      </c>
      <c r="BQ19" s="214" t="n">
        <v>1.487867</v>
      </c>
      <c r="BR19" s="214" t="n">
        <v>1.522687</v>
      </c>
      <c r="BS19" s="214" t="n">
        <v>1.431835</v>
      </c>
      <c r="BT19" s="214" t="n">
        <v>1.393532</v>
      </c>
      <c r="BU19" s="214" t="n">
        <v>1.424223</v>
      </c>
      <c r="BV19" s="214" t="n">
        <v>1.449455</v>
      </c>
    </row>
    <row r="20" customFormat="false" ht="11.1" hidden="false" customHeight="true" outlineLevel="0" collapsed="false">
      <c r="A20" s="543" t="s">
        <v>1086</v>
      </c>
      <c r="B20" s="542" t="s">
        <v>1072</v>
      </c>
      <c r="C20" s="213" t="n">
        <v>0.0159783341935484</v>
      </c>
      <c r="D20" s="213" t="n">
        <v>0.0160118528571429</v>
      </c>
      <c r="E20" s="213" t="n">
        <v>0.0143268732258065</v>
      </c>
      <c r="F20" s="213" t="n">
        <v>0.0128044606666667</v>
      </c>
      <c r="G20" s="213" t="n">
        <v>0.0130156548387097</v>
      </c>
      <c r="H20" s="213" t="n">
        <v>0.013578565</v>
      </c>
      <c r="I20" s="213" t="n">
        <v>0.013305274516129</v>
      </c>
      <c r="J20" s="213" t="n">
        <v>0.0143602396774194</v>
      </c>
      <c r="K20" s="213" t="n">
        <v>0.0136998923333333</v>
      </c>
      <c r="L20" s="213" t="n">
        <v>0.0107690835483871</v>
      </c>
      <c r="M20" s="213" t="n">
        <v>0.013374058</v>
      </c>
      <c r="N20" s="213" t="n">
        <v>0.0154537377419355</v>
      </c>
      <c r="O20" s="213" t="n">
        <v>0.0147824193548387</v>
      </c>
      <c r="P20" s="213" t="n">
        <v>0.0170466428571429</v>
      </c>
      <c r="Q20" s="213" t="n">
        <v>0.0150787096774194</v>
      </c>
      <c r="R20" s="213" t="n">
        <v>0.0158342666666667</v>
      </c>
      <c r="S20" s="213" t="n">
        <v>0.0151216774193548</v>
      </c>
      <c r="T20" s="213" t="n">
        <v>0.0141705666666667</v>
      </c>
      <c r="U20" s="213" t="n">
        <v>0.0129825806451613</v>
      </c>
      <c r="V20" s="213" t="n">
        <v>0.0134376774193548</v>
      </c>
      <c r="W20" s="213" t="n">
        <v>0.0111605</v>
      </c>
      <c r="X20" s="213" t="n">
        <v>0.011259064516129</v>
      </c>
      <c r="Y20" s="213" t="n">
        <v>0.0121884</v>
      </c>
      <c r="Z20" s="213" t="n">
        <v>0.0129112903225806</v>
      </c>
      <c r="AA20" s="213" t="n">
        <v>0.011192064516129</v>
      </c>
      <c r="AB20" s="213" t="n">
        <v>0.010136275862069</v>
      </c>
      <c r="AC20" s="213" t="n">
        <v>0.00920441935483871</v>
      </c>
      <c r="AD20" s="213" t="n">
        <v>0.00841476666666667</v>
      </c>
      <c r="AE20" s="213" t="n">
        <v>0.00740464516129032</v>
      </c>
      <c r="AF20" s="213" t="n">
        <v>0.0099636</v>
      </c>
      <c r="AG20" s="213" t="n">
        <v>0.00914132258064516</v>
      </c>
      <c r="AH20" s="213" t="n">
        <v>0.00920641935483871</v>
      </c>
      <c r="AI20" s="213" t="n">
        <v>0.0106996333333333</v>
      </c>
      <c r="AJ20" s="213" t="n">
        <v>0.00874103225806452</v>
      </c>
      <c r="AK20" s="213" t="n">
        <v>0.0078967</v>
      </c>
      <c r="AL20" s="213" t="n">
        <v>0.0117444516129032</v>
      </c>
      <c r="AM20" s="213" t="n">
        <v>0.0131455483870968</v>
      </c>
      <c r="AN20" s="213" t="n">
        <v>0.0124321785714286</v>
      </c>
      <c r="AO20" s="213" t="n">
        <v>0.0098018064516129</v>
      </c>
      <c r="AP20" s="213" t="n">
        <v>0.00906446666666667</v>
      </c>
      <c r="AQ20" s="213" t="n">
        <v>0.0103750967741935</v>
      </c>
      <c r="AR20" s="213" t="n">
        <v>0.00967653333333333</v>
      </c>
      <c r="AS20" s="213" t="n">
        <v>0.00887167741935484</v>
      </c>
      <c r="AT20" s="213" t="n">
        <v>0.00963651612903226</v>
      </c>
      <c r="AU20" s="213" t="n">
        <v>0.00873816666666667</v>
      </c>
      <c r="AV20" s="213" t="n">
        <v>0.00609677419354839</v>
      </c>
      <c r="AW20" s="213" t="n">
        <v>0.0100435</v>
      </c>
      <c r="AX20" s="213" t="n">
        <v>0.0140928</v>
      </c>
      <c r="AY20" s="214" t="n">
        <v>0.0145438</v>
      </c>
      <c r="AZ20" s="214" t="n">
        <v>0.0127873</v>
      </c>
      <c r="BA20" s="214" t="n">
        <v>0.0128972</v>
      </c>
      <c r="BB20" s="214" t="n">
        <v>0.0103675</v>
      </c>
      <c r="BC20" s="214" t="n">
        <v>0.00934775</v>
      </c>
      <c r="BD20" s="214" t="n">
        <v>0.00942887</v>
      </c>
      <c r="BE20" s="214" t="n">
        <v>0.0098703</v>
      </c>
      <c r="BF20" s="214" t="n">
        <v>0.0104823</v>
      </c>
      <c r="BG20" s="214" t="n">
        <v>0.0103767</v>
      </c>
      <c r="BH20" s="214" t="n">
        <v>0.0120483</v>
      </c>
      <c r="BI20" s="214" t="n">
        <v>0.0112015</v>
      </c>
      <c r="BJ20" s="214" t="n">
        <v>0.0147495</v>
      </c>
      <c r="BK20" s="214" t="n">
        <v>0.0144446</v>
      </c>
      <c r="BL20" s="214" t="n">
        <v>0.0126266</v>
      </c>
      <c r="BM20" s="214" t="n">
        <v>0.0127708</v>
      </c>
      <c r="BN20" s="214" t="n">
        <v>0.010262</v>
      </c>
      <c r="BO20" s="214" t="n">
        <v>0.00916973</v>
      </c>
      <c r="BP20" s="214" t="n">
        <v>0.00922395</v>
      </c>
      <c r="BQ20" s="214" t="n">
        <v>0.00969725</v>
      </c>
      <c r="BR20" s="214" t="n">
        <v>0.0103678</v>
      </c>
      <c r="BS20" s="214" t="n">
        <v>0.0102097</v>
      </c>
      <c r="BT20" s="214" t="n">
        <v>0.0120273</v>
      </c>
      <c r="BU20" s="214" t="n">
        <v>0.0111152</v>
      </c>
      <c r="BV20" s="214" t="n">
        <v>0.0147538</v>
      </c>
    </row>
    <row r="21" customFormat="false" ht="11.1" hidden="false" customHeight="true" outlineLevel="0" collapsed="false">
      <c r="A21" s="66"/>
      <c r="B21" s="538" t="s">
        <v>1060</v>
      </c>
      <c r="C21" s="544"/>
      <c r="D21" s="544"/>
      <c r="E21" s="544"/>
      <c r="F21" s="544"/>
      <c r="G21" s="544"/>
      <c r="H21" s="544"/>
      <c r="I21" s="544"/>
      <c r="J21" s="544"/>
      <c r="K21" s="544"/>
      <c r="L21" s="544"/>
      <c r="M21" s="544"/>
      <c r="N21" s="544"/>
      <c r="O21" s="544"/>
      <c r="P21" s="544"/>
      <c r="Q21" s="544"/>
      <c r="R21" s="544"/>
      <c r="S21" s="544"/>
      <c r="T21" s="544"/>
      <c r="U21" s="544"/>
      <c r="V21" s="544"/>
      <c r="W21" s="544"/>
      <c r="X21" s="544"/>
      <c r="Y21" s="544"/>
      <c r="Z21" s="544"/>
      <c r="AA21" s="544"/>
      <c r="AB21" s="544"/>
      <c r="AC21" s="544"/>
      <c r="AD21" s="544"/>
      <c r="AE21" s="544"/>
      <c r="AF21" s="544"/>
      <c r="AG21" s="544"/>
      <c r="AH21" s="544"/>
      <c r="AI21" s="544"/>
      <c r="AJ21" s="544"/>
      <c r="AK21" s="544"/>
      <c r="AL21" s="544"/>
      <c r="AM21" s="544"/>
      <c r="AN21" s="544"/>
      <c r="AO21" s="544"/>
      <c r="AP21" s="544"/>
      <c r="AQ21" s="544"/>
      <c r="AR21" s="544"/>
      <c r="AS21" s="544"/>
      <c r="AT21" s="544"/>
      <c r="AU21" s="544"/>
      <c r="AV21" s="544"/>
      <c r="AW21" s="544"/>
      <c r="AX21" s="544"/>
      <c r="AY21" s="545"/>
      <c r="AZ21" s="545"/>
      <c r="BA21" s="545"/>
      <c r="BB21" s="545"/>
      <c r="BC21" s="545"/>
      <c r="BD21" s="545"/>
      <c r="BE21" s="545"/>
      <c r="BF21" s="545"/>
      <c r="BG21" s="545"/>
      <c r="BH21" s="545"/>
      <c r="BI21" s="545"/>
      <c r="BJ21" s="545"/>
      <c r="BK21" s="545"/>
      <c r="BL21" s="545"/>
      <c r="BM21" s="545"/>
      <c r="BN21" s="545"/>
      <c r="BO21" s="545"/>
      <c r="BP21" s="545"/>
      <c r="BQ21" s="545"/>
      <c r="BR21" s="545"/>
      <c r="BS21" s="545"/>
      <c r="BT21" s="545"/>
      <c r="BU21" s="545"/>
      <c r="BV21" s="545"/>
    </row>
    <row r="22" customFormat="false" ht="11.1" hidden="false" customHeight="true" outlineLevel="0" collapsed="false">
      <c r="A22" s="66" t="s">
        <v>1087</v>
      </c>
      <c r="B22" s="542" t="s">
        <v>1068</v>
      </c>
      <c r="C22" s="213" t="n">
        <v>2.82654158096774</v>
      </c>
      <c r="D22" s="213" t="n">
        <v>2.904009405</v>
      </c>
      <c r="E22" s="213" t="n">
        <v>2.67147507419355</v>
      </c>
      <c r="F22" s="213" t="n">
        <v>2.43102298166667</v>
      </c>
      <c r="G22" s="213" t="n">
        <v>2.60855271741935</v>
      </c>
      <c r="H22" s="213" t="n">
        <v>2.922281758</v>
      </c>
      <c r="I22" s="213" t="n">
        <v>3.14425567258065</v>
      </c>
      <c r="J22" s="213" t="n">
        <v>3.17920508806452</v>
      </c>
      <c r="K22" s="213" t="n">
        <v>2.82226597766667</v>
      </c>
      <c r="L22" s="213" t="n">
        <v>2.71246364741935</v>
      </c>
      <c r="M22" s="213" t="n">
        <v>2.75161512133333</v>
      </c>
      <c r="N22" s="213" t="n">
        <v>2.90358858290323</v>
      </c>
      <c r="O22" s="213" t="n">
        <v>2.96051512903226</v>
      </c>
      <c r="P22" s="213" t="n">
        <v>3.00357246428571</v>
      </c>
      <c r="Q22" s="213" t="n">
        <v>2.64296061290323</v>
      </c>
      <c r="R22" s="213" t="n">
        <v>2.53059603333333</v>
      </c>
      <c r="S22" s="213" t="n">
        <v>2.62288606451613</v>
      </c>
      <c r="T22" s="213" t="n">
        <v>2.99488156666667</v>
      </c>
      <c r="U22" s="213" t="n">
        <v>3.12022283870968</v>
      </c>
      <c r="V22" s="213" t="n">
        <v>3.201453</v>
      </c>
      <c r="W22" s="213" t="n">
        <v>2.9362868</v>
      </c>
      <c r="X22" s="213" t="n">
        <v>2.70951722580645</v>
      </c>
      <c r="Y22" s="213" t="n">
        <v>2.74982643333333</v>
      </c>
      <c r="Z22" s="213" t="n">
        <v>2.94720796774194</v>
      </c>
      <c r="AA22" s="213" t="n">
        <v>3.03785416129032</v>
      </c>
      <c r="AB22" s="213" t="n">
        <v>2.97550972413793</v>
      </c>
      <c r="AC22" s="213" t="n">
        <v>2.68337429032258</v>
      </c>
      <c r="AD22" s="213" t="n">
        <v>2.5713151</v>
      </c>
      <c r="AE22" s="213" t="n">
        <v>2.63135764516129</v>
      </c>
      <c r="AF22" s="213" t="n">
        <v>2.9928269</v>
      </c>
      <c r="AG22" s="213" t="n">
        <v>3.16883338709677</v>
      </c>
      <c r="AH22" s="213" t="n">
        <v>3.08792390322581</v>
      </c>
      <c r="AI22" s="213" t="n">
        <v>2.8631761</v>
      </c>
      <c r="AJ22" s="213" t="n">
        <v>2.60076977419355</v>
      </c>
      <c r="AK22" s="213" t="n">
        <v>2.70817683333333</v>
      </c>
      <c r="AL22" s="213" t="n">
        <v>2.89422612903226</v>
      </c>
      <c r="AM22" s="213" t="n">
        <v>2.93502187096774</v>
      </c>
      <c r="AN22" s="213" t="n">
        <v>2.66336521428571</v>
      </c>
      <c r="AO22" s="213" t="n">
        <v>2.33122064516129</v>
      </c>
      <c r="AP22" s="213" t="n">
        <v>2.24566896666667</v>
      </c>
      <c r="AQ22" s="213" t="n">
        <v>2.28520522580645</v>
      </c>
      <c r="AR22" s="213" t="n">
        <v>2.63993963333333</v>
      </c>
      <c r="AS22" s="213" t="n">
        <v>2.73065161290323</v>
      </c>
      <c r="AT22" s="213" t="n">
        <v>2.80754929032258</v>
      </c>
      <c r="AU22" s="213" t="n">
        <v>2.4680409</v>
      </c>
      <c r="AV22" s="213" t="n">
        <v>2.42122580645161</v>
      </c>
      <c r="AW22" s="213" t="n">
        <v>2.54939</v>
      </c>
      <c r="AX22" s="213" t="n">
        <v>2.851863</v>
      </c>
      <c r="AY22" s="214" t="n">
        <v>2.859889</v>
      </c>
      <c r="AZ22" s="214" t="n">
        <v>2.709835</v>
      </c>
      <c r="BA22" s="214" t="n">
        <v>2.507885</v>
      </c>
      <c r="BB22" s="214" t="n">
        <v>2.298797</v>
      </c>
      <c r="BC22" s="214" t="n">
        <v>2.346126</v>
      </c>
      <c r="BD22" s="214" t="n">
        <v>2.696901</v>
      </c>
      <c r="BE22" s="214" t="n">
        <v>2.922299</v>
      </c>
      <c r="BF22" s="214" t="n">
        <v>2.960121</v>
      </c>
      <c r="BG22" s="214" t="n">
        <v>2.724242</v>
      </c>
      <c r="BH22" s="214" t="n">
        <v>2.592566</v>
      </c>
      <c r="BI22" s="214" t="n">
        <v>2.610771</v>
      </c>
      <c r="BJ22" s="214" t="n">
        <v>2.860588</v>
      </c>
      <c r="BK22" s="214" t="n">
        <v>2.918103</v>
      </c>
      <c r="BL22" s="214" t="n">
        <v>2.805704</v>
      </c>
      <c r="BM22" s="214" t="n">
        <v>2.564185</v>
      </c>
      <c r="BN22" s="214" t="n">
        <v>2.359318</v>
      </c>
      <c r="BO22" s="214" t="n">
        <v>2.402121</v>
      </c>
      <c r="BP22" s="214" t="n">
        <v>2.756305</v>
      </c>
      <c r="BQ22" s="214" t="n">
        <v>2.994727</v>
      </c>
      <c r="BR22" s="214" t="n">
        <v>3.027068</v>
      </c>
      <c r="BS22" s="214" t="n">
        <v>2.793097</v>
      </c>
      <c r="BT22" s="214" t="n">
        <v>2.653645</v>
      </c>
      <c r="BU22" s="214" t="n">
        <v>2.690926</v>
      </c>
      <c r="BV22" s="214" t="n">
        <v>2.915969</v>
      </c>
    </row>
    <row r="23" customFormat="false" ht="11.1" hidden="false" customHeight="true" outlineLevel="0" collapsed="false">
      <c r="A23" s="66" t="s">
        <v>1088</v>
      </c>
      <c r="B23" s="542" t="s">
        <v>1070</v>
      </c>
      <c r="C23" s="213" t="n">
        <v>10.8575885487097</v>
      </c>
      <c r="D23" s="213" t="n">
        <v>13.0210968310714</v>
      </c>
      <c r="E23" s="213" t="n">
        <v>13.7354154658065</v>
      </c>
      <c r="F23" s="213" t="n">
        <v>14.7428227396667</v>
      </c>
      <c r="G23" s="213" t="n">
        <v>16.9617779519355</v>
      </c>
      <c r="H23" s="213" t="n">
        <v>21.668382338</v>
      </c>
      <c r="I23" s="213" t="n">
        <v>28.548657946129</v>
      </c>
      <c r="J23" s="213" t="n">
        <v>27.8033251019355</v>
      </c>
      <c r="K23" s="213" t="n">
        <v>18.9460734226667</v>
      </c>
      <c r="L23" s="213" t="n">
        <v>17.7269871880645</v>
      </c>
      <c r="M23" s="213" t="n">
        <v>13.8756724623333</v>
      </c>
      <c r="N23" s="213" t="n">
        <v>14.0448144096774</v>
      </c>
      <c r="O23" s="213" t="n">
        <v>15.3610727096774</v>
      </c>
      <c r="P23" s="213" t="n">
        <v>15.7987533928571</v>
      </c>
      <c r="Q23" s="213" t="n">
        <v>13.9617481935484</v>
      </c>
      <c r="R23" s="213" t="n">
        <v>15.6979798</v>
      </c>
      <c r="S23" s="213" t="n">
        <v>17.0391728709677</v>
      </c>
      <c r="T23" s="213" t="n">
        <v>21.6052298</v>
      </c>
      <c r="U23" s="213" t="n">
        <v>25.2106184193548</v>
      </c>
      <c r="V23" s="213" t="n">
        <v>32.0029206129032</v>
      </c>
      <c r="W23" s="213" t="n">
        <v>23.4912228</v>
      </c>
      <c r="X23" s="213" t="n">
        <v>20.1953730645161</v>
      </c>
      <c r="Y23" s="213" t="n">
        <v>15.6289379666667</v>
      </c>
      <c r="Z23" s="213" t="n">
        <v>16.6896137419355</v>
      </c>
      <c r="AA23" s="213" t="n">
        <v>17.6900716129032</v>
      </c>
      <c r="AB23" s="213" t="n">
        <v>15.5008501034483</v>
      </c>
      <c r="AC23" s="213" t="n">
        <v>15.3038935806452</v>
      </c>
      <c r="AD23" s="213" t="n">
        <v>15.9629115</v>
      </c>
      <c r="AE23" s="213" t="n">
        <v>15.772042</v>
      </c>
      <c r="AF23" s="213" t="n">
        <v>22.5900066333333</v>
      </c>
      <c r="AG23" s="213" t="n">
        <v>25.7529164516129</v>
      </c>
      <c r="AH23" s="213" t="n">
        <v>25.1871000967742</v>
      </c>
      <c r="AI23" s="213" t="n">
        <v>20.4549231</v>
      </c>
      <c r="AJ23" s="213" t="n">
        <v>18.1024261935484</v>
      </c>
      <c r="AK23" s="213" t="n">
        <v>15.7477767666667</v>
      </c>
      <c r="AL23" s="213" t="n">
        <v>15.778799</v>
      </c>
      <c r="AM23" s="213" t="n">
        <v>16.0191362580645</v>
      </c>
      <c r="AN23" s="213" t="n">
        <v>16.625616</v>
      </c>
      <c r="AO23" s="213" t="n">
        <v>16.6934858709677</v>
      </c>
      <c r="AP23" s="213" t="n">
        <v>15.7168234333333</v>
      </c>
      <c r="AQ23" s="213" t="n">
        <v>17.2686230322581</v>
      </c>
      <c r="AR23" s="213" t="n">
        <v>22.1880252</v>
      </c>
      <c r="AS23" s="213" t="n">
        <v>25.6540018064516</v>
      </c>
      <c r="AT23" s="213" t="n">
        <v>27.6895073225806</v>
      </c>
      <c r="AU23" s="213" t="n">
        <v>23.5874617333333</v>
      </c>
      <c r="AV23" s="213" t="n">
        <v>17.997935483871</v>
      </c>
      <c r="AW23" s="213" t="n">
        <v>16.35979</v>
      </c>
      <c r="AX23" s="213" t="n">
        <v>17.25662</v>
      </c>
      <c r="AY23" s="214" t="n">
        <v>16.59943</v>
      </c>
      <c r="AZ23" s="214" t="n">
        <v>15.38991</v>
      </c>
      <c r="BA23" s="214" t="n">
        <v>14.62514</v>
      </c>
      <c r="BB23" s="214" t="n">
        <v>14.79617</v>
      </c>
      <c r="BC23" s="214" t="n">
        <v>16.4178</v>
      </c>
      <c r="BD23" s="214" t="n">
        <v>21.55311</v>
      </c>
      <c r="BE23" s="214" t="n">
        <v>26.89952</v>
      </c>
      <c r="BF23" s="214" t="n">
        <v>27.90286</v>
      </c>
      <c r="BG23" s="214" t="n">
        <v>22.07138</v>
      </c>
      <c r="BH23" s="214" t="n">
        <v>18.29574</v>
      </c>
      <c r="BI23" s="214" t="n">
        <v>15.75199</v>
      </c>
      <c r="BJ23" s="214" t="n">
        <v>15.74667</v>
      </c>
      <c r="BK23" s="214" t="n">
        <v>14.80333</v>
      </c>
      <c r="BL23" s="214" t="n">
        <v>14.57239</v>
      </c>
      <c r="BM23" s="214" t="n">
        <v>14.6152</v>
      </c>
      <c r="BN23" s="214" t="n">
        <v>14.9001</v>
      </c>
      <c r="BO23" s="214" t="n">
        <v>16.62073</v>
      </c>
      <c r="BP23" s="214" t="n">
        <v>21.62478</v>
      </c>
      <c r="BQ23" s="214" t="n">
        <v>27.02129</v>
      </c>
      <c r="BR23" s="214" t="n">
        <v>28.25024</v>
      </c>
      <c r="BS23" s="214" t="n">
        <v>22.28114</v>
      </c>
      <c r="BT23" s="214" t="n">
        <v>18.68362</v>
      </c>
      <c r="BU23" s="214" t="n">
        <v>15.98082</v>
      </c>
      <c r="BV23" s="214" t="n">
        <v>16.45254</v>
      </c>
    </row>
    <row r="24" customFormat="false" ht="11.1" hidden="false" customHeight="true" outlineLevel="0" collapsed="false">
      <c r="A24" s="543" t="s">
        <v>1089</v>
      </c>
      <c r="B24" s="542" t="s">
        <v>1072</v>
      </c>
      <c r="C24" s="213" t="n">
        <v>0.336128818709677</v>
      </c>
      <c r="D24" s="213" t="n">
        <v>0.306654037857143</v>
      </c>
      <c r="E24" s="213" t="n">
        <v>0.222633690322581</v>
      </c>
      <c r="F24" s="213" t="n">
        <v>0.261513437333333</v>
      </c>
      <c r="G24" s="213" t="n">
        <v>0.244471659032258</v>
      </c>
      <c r="H24" s="213" t="n">
        <v>0.331283678</v>
      </c>
      <c r="I24" s="213" t="n">
        <v>0.392830393225806</v>
      </c>
      <c r="J24" s="213" t="n">
        <v>0.467104720645161</v>
      </c>
      <c r="K24" s="213" t="n">
        <v>0.268304000333333</v>
      </c>
      <c r="L24" s="213" t="n">
        <v>0.278035570322581</v>
      </c>
      <c r="M24" s="213" t="n">
        <v>0.271517554</v>
      </c>
      <c r="N24" s="213" t="n">
        <v>0.25457073483871</v>
      </c>
      <c r="O24" s="213" t="n">
        <v>0.333848806451613</v>
      </c>
      <c r="P24" s="213" t="n">
        <v>0.533347607142857</v>
      </c>
      <c r="Q24" s="213" t="n">
        <v>0.299041870967742</v>
      </c>
      <c r="R24" s="213" t="n">
        <v>0.2861361</v>
      </c>
      <c r="S24" s="213" t="n">
        <v>0.267350870967742</v>
      </c>
      <c r="T24" s="213" t="n">
        <v>0.3305447</v>
      </c>
      <c r="U24" s="213" t="n">
        <v>0.308270096774194</v>
      </c>
      <c r="V24" s="213" t="n">
        <v>0.395853774193548</v>
      </c>
      <c r="W24" s="213" t="n">
        <v>0.282802066666667</v>
      </c>
      <c r="X24" s="213" t="n">
        <v>0.262666451612903</v>
      </c>
      <c r="Y24" s="213" t="n">
        <v>0.181864866666667</v>
      </c>
      <c r="Z24" s="213" t="n">
        <v>0.237499516129032</v>
      </c>
      <c r="AA24" s="213" t="n">
        <v>0.251788677419355</v>
      </c>
      <c r="AB24" s="213" t="n">
        <v>0.219887103448276</v>
      </c>
      <c r="AC24" s="213" t="n">
        <v>0.174667612903226</v>
      </c>
      <c r="AD24" s="213" t="n">
        <v>0.190238766666667</v>
      </c>
      <c r="AE24" s="213" t="n">
        <v>0.187167774193548</v>
      </c>
      <c r="AF24" s="213" t="n">
        <v>0.294532866666667</v>
      </c>
      <c r="AG24" s="213" t="n">
        <v>0.232752032258065</v>
      </c>
      <c r="AH24" s="213" t="n">
        <v>0.212051806451613</v>
      </c>
      <c r="AI24" s="213" t="n">
        <v>0.2404243</v>
      </c>
      <c r="AJ24" s="213" t="n">
        <v>0.176816548387097</v>
      </c>
      <c r="AK24" s="213" t="n">
        <v>0.1839467</v>
      </c>
      <c r="AL24" s="213" t="n">
        <v>0.235567806451613</v>
      </c>
      <c r="AM24" s="213" t="n">
        <v>0.332381903225806</v>
      </c>
      <c r="AN24" s="213" t="n">
        <v>0.202621892857143</v>
      </c>
      <c r="AO24" s="213" t="n">
        <v>0.191635096774194</v>
      </c>
      <c r="AP24" s="213" t="n">
        <v>0.159893933333333</v>
      </c>
      <c r="AQ24" s="213" t="n">
        <v>0.183771032258065</v>
      </c>
      <c r="AR24" s="213" t="n">
        <v>0.190237566666667</v>
      </c>
      <c r="AS24" s="213" t="n">
        <v>0.189539903225806</v>
      </c>
      <c r="AT24" s="213" t="n">
        <v>0.206686612903226</v>
      </c>
      <c r="AU24" s="213" t="n">
        <v>0.1650567</v>
      </c>
      <c r="AV24" s="213" t="n">
        <v>0.144290322580645</v>
      </c>
      <c r="AW24" s="213" t="n">
        <v>0.1273447</v>
      </c>
      <c r="AX24" s="213" t="n">
        <v>0.2033437</v>
      </c>
      <c r="AY24" s="214" t="n">
        <v>0.280248</v>
      </c>
      <c r="AZ24" s="214" t="n">
        <v>0.1936659</v>
      </c>
      <c r="BA24" s="214" t="n">
        <v>0.1659512</v>
      </c>
      <c r="BB24" s="214" t="n">
        <v>0.1680926</v>
      </c>
      <c r="BC24" s="214" t="n">
        <v>0.1656827</v>
      </c>
      <c r="BD24" s="214" t="n">
        <v>0.1950607</v>
      </c>
      <c r="BE24" s="214" t="n">
        <v>0.2035617</v>
      </c>
      <c r="BF24" s="214" t="n">
        <v>0.2119416</v>
      </c>
      <c r="BG24" s="214" t="n">
        <v>0.1795755</v>
      </c>
      <c r="BH24" s="214" t="n">
        <v>0.1676729</v>
      </c>
      <c r="BI24" s="214" t="n">
        <v>0.1624018</v>
      </c>
      <c r="BJ24" s="214" t="n">
        <v>0.2057951</v>
      </c>
      <c r="BK24" s="214" t="n">
        <v>0.2646601</v>
      </c>
      <c r="BL24" s="214" t="n">
        <v>0.2225542</v>
      </c>
      <c r="BM24" s="214" t="n">
        <v>0.1826494</v>
      </c>
      <c r="BN24" s="214" t="n">
        <v>0.1782893</v>
      </c>
      <c r="BO24" s="214" t="n">
        <v>0.1773081</v>
      </c>
      <c r="BP24" s="214" t="n">
        <v>0.2233491</v>
      </c>
      <c r="BQ24" s="214" t="n">
        <v>0.2297786</v>
      </c>
      <c r="BR24" s="214" t="n">
        <v>0.2544761</v>
      </c>
      <c r="BS24" s="214" t="n">
        <v>0.2145547</v>
      </c>
      <c r="BT24" s="214" t="n">
        <v>0.2018732</v>
      </c>
      <c r="BU24" s="214" t="n">
        <v>0.1780435</v>
      </c>
      <c r="BV24" s="214" t="n">
        <v>0.2176509</v>
      </c>
    </row>
    <row r="25" customFormat="false" ht="11.1" hidden="false" customHeight="true" outlineLevel="0" collapsed="false">
      <c r="A25" s="435"/>
      <c r="B25" s="437"/>
      <c r="C25" s="213"/>
      <c r="D25" s="213"/>
      <c r="E25" s="213"/>
      <c r="F25" s="213"/>
      <c r="G25" s="213"/>
      <c r="H25" s="213"/>
      <c r="I25" s="213"/>
      <c r="J25" s="213"/>
      <c r="K25" s="213"/>
      <c r="L25" s="213"/>
      <c r="M25" s="213"/>
      <c r="N25" s="213"/>
      <c r="O25" s="213"/>
      <c r="P25" s="213"/>
      <c r="Q25" s="213"/>
      <c r="R25" s="213"/>
      <c r="S25" s="213"/>
      <c r="T25" s="213"/>
      <c r="U25" s="213"/>
      <c r="V25" s="213"/>
      <c r="W25" s="213"/>
      <c r="X25" s="213"/>
      <c r="Y25" s="213"/>
      <c r="Z25" s="213"/>
      <c r="AA25" s="213"/>
      <c r="AB25" s="213"/>
      <c r="AC25" s="213"/>
      <c r="AD25" s="213"/>
      <c r="AE25" s="213"/>
      <c r="AF25" s="213"/>
      <c r="AG25" s="213"/>
      <c r="AH25" s="213"/>
      <c r="AI25" s="213"/>
      <c r="AJ25" s="213"/>
      <c r="AK25" s="213"/>
      <c r="AL25" s="213"/>
      <c r="AM25" s="213"/>
      <c r="AN25" s="213"/>
      <c r="AO25" s="213"/>
      <c r="AP25" s="213"/>
      <c r="AQ25" s="213"/>
      <c r="AR25" s="213"/>
      <c r="AS25" s="213"/>
      <c r="AT25" s="213"/>
      <c r="AU25" s="213"/>
      <c r="AV25" s="213"/>
      <c r="AW25" s="213"/>
      <c r="AX25" s="213"/>
      <c r="AY25" s="214"/>
      <c r="AZ25" s="214"/>
      <c r="BA25" s="214"/>
      <c r="BB25" s="214"/>
      <c r="BC25" s="214"/>
      <c r="BD25" s="214"/>
      <c r="BE25" s="214"/>
      <c r="BF25" s="214"/>
      <c r="BG25" s="214"/>
      <c r="BH25" s="214"/>
      <c r="BI25" s="214"/>
      <c r="BJ25" s="214"/>
      <c r="BK25" s="214"/>
      <c r="BL25" s="214"/>
      <c r="BM25" s="214"/>
      <c r="BN25" s="214"/>
      <c r="BO25" s="214"/>
      <c r="BP25" s="214"/>
      <c r="BQ25" s="214"/>
      <c r="BR25" s="214"/>
      <c r="BS25" s="214"/>
      <c r="BT25" s="214"/>
      <c r="BU25" s="214"/>
      <c r="BV25" s="214"/>
    </row>
    <row r="26" customFormat="false" ht="11.1" hidden="false" customHeight="true" outlineLevel="0" collapsed="false">
      <c r="A26" s="435"/>
      <c r="B26" s="440" t="s">
        <v>896</v>
      </c>
      <c r="C26" s="213"/>
      <c r="D26" s="213"/>
      <c r="E26" s="213"/>
      <c r="F26" s="213"/>
      <c r="G26" s="213"/>
      <c r="H26" s="213"/>
      <c r="I26" s="213"/>
      <c r="J26" s="213"/>
      <c r="K26" s="213"/>
      <c r="L26" s="213"/>
      <c r="M26" s="213"/>
      <c r="N26" s="213"/>
      <c r="O26" s="213"/>
      <c r="P26" s="213"/>
      <c r="Q26" s="213"/>
      <c r="R26" s="213"/>
      <c r="S26" s="213"/>
      <c r="T26" s="213"/>
      <c r="U26" s="213"/>
      <c r="V26" s="213"/>
      <c r="W26" s="213"/>
      <c r="X26" s="213"/>
      <c r="Y26" s="213"/>
      <c r="Z26" s="213"/>
      <c r="AA26" s="213"/>
      <c r="AB26" s="213"/>
      <c r="AC26" s="213"/>
      <c r="AD26" s="213"/>
      <c r="AE26" s="213"/>
      <c r="AF26" s="213"/>
      <c r="AG26" s="213"/>
      <c r="AH26" s="213"/>
      <c r="AI26" s="213"/>
      <c r="AJ26" s="213"/>
      <c r="AK26" s="213"/>
      <c r="AL26" s="213"/>
      <c r="AM26" s="213"/>
      <c r="AN26" s="213"/>
      <c r="AO26" s="213"/>
      <c r="AP26" s="213"/>
      <c r="AQ26" s="213"/>
      <c r="AR26" s="213"/>
      <c r="AS26" s="213"/>
      <c r="AT26" s="213"/>
      <c r="AU26" s="213"/>
      <c r="AV26" s="213"/>
      <c r="AW26" s="213"/>
      <c r="AX26" s="213"/>
      <c r="AY26" s="214"/>
      <c r="AZ26" s="214"/>
      <c r="BA26" s="214"/>
      <c r="BB26" s="214"/>
      <c r="BC26" s="214"/>
      <c r="BD26" s="214"/>
      <c r="BE26" s="214"/>
      <c r="BF26" s="214"/>
      <c r="BG26" s="214"/>
      <c r="BH26" s="214"/>
      <c r="BI26" s="214"/>
      <c r="BJ26" s="214"/>
      <c r="BK26" s="214"/>
      <c r="BL26" s="214"/>
      <c r="BM26" s="214"/>
      <c r="BN26" s="214"/>
      <c r="BO26" s="214"/>
      <c r="BP26" s="214"/>
      <c r="BQ26" s="214"/>
      <c r="BR26" s="214"/>
      <c r="BS26" s="214"/>
      <c r="BT26" s="214"/>
      <c r="BU26" s="214"/>
      <c r="BV26" s="214"/>
    </row>
    <row r="27" customFormat="false" ht="11.1" hidden="false" customHeight="true" outlineLevel="0" collapsed="false">
      <c r="A27" s="435" t="s">
        <v>853</v>
      </c>
      <c r="B27" s="436" t="s">
        <v>897</v>
      </c>
      <c r="C27" s="486" t="n">
        <v>105.400657</v>
      </c>
      <c r="D27" s="486" t="n">
        <v>105.985589</v>
      </c>
      <c r="E27" s="486" t="n">
        <v>112.141358</v>
      </c>
      <c r="F27" s="486" t="n">
        <v>125.096612</v>
      </c>
      <c r="G27" s="486" t="n">
        <v>133.84076</v>
      </c>
      <c r="H27" s="486" t="n">
        <v>135.733732</v>
      </c>
      <c r="I27" s="486" t="n">
        <v>127.893696</v>
      </c>
      <c r="J27" s="486" t="n">
        <v>123.883988</v>
      </c>
      <c r="K27" s="486" t="n">
        <v>126.871541</v>
      </c>
      <c r="L27" s="486" t="n">
        <v>134.941311</v>
      </c>
      <c r="M27" s="486" t="n">
        <v>140.441542</v>
      </c>
      <c r="N27" s="486" t="n">
        <v>140.964439</v>
      </c>
      <c r="O27" s="486" t="n">
        <v>136.376784</v>
      </c>
      <c r="P27" s="486" t="n">
        <v>133.46841</v>
      </c>
      <c r="Q27" s="486" t="n">
        <v>141.38869</v>
      </c>
      <c r="R27" s="486" t="n">
        <v>149.657373</v>
      </c>
      <c r="S27" s="486" t="n">
        <v>154.735171</v>
      </c>
      <c r="T27" s="486" t="n">
        <v>154.812135</v>
      </c>
      <c r="U27" s="486" t="n">
        <v>145.450041</v>
      </c>
      <c r="V27" s="486" t="n">
        <v>140.667746</v>
      </c>
      <c r="W27" s="486" t="n">
        <v>142.665524</v>
      </c>
      <c r="X27" s="486" t="n">
        <v>150.075071</v>
      </c>
      <c r="Y27" s="486" t="n">
        <v>154.291963</v>
      </c>
      <c r="Z27" s="486" t="n">
        <v>151.221161</v>
      </c>
      <c r="AA27" s="486" t="n">
        <v>146.965793</v>
      </c>
      <c r="AB27" s="486" t="n">
        <v>143.308777</v>
      </c>
      <c r="AC27" s="486" t="n">
        <v>147.002017</v>
      </c>
      <c r="AD27" s="486" t="n">
        <v>154.408999</v>
      </c>
      <c r="AE27" s="486" t="n">
        <v>159.925507</v>
      </c>
      <c r="AF27" s="486" t="n">
        <v>153.915163</v>
      </c>
      <c r="AG27" s="486" t="n">
        <v>144.231444</v>
      </c>
      <c r="AH27" s="486" t="n">
        <v>141.405336</v>
      </c>
      <c r="AI27" s="486" t="n">
        <v>145.835329</v>
      </c>
      <c r="AJ27" s="486" t="n">
        <v>157.33392</v>
      </c>
      <c r="AK27" s="486" t="n">
        <v>165.654442</v>
      </c>
      <c r="AL27" s="486" t="n">
        <v>163.055677</v>
      </c>
      <c r="AM27" s="486" t="n">
        <v>158.357961</v>
      </c>
      <c r="AN27" s="486" t="n">
        <v>162.79945</v>
      </c>
      <c r="AO27" s="486" t="n">
        <v>176.638748</v>
      </c>
      <c r="AP27" s="486" t="n">
        <v>188.618167</v>
      </c>
      <c r="AQ27" s="486" t="n">
        <v>197.972064</v>
      </c>
      <c r="AR27" s="486" t="n">
        <v>198.214512</v>
      </c>
      <c r="AS27" s="486" t="n">
        <v>196.051981</v>
      </c>
      <c r="AT27" s="486" t="n">
        <v>194.144825</v>
      </c>
      <c r="AU27" s="486" t="n">
        <v>199.864341</v>
      </c>
      <c r="AV27" s="486" t="n">
        <v>201.785</v>
      </c>
      <c r="AW27" s="486" t="n">
        <v>204.9386</v>
      </c>
      <c r="AX27" s="486" t="n">
        <v>204.563</v>
      </c>
      <c r="AY27" s="487" t="n">
        <v>199.8332</v>
      </c>
      <c r="AZ27" s="487" t="n">
        <v>194.5541</v>
      </c>
      <c r="BA27" s="487" t="n">
        <v>191.7736</v>
      </c>
      <c r="BB27" s="487" t="n">
        <v>193.9121</v>
      </c>
      <c r="BC27" s="487" t="n">
        <v>195.6765</v>
      </c>
      <c r="BD27" s="487" t="n">
        <v>191.1813</v>
      </c>
      <c r="BE27" s="487" t="n">
        <v>180.1404</v>
      </c>
      <c r="BF27" s="487" t="n">
        <v>173.6767</v>
      </c>
      <c r="BG27" s="487" t="n">
        <v>172.3258</v>
      </c>
      <c r="BH27" s="487" t="n">
        <v>175.9853</v>
      </c>
      <c r="BI27" s="487" t="n">
        <v>179.1175</v>
      </c>
      <c r="BJ27" s="487" t="n">
        <v>175.7636</v>
      </c>
      <c r="BK27" s="487" t="n">
        <v>172.2764</v>
      </c>
      <c r="BL27" s="487" t="n">
        <v>172.7421</v>
      </c>
      <c r="BM27" s="487" t="n">
        <v>178.3867</v>
      </c>
      <c r="BN27" s="487" t="n">
        <v>186.2796</v>
      </c>
      <c r="BO27" s="487" t="n">
        <v>191.227</v>
      </c>
      <c r="BP27" s="487" t="n">
        <v>188.5832</v>
      </c>
      <c r="BQ27" s="487" t="n">
        <v>179.7237</v>
      </c>
      <c r="BR27" s="487" t="n">
        <v>174.7262</v>
      </c>
      <c r="BS27" s="487" t="n">
        <v>175.232</v>
      </c>
      <c r="BT27" s="487" t="n">
        <v>180.4993</v>
      </c>
      <c r="BU27" s="487" t="n">
        <v>183.6289</v>
      </c>
      <c r="BV27" s="487" t="n">
        <v>180.1681</v>
      </c>
    </row>
    <row r="28" customFormat="false" ht="11.1" hidden="false" customHeight="true" outlineLevel="0" collapsed="false">
      <c r="A28" s="435" t="s">
        <v>898</v>
      </c>
      <c r="B28" s="436" t="s">
        <v>1090</v>
      </c>
      <c r="C28" s="486" t="n">
        <v>31.748058</v>
      </c>
      <c r="D28" s="486" t="n">
        <v>31.334982</v>
      </c>
      <c r="E28" s="486" t="n">
        <v>31.881239</v>
      </c>
      <c r="F28" s="486" t="n">
        <v>30.640828</v>
      </c>
      <c r="G28" s="486" t="n">
        <v>32.461647</v>
      </c>
      <c r="H28" s="486" t="n">
        <v>31.502649</v>
      </c>
      <c r="I28" s="486" t="n">
        <v>30.198306</v>
      </c>
      <c r="J28" s="486" t="n">
        <v>27.979405</v>
      </c>
      <c r="K28" s="486" t="n">
        <v>29.456014</v>
      </c>
      <c r="L28" s="486" t="n">
        <v>28.366875</v>
      </c>
      <c r="M28" s="486" t="n">
        <v>28.291731</v>
      </c>
      <c r="N28" s="486" t="n">
        <v>28.82269</v>
      </c>
      <c r="O28" s="486" t="n">
        <v>27.138324</v>
      </c>
      <c r="P28" s="486" t="n">
        <v>23.515647</v>
      </c>
      <c r="Q28" s="486" t="n">
        <v>23.088832</v>
      </c>
      <c r="R28" s="486" t="n">
        <v>23.917767</v>
      </c>
      <c r="S28" s="486" t="n">
        <v>26.022436</v>
      </c>
      <c r="T28" s="486" t="n">
        <v>26.239528</v>
      </c>
      <c r="U28" s="486" t="n">
        <v>25.649951</v>
      </c>
      <c r="V28" s="486" t="n">
        <v>24.512617</v>
      </c>
      <c r="W28" s="486" t="n">
        <v>25.27152</v>
      </c>
      <c r="X28" s="486" t="n">
        <v>23.808789</v>
      </c>
      <c r="Y28" s="486" t="n">
        <v>24.941365</v>
      </c>
      <c r="Z28" s="486" t="n">
        <v>24.136321</v>
      </c>
      <c r="AA28" s="486" t="n">
        <v>24.136481</v>
      </c>
      <c r="AB28" s="486" t="n">
        <v>23.542171</v>
      </c>
      <c r="AC28" s="486" t="n">
        <v>23.114972</v>
      </c>
      <c r="AD28" s="486" t="n">
        <v>24.469909</v>
      </c>
      <c r="AE28" s="486" t="n">
        <v>23.564479</v>
      </c>
      <c r="AF28" s="486" t="n">
        <v>24.253661</v>
      </c>
      <c r="AG28" s="486" t="n">
        <v>23.470563</v>
      </c>
      <c r="AH28" s="486" t="n">
        <v>23.354391</v>
      </c>
      <c r="AI28" s="486" t="n">
        <v>22.323965</v>
      </c>
      <c r="AJ28" s="486" t="n">
        <v>22.450088</v>
      </c>
      <c r="AK28" s="486" t="n">
        <v>21.958017</v>
      </c>
      <c r="AL28" s="486" t="n">
        <v>21.725429</v>
      </c>
      <c r="AM28" s="486" t="n">
        <v>21.448688</v>
      </c>
      <c r="AN28" s="486" t="n">
        <v>21.681593</v>
      </c>
      <c r="AO28" s="486" t="n">
        <v>22.020405</v>
      </c>
      <c r="AP28" s="486" t="n">
        <v>21.842293</v>
      </c>
      <c r="AQ28" s="486" t="n">
        <v>21.736777</v>
      </c>
      <c r="AR28" s="486" t="n">
        <v>21.820383</v>
      </c>
      <c r="AS28" s="486" t="n">
        <v>21.327835</v>
      </c>
      <c r="AT28" s="486" t="n">
        <v>20.757867</v>
      </c>
      <c r="AU28" s="486" t="n">
        <v>20.04512</v>
      </c>
      <c r="AV28" s="486" t="n">
        <v>19.6604086619592</v>
      </c>
      <c r="AW28" s="486" t="n">
        <v>20.35133</v>
      </c>
      <c r="AX28" s="486" t="n">
        <v>20.05749</v>
      </c>
      <c r="AY28" s="487" t="n">
        <v>19.69605</v>
      </c>
      <c r="AZ28" s="487" t="n">
        <v>19.64765</v>
      </c>
      <c r="BA28" s="487" t="n">
        <v>19.63647</v>
      </c>
      <c r="BB28" s="487" t="n">
        <v>19.5241</v>
      </c>
      <c r="BC28" s="487" t="n">
        <v>20.5402</v>
      </c>
      <c r="BD28" s="487" t="n">
        <v>20.44749</v>
      </c>
      <c r="BE28" s="487" t="n">
        <v>19.5115</v>
      </c>
      <c r="BF28" s="487" t="n">
        <v>18.76531</v>
      </c>
      <c r="BG28" s="487" t="n">
        <v>18.60752</v>
      </c>
      <c r="BH28" s="487" t="n">
        <v>18.79853</v>
      </c>
      <c r="BI28" s="487" t="n">
        <v>19.81076</v>
      </c>
      <c r="BJ28" s="487" t="n">
        <v>19.82585</v>
      </c>
      <c r="BK28" s="487" t="n">
        <v>19.72323</v>
      </c>
      <c r="BL28" s="487" t="n">
        <v>19.72094</v>
      </c>
      <c r="BM28" s="487" t="n">
        <v>19.37425</v>
      </c>
      <c r="BN28" s="487" t="n">
        <v>19.11388</v>
      </c>
      <c r="BO28" s="487" t="n">
        <v>20.09602</v>
      </c>
      <c r="BP28" s="487" t="n">
        <v>19.67435</v>
      </c>
      <c r="BQ28" s="487" t="n">
        <v>18.42341</v>
      </c>
      <c r="BR28" s="487" t="n">
        <v>17.2442</v>
      </c>
      <c r="BS28" s="487" t="n">
        <v>17.06612</v>
      </c>
      <c r="BT28" s="487" t="n">
        <v>17.22853</v>
      </c>
      <c r="BU28" s="487" t="n">
        <v>18.21553</v>
      </c>
      <c r="BV28" s="487" t="n">
        <v>18.08644</v>
      </c>
    </row>
    <row r="29" customFormat="false" ht="11.1" hidden="false" customHeight="true" outlineLevel="0" collapsed="false">
      <c r="A29" s="435" t="s">
        <v>900</v>
      </c>
      <c r="B29" s="436" t="s">
        <v>1091</v>
      </c>
      <c r="C29" s="486" t="n">
        <v>18.412511</v>
      </c>
      <c r="D29" s="486" t="n">
        <v>18.39314</v>
      </c>
      <c r="E29" s="486" t="n">
        <v>18.345952</v>
      </c>
      <c r="F29" s="486" t="n">
        <v>18.155777</v>
      </c>
      <c r="G29" s="486" t="n">
        <v>18.156391</v>
      </c>
      <c r="H29" s="486" t="n">
        <v>18.198946</v>
      </c>
      <c r="I29" s="486" t="n">
        <v>18.044345</v>
      </c>
      <c r="J29" s="486" t="n">
        <v>18.093289</v>
      </c>
      <c r="K29" s="486" t="n">
        <v>18.023909</v>
      </c>
      <c r="L29" s="486" t="n">
        <v>17.851833</v>
      </c>
      <c r="M29" s="486" t="n">
        <v>17.987371</v>
      </c>
      <c r="N29" s="486" t="n">
        <v>18.013013</v>
      </c>
      <c r="O29" s="486" t="n">
        <v>17.30551</v>
      </c>
      <c r="P29" s="486" t="n">
        <v>17.035708</v>
      </c>
      <c r="Q29" s="486" t="n">
        <v>16.875672</v>
      </c>
      <c r="R29" s="486" t="n">
        <v>16.789269</v>
      </c>
      <c r="S29" s="486" t="n">
        <v>16.781889</v>
      </c>
      <c r="T29" s="486" t="n">
        <v>17.108566</v>
      </c>
      <c r="U29" s="486" t="n">
        <v>17.264462</v>
      </c>
      <c r="V29" s="486" t="n">
        <v>17.275616</v>
      </c>
      <c r="W29" s="486" t="n">
        <v>17.589674</v>
      </c>
      <c r="X29" s="486" t="n">
        <v>17.920006</v>
      </c>
      <c r="Y29" s="486" t="n">
        <v>18.261167</v>
      </c>
      <c r="Z29" s="486" t="n">
        <v>18.395034</v>
      </c>
      <c r="AA29" s="486" t="n">
        <v>18.722094</v>
      </c>
      <c r="AB29" s="486" t="n">
        <v>18.464172</v>
      </c>
      <c r="AC29" s="486" t="n">
        <v>18.381151</v>
      </c>
      <c r="AD29" s="486" t="n">
        <v>18.255906</v>
      </c>
      <c r="AE29" s="486" t="n">
        <v>18.33687</v>
      </c>
      <c r="AF29" s="486" t="n">
        <v>18.431388</v>
      </c>
      <c r="AG29" s="486" t="n">
        <v>18.452279</v>
      </c>
      <c r="AH29" s="486" t="n">
        <v>18.260806</v>
      </c>
      <c r="AI29" s="486" t="n">
        <v>18.26379</v>
      </c>
      <c r="AJ29" s="486" t="n">
        <v>18.380204</v>
      </c>
      <c r="AK29" s="486" t="n">
        <v>18.817435</v>
      </c>
      <c r="AL29" s="486" t="n">
        <v>18.876294</v>
      </c>
      <c r="AM29" s="486" t="n">
        <v>18.611629</v>
      </c>
      <c r="AN29" s="486" t="n">
        <v>18.54415</v>
      </c>
      <c r="AO29" s="486" t="n">
        <v>18.667215</v>
      </c>
      <c r="AP29" s="486" t="n">
        <v>19.439028</v>
      </c>
      <c r="AQ29" s="486" t="n">
        <v>19.43333</v>
      </c>
      <c r="AR29" s="486" t="n">
        <v>19.482145</v>
      </c>
      <c r="AS29" s="486" t="n">
        <v>19.683189</v>
      </c>
      <c r="AT29" s="486" t="n">
        <v>19.744978</v>
      </c>
      <c r="AU29" s="486" t="n">
        <v>19.929538</v>
      </c>
      <c r="AV29" s="486" t="n">
        <v>19.5470449428113</v>
      </c>
      <c r="AW29" s="486" t="n">
        <v>19.8599</v>
      </c>
      <c r="AX29" s="486" t="n">
        <v>19.85256</v>
      </c>
      <c r="AY29" s="487" t="n">
        <v>19.36508</v>
      </c>
      <c r="AZ29" s="487" t="n">
        <v>19.44384</v>
      </c>
      <c r="BA29" s="487" t="n">
        <v>19.35471</v>
      </c>
      <c r="BB29" s="487" t="n">
        <v>19.16159</v>
      </c>
      <c r="BC29" s="487" t="n">
        <v>19.02515</v>
      </c>
      <c r="BD29" s="487" t="n">
        <v>19.1674</v>
      </c>
      <c r="BE29" s="487" t="n">
        <v>19.14931</v>
      </c>
      <c r="BF29" s="487" t="n">
        <v>19.19889</v>
      </c>
      <c r="BG29" s="487" t="n">
        <v>19.13197</v>
      </c>
      <c r="BH29" s="487" t="n">
        <v>19.28581</v>
      </c>
      <c r="BI29" s="487" t="n">
        <v>19.47866</v>
      </c>
      <c r="BJ29" s="487" t="n">
        <v>19.57439</v>
      </c>
      <c r="BK29" s="487" t="n">
        <v>19.16519</v>
      </c>
      <c r="BL29" s="487" t="n">
        <v>19.27429</v>
      </c>
      <c r="BM29" s="487" t="n">
        <v>19.21423</v>
      </c>
      <c r="BN29" s="487" t="n">
        <v>19.05232</v>
      </c>
      <c r="BO29" s="487" t="n">
        <v>18.93743</v>
      </c>
      <c r="BP29" s="487" t="n">
        <v>19.05211</v>
      </c>
      <c r="BQ29" s="487" t="n">
        <v>19.05318</v>
      </c>
      <c r="BR29" s="487" t="n">
        <v>19.06917</v>
      </c>
      <c r="BS29" s="487" t="n">
        <v>19.01863</v>
      </c>
      <c r="BT29" s="487" t="n">
        <v>19.18321</v>
      </c>
      <c r="BU29" s="487" t="n">
        <v>19.38535</v>
      </c>
      <c r="BV29" s="487" t="n">
        <v>19.50965</v>
      </c>
    </row>
    <row r="30" customFormat="false" ht="11.1" hidden="false" customHeight="true" outlineLevel="0" collapsed="false">
      <c r="A30" s="66" t="s">
        <v>1092</v>
      </c>
      <c r="B30" s="546" t="s">
        <v>1093</v>
      </c>
      <c r="C30" s="445" t="n">
        <v>2.933015</v>
      </c>
      <c r="D30" s="445" t="n">
        <v>3.16325</v>
      </c>
      <c r="E30" s="445" t="n">
        <v>3.498715</v>
      </c>
      <c r="F30" s="445" t="n">
        <v>3.24987</v>
      </c>
      <c r="G30" s="445" t="n">
        <v>3.419945</v>
      </c>
      <c r="H30" s="445" t="n">
        <v>3.32605</v>
      </c>
      <c r="I30" s="445" t="n">
        <v>3.077155</v>
      </c>
      <c r="J30" s="445" t="n">
        <v>2.901335</v>
      </c>
      <c r="K30" s="445" t="n">
        <v>3.23527</v>
      </c>
      <c r="L30" s="445" t="n">
        <v>3.6791</v>
      </c>
      <c r="M30" s="445" t="n">
        <v>3.856515</v>
      </c>
      <c r="N30" s="445" t="n">
        <v>3.36776</v>
      </c>
      <c r="O30" s="445" t="n">
        <v>3.496925</v>
      </c>
      <c r="P30" s="445" t="n">
        <v>3.615125</v>
      </c>
      <c r="Q30" s="445" t="n">
        <v>3.17885</v>
      </c>
      <c r="R30" s="445" t="n">
        <v>3.3439</v>
      </c>
      <c r="S30" s="445" t="n">
        <v>3.29765</v>
      </c>
      <c r="T30" s="445" t="n">
        <v>2.712525</v>
      </c>
      <c r="U30" s="445" t="n">
        <v>3.157495</v>
      </c>
      <c r="V30" s="445" t="n">
        <v>2.810735</v>
      </c>
      <c r="W30" s="445" t="n">
        <v>2.713335</v>
      </c>
      <c r="X30" s="445" t="n">
        <v>2.7239</v>
      </c>
      <c r="Y30" s="445" t="n">
        <v>3.05887</v>
      </c>
      <c r="Z30" s="445" t="n">
        <v>2.769375</v>
      </c>
      <c r="AA30" s="445" t="n">
        <v>3.271905</v>
      </c>
      <c r="AB30" s="445" t="n">
        <v>2.854375</v>
      </c>
      <c r="AC30" s="445" t="n">
        <v>3.33965</v>
      </c>
      <c r="AD30" s="445" t="n">
        <v>3.65546</v>
      </c>
      <c r="AE30" s="445" t="n">
        <v>3.836435</v>
      </c>
      <c r="AF30" s="445" t="n">
        <v>3.651875</v>
      </c>
      <c r="AG30" s="445" t="n">
        <v>3.94346</v>
      </c>
      <c r="AH30" s="445" t="n">
        <v>3.661355</v>
      </c>
      <c r="AI30" s="445" t="n">
        <v>3.55027</v>
      </c>
      <c r="AJ30" s="445" t="n">
        <v>3.489865</v>
      </c>
      <c r="AK30" s="445" t="n">
        <v>4.01328</v>
      </c>
      <c r="AL30" s="445" t="n">
        <v>3.970595</v>
      </c>
      <c r="AM30" s="445" t="n">
        <v>4.022855</v>
      </c>
      <c r="AN30" s="445" t="n">
        <v>3.93704</v>
      </c>
      <c r="AO30" s="445" t="n">
        <v>3.831045</v>
      </c>
      <c r="AP30" s="445" t="n">
        <v>3.74541</v>
      </c>
      <c r="AQ30" s="445" t="n">
        <v>4.163945</v>
      </c>
      <c r="AR30" s="445" t="n">
        <v>4.005355</v>
      </c>
      <c r="AS30" s="445" t="n">
        <v>3.83721</v>
      </c>
      <c r="AT30" s="445" t="n">
        <v>4.64728</v>
      </c>
      <c r="AU30" s="445" t="n">
        <v>5.15258</v>
      </c>
      <c r="AV30" s="445" t="n">
        <v>6.09</v>
      </c>
      <c r="AW30" s="445" t="n">
        <v>5.68278</v>
      </c>
      <c r="AX30" s="445" t="n">
        <v>5.714812</v>
      </c>
      <c r="AY30" s="446" t="n">
        <v>5.731688</v>
      </c>
      <c r="AZ30" s="446" t="n">
        <v>5.753541</v>
      </c>
      <c r="BA30" s="446" t="n">
        <v>5.756872</v>
      </c>
      <c r="BB30" s="446" t="n">
        <v>5.593377</v>
      </c>
      <c r="BC30" s="446" t="n">
        <v>5.554414</v>
      </c>
      <c r="BD30" s="446" t="n">
        <v>5.472748</v>
      </c>
      <c r="BE30" s="446" t="n">
        <v>5.56302</v>
      </c>
      <c r="BF30" s="446" t="n">
        <v>5.561223</v>
      </c>
      <c r="BG30" s="446" t="n">
        <v>5.636812</v>
      </c>
      <c r="BH30" s="446" t="n">
        <v>5.469791</v>
      </c>
      <c r="BI30" s="446" t="n">
        <v>5.389695</v>
      </c>
      <c r="BJ30" s="446" t="n">
        <v>5.254019</v>
      </c>
      <c r="BK30" s="446" t="n">
        <v>5.351613</v>
      </c>
      <c r="BL30" s="446" t="n">
        <v>5.326063</v>
      </c>
      <c r="BM30" s="446" t="n">
        <v>5.284229</v>
      </c>
      <c r="BN30" s="446" t="n">
        <v>5.13726</v>
      </c>
      <c r="BO30" s="446" t="n">
        <v>5.147857</v>
      </c>
      <c r="BP30" s="446" t="n">
        <v>5.123127</v>
      </c>
      <c r="BQ30" s="446" t="n">
        <v>5.17682</v>
      </c>
      <c r="BR30" s="446" t="n">
        <v>5.145444</v>
      </c>
      <c r="BS30" s="446" t="n">
        <v>5.186906</v>
      </c>
      <c r="BT30" s="446" t="n">
        <v>5.017221</v>
      </c>
      <c r="BU30" s="446" t="n">
        <v>4.935401</v>
      </c>
      <c r="BV30" s="446" t="n">
        <v>4.826797</v>
      </c>
    </row>
    <row r="31" customFormat="false" ht="10.9" hidden="false" customHeight="true" outlineLevel="0" collapsed="false">
      <c r="A31" s="537"/>
      <c r="B31" s="547"/>
      <c r="C31" s="548"/>
      <c r="D31" s="548"/>
      <c r="E31" s="548"/>
      <c r="F31" s="548"/>
      <c r="G31" s="548"/>
      <c r="H31" s="548"/>
      <c r="I31" s="548"/>
      <c r="J31" s="548"/>
      <c r="K31" s="548"/>
      <c r="L31" s="548"/>
      <c r="M31" s="548"/>
      <c r="N31" s="548"/>
      <c r="O31" s="548"/>
      <c r="P31" s="548"/>
      <c r="Q31" s="548"/>
      <c r="R31" s="548"/>
      <c r="S31" s="548"/>
      <c r="T31" s="548"/>
      <c r="U31" s="548"/>
      <c r="V31" s="548"/>
      <c r="W31" s="548"/>
      <c r="X31" s="548"/>
      <c r="Y31" s="548"/>
      <c r="Z31" s="548"/>
      <c r="AA31" s="548"/>
      <c r="AB31" s="548"/>
      <c r="AC31" s="548"/>
      <c r="AD31" s="548"/>
      <c r="AE31" s="548"/>
      <c r="AF31" s="548"/>
      <c r="AG31" s="548"/>
      <c r="AH31" s="548"/>
      <c r="AI31" s="548"/>
      <c r="AJ31" s="548"/>
      <c r="AK31" s="548"/>
      <c r="AL31" s="548"/>
      <c r="AM31" s="548"/>
      <c r="AN31" s="548"/>
      <c r="AO31" s="548"/>
      <c r="AP31" s="548"/>
      <c r="AQ31" s="548"/>
      <c r="AR31" s="548"/>
      <c r="AS31" s="548"/>
      <c r="AT31" s="548"/>
      <c r="AU31" s="548"/>
      <c r="AV31" s="548"/>
      <c r="AW31" s="548"/>
      <c r="AX31" s="548"/>
      <c r="AY31" s="548"/>
      <c r="AZ31" s="548"/>
      <c r="BA31" s="548"/>
      <c r="BB31" s="548"/>
      <c r="BC31" s="548"/>
      <c r="BD31" s="548"/>
      <c r="BE31" s="548"/>
      <c r="BF31" s="548"/>
      <c r="BG31" s="549"/>
      <c r="BH31" s="549"/>
      <c r="BI31" s="549"/>
      <c r="BJ31" s="549"/>
      <c r="BK31" s="549"/>
      <c r="BL31" s="549"/>
      <c r="BM31" s="549"/>
      <c r="BN31" s="549"/>
      <c r="BO31" s="549"/>
      <c r="BP31" s="549"/>
      <c r="BQ31" s="549"/>
      <c r="BR31" s="549"/>
      <c r="BS31" s="549"/>
      <c r="BT31" s="549"/>
      <c r="BU31" s="549"/>
      <c r="BV31" s="549"/>
    </row>
    <row r="32" customFormat="false" ht="12" hidden="false" customHeight="true" outlineLevel="0" collapsed="false">
      <c r="A32" s="66"/>
      <c r="B32" s="88" t="s">
        <v>101</v>
      </c>
      <c r="C32" s="88"/>
      <c r="D32" s="88"/>
      <c r="E32" s="88"/>
      <c r="F32" s="88"/>
      <c r="G32" s="88"/>
      <c r="H32" s="88"/>
      <c r="I32" s="88"/>
      <c r="J32" s="88"/>
      <c r="K32" s="88"/>
      <c r="L32" s="88"/>
      <c r="M32" s="88"/>
      <c r="N32" s="88"/>
      <c r="O32" s="88"/>
      <c r="P32" s="88"/>
      <c r="Q32" s="88"/>
    </row>
    <row r="33" s="550" customFormat="true" ht="12" hidden="false" customHeight="true" outlineLevel="0" collapsed="false">
      <c r="A33" s="135"/>
      <c r="B33" s="417" t="s">
        <v>906</v>
      </c>
      <c r="C33" s="417"/>
      <c r="D33" s="417"/>
      <c r="E33" s="417"/>
      <c r="F33" s="417"/>
      <c r="G33" s="417"/>
      <c r="H33" s="417"/>
      <c r="I33" s="417"/>
      <c r="J33" s="417"/>
      <c r="K33" s="417"/>
      <c r="L33" s="417"/>
      <c r="M33" s="417"/>
      <c r="N33" s="417"/>
      <c r="O33" s="417"/>
      <c r="P33" s="417"/>
      <c r="Q33" s="417"/>
    </row>
    <row r="34" s="550" customFormat="true" ht="12" hidden="false" customHeight="true" outlineLevel="0" collapsed="false">
      <c r="A34" s="135"/>
      <c r="B34" s="417" t="s">
        <v>1094</v>
      </c>
      <c r="C34" s="417"/>
      <c r="D34" s="417"/>
      <c r="E34" s="417"/>
      <c r="F34" s="417"/>
      <c r="G34" s="417"/>
      <c r="H34" s="417"/>
      <c r="I34" s="417"/>
      <c r="J34" s="417"/>
      <c r="K34" s="417"/>
      <c r="L34" s="417"/>
      <c r="M34" s="417"/>
      <c r="N34" s="417"/>
      <c r="O34" s="417"/>
      <c r="P34" s="417"/>
      <c r="Q34" s="417"/>
    </row>
    <row r="35" s="550" customFormat="true" ht="12" hidden="false" customHeight="true" outlineLevel="0" collapsed="false">
      <c r="A35" s="135"/>
      <c r="B35" s="532" t="s">
        <v>1062</v>
      </c>
      <c r="C35" s="532"/>
      <c r="D35" s="532"/>
      <c r="E35" s="532"/>
      <c r="F35" s="532"/>
      <c r="G35" s="532"/>
      <c r="H35" s="532"/>
      <c r="I35" s="532"/>
      <c r="J35" s="532"/>
      <c r="K35" s="532"/>
      <c r="L35" s="532"/>
      <c r="M35" s="532"/>
      <c r="N35" s="532"/>
      <c r="O35" s="532"/>
      <c r="P35" s="532"/>
      <c r="Q35" s="532"/>
    </row>
    <row r="36" s="550" customFormat="true" ht="12" hidden="false" customHeight="true" outlineLevel="0" collapsed="false">
      <c r="A36" s="135"/>
      <c r="B36" s="94" t="s">
        <v>109</v>
      </c>
      <c r="C36" s="94"/>
      <c r="D36" s="94"/>
      <c r="E36" s="94"/>
      <c r="F36" s="94"/>
      <c r="G36" s="94"/>
      <c r="H36" s="94"/>
      <c r="I36" s="94"/>
      <c r="J36" s="94"/>
      <c r="K36" s="94"/>
      <c r="L36" s="94"/>
      <c r="M36" s="94"/>
      <c r="N36" s="94"/>
      <c r="O36" s="94"/>
      <c r="P36" s="94"/>
      <c r="Q36" s="94"/>
    </row>
    <row r="37" s="550" customFormat="true" ht="12" hidden="false" customHeight="true" outlineLevel="0" collapsed="false">
      <c r="A37" s="135"/>
      <c r="B37" s="417" t="s">
        <v>1095</v>
      </c>
      <c r="C37" s="417"/>
      <c r="D37" s="417"/>
      <c r="E37" s="417"/>
      <c r="F37" s="417"/>
      <c r="G37" s="417"/>
      <c r="H37" s="417"/>
      <c r="I37" s="417"/>
      <c r="J37" s="417"/>
      <c r="K37" s="417"/>
      <c r="L37" s="417"/>
      <c r="M37" s="417"/>
      <c r="N37" s="417"/>
      <c r="O37" s="417"/>
      <c r="P37" s="417"/>
      <c r="Q37" s="417"/>
    </row>
    <row r="38" s="550" customFormat="true" ht="12" hidden="false" customHeight="true" outlineLevel="0" collapsed="false">
      <c r="A38" s="135"/>
      <c r="B38" s="96" t="s">
        <v>1096</v>
      </c>
      <c r="C38" s="96"/>
      <c r="D38" s="96"/>
      <c r="E38" s="96"/>
      <c r="F38" s="96"/>
      <c r="G38" s="96"/>
      <c r="H38" s="96"/>
      <c r="I38" s="96"/>
      <c r="J38" s="96"/>
      <c r="K38" s="96"/>
      <c r="L38" s="96"/>
      <c r="M38" s="96"/>
      <c r="N38" s="96"/>
      <c r="O38" s="96"/>
      <c r="P38" s="96"/>
      <c r="Q38" s="96"/>
    </row>
    <row r="39" s="550" customFormat="true" ht="22.15" hidden="false" customHeight="true" outlineLevel="0" collapsed="false">
      <c r="A39" s="135"/>
      <c r="B39" s="94" t="s">
        <v>910</v>
      </c>
      <c r="C39" s="94"/>
      <c r="D39" s="94"/>
      <c r="E39" s="94"/>
      <c r="F39" s="94"/>
      <c r="G39" s="94"/>
      <c r="H39" s="94"/>
      <c r="I39" s="94"/>
      <c r="J39" s="94"/>
      <c r="K39" s="94"/>
      <c r="L39" s="94"/>
      <c r="M39" s="94"/>
      <c r="N39" s="94"/>
      <c r="O39" s="94"/>
      <c r="P39" s="94"/>
      <c r="Q39" s="94"/>
    </row>
    <row r="40" s="550" customFormat="true" ht="12" hidden="false" customHeight="true" outlineLevel="0" collapsed="false">
      <c r="A40" s="135"/>
      <c r="B40" s="96" t="s">
        <v>113</v>
      </c>
      <c r="C40" s="96"/>
      <c r="D40" s="96"/>
      <c r="E40" s="96"/>
      <c r="F40" s="96"/>
      <c r="G40" s="96"/>
      <c r="H40" s="96"/>
      <c r="I40" s="96"/>
      <c r="J40" s="96"/>
      <c r="K40" s="96"/>
      <c r="L40" s="96"/>
      <c r="M40" s="96"/>
      <c r="N40" s="96"/>
      <c r="O40" s="96"/>
      <c r="P40" s="96"/>
      <c r="Q40" s="96"/>
    </row>
    <row r="41" s="454" customFormat="true" ht="12" hidden="false" customHeight="true" outlineLevel="0" collapsed="false">
      <c r="A41" s="135"/>
      <c r="B41" s="136" t="s">
        <v>177</v>
      </c>
      <c r="C41" s="136"/>
      <c r="D41" s="136"/>
      <c r="E41" s="136"/>
      <c r="F41" s="136"/>
      <c r="G41" s="136"/>
      <c r="H41" s="136"/>
      <c r="I41" s="136"/>
      <c r="J41" s="136"/>
      <c r="K41" s="136"/>
      <c r="L41" s="136"/>
      <c r="M41" s="136"/>
      <c r="N41" s="136"/>
      <c r="O41" s="136"/>
      <c r="P41" s="136"/>
      <c r="Q41" s="136"/>
    </row>
    <row r="42" customFormat="false" ht="11.25" hidden="false" customHeight="false" outlineLevel="0" collapsed="false">
      <c r="BG42" s="551"/>
      <c r="BH42" s="551"/>
      <c r="BI42" s="551"/>
      <c r="BJ42" s="551"/>
      <c r="BK42" s="551"/>
      <c r="BL42" s="551"/>
      <c r="BM42" s="551"/>
      <c r="BN42" s="551"/>
      <c r="BO42" s="551"/>
      <c r="BP42" s="551"/>
      <c r="BQ42" s="551"/>
      <c r="BR42" s="551"/>
      <c r="BS42" s="551"/>
      <c r="BT42" s="551"/>
      <c r="BU42" s="551"/>
      <c r="BV42" s="551"/>
    </row>
    <row r="43" customFormat="false" ht="11.25" hidden="false" customHeight="false" outlineLevel="0" collapsed="false">
      <c r="BG43" s="551"/>
      <c r="BH43" s="551"/>
      <c r="BI43" s="551"/>
      <c r="BJ43" s="551"/>
      <c r="BK43" s="551"/>
      <c r="BL43" s="551"/>
      <c r="BM43" s="551"/>
      <c r="BN43" s="551"/>
      <c r="BO43" s="551"/>
      <c r="BP43" s="551"/>
      <c r="BQ43" s="551"/>
      <c r="BR43" s="551"/>
      <c r="BS43" s="551"/>
      <c r="BT43" s="551"/>
      <c r="BU43" s="551"/>
      <c r="BV43" s="551"/>
    </row>
    <row r="44" customFormat="false" ht="11.25" hidden="false" customHeight="false" outlineLevel="0" collapsed="false">
      <c r="BG44" s="551"/>
      <c r="BH44" s="551"/>
      <c r="BI44" s="551"/>
      <c r="BJ44" s="551"/>
      <c r="BK44" s="551"/>
      <c r="BL44" s="551"/>
      <c r="BM44" s="551"/>
      <c r="BN44" s="551"/>
      <c r="BO44" s="551"/>
      <c r="BP44" s="551"/>
      <c r="BQ44" s="551"/>
      <c r="BR44" s="551"/>
      <c r="BS44" s="551"/>
      <c r="BT44" s="551"/>
      <c r="BU44" s="551"/>
      <c r="BV44" s="551"/>
    </row>
    <row r="45" customFormat="false" ht="11.25" hidden="false" customHeight="false" outlineLevel="0" collapsed="false">
      <c r="BG45" s="551"/>
      <c r="BH45" s="551"/>
      <c r="BI45" s="551"/>
      <c r="BJ45" s="551"/>
      <c r="BK45" s="551"/>
      <c r="BL45" s="551"/>
      <c r="BM45" s="551"/>
      <c r="BN45" s="551"/>
      <c r="BO45" s="551"/>
      <c r="BP45" s="551"/>
      <c r="BQ45" s="551"/>
      <c r="BR45" s="551"/>
      <c r="BS45" s="551"/>
      <c r="BT45" s="551"/>
      <c r="BU45" s="551"/>
      <c r="BV45" s="551"/>
    </row>
    <row r="46" customFormat="false" ht="11.25" hidden="false" customHeight="false" outlineLevel="0" collapsed="false">
      <c r="BG46" s="551"/>
      <c r="BH46" s="551"/>
      <c r="BI46" s="551"/>
      <c r="BJ46" s="551"/>
      <c r="BK46" s="551"/>
      <c r="BL46" s="551"/>
      <c r="BM46" s="551"/>
      <c r="BN46" s="551"/>
      <c r="BO46" s="551"/>
      <c r="BP46" s="551"/>
      <c r="BQ46" s="551"/>
      <c r="BR46" s="551"/>
      <c r="BS46" s="551"/>
      <c r="BT46" s="551"/>
      <c r="BU46" s="551"/>
      <c r="BV46" s="551"/>
    </row>
    <row r="47" customFormat="false" ht="11.25" hidden="false" customHeight="false" outlineLevel="0" collapsed="false">
      <c r="BG47" s="551"/>
      <c r="BH47" s="551"/>
      <c r="BI47" s="551"/>
      <c r="BJ47" s="551"/>
      <c r="BK47" s="551"/>
      <c r="BL47" s="551"/>
      <c r="BM47" s="551"/>
      <c r="BN47" s="551"/>
      <c r="BO47" s="551"/>
      <c r="BP47" s="551"/>
      <c r="BQ47" s="551"/>
      <c r="BR47" s="551"/>
      <c r="BS47" s="551"/>
      <c r="BT47" s="551"/>
      <c r="BU47" s="551"/>
      <c r="BV47" s="551"/>
    </row>
    <row r="48" customFormat="false" ht="11.25" hidden="false" customHeight="false" outlineLevel="0" collapsed="false">
      <c r="BG48" s="551"/>
      <c r="BH48" s="551"/>
      <c r="BI48" s="551"/>
      <c r="BJ48" s="551"/>
      <c r="BK48" s="551"/>
      <c r="BL48" s="551"/>
      <c r="BM48" s="551"/>
      <c r="BN48" s="551"/>
      <c r="BO48" s="551"/>
      <c r="BP48" s="551"/>
      <c r="BQ48" s="551"/>
      <c r="BR48" s="551"/>
      <c r="BS48" s="551"/>
      <c r="BT48" s="551"/>
      <c r="BU48" s="551"/>
      <c r="BV48" s="551"/>
    </row>
    <row r="49" customFormat="false" ht="11.25" hidden="false" customHeight="false" outlineLevel="0" collapsed="false">
      <c r="BG49" s="551"/>
      <c r="BH49" s="551"/>
      <c r="BI49" s="551"/>
      <c r="BJ49" s="551"/>
      <c r="BK49" s="551"/>
      <c r="BL49" s="551"/>
      <c r="BM49" s="551"/>
      <c r="BN49" s="551"/>
      <c r="BO49" s="551"/>
      <c r="BP49" s="551"/>
      <c r="BQ49" s="551"/>
      <c r="BR49" s="551"/>
      <c r="BS49" s="551"/>
      <c r="BT49" s="551"/>
      <c r="BU49" s="551"/>
      <c r="BV49" s="551"/>
    </row>
    <row r="50" customFormat="false" ht="11.25" hidden="false" customHeight="false" outlineLevel="0" collapsed="false">
      <c r="BG50" s="551"/>
      <c r="BH50" s="551"/>
      <c r="BI50" s="551"/>
      <c r="BJ50" s="551"/>
      <c r="BK50" s="551"/>
      <c r="BL50" s="551"/>
      <c r="BM50" s="551"/>
      <c r="BN50" s="551"/>
      <c r="BO50" s="551"/>
      <c r="BP50" s="551"/>
      <c r="BQ50" s="551"/>
      <c r="BR50" s="551"/>
      <c r="BS50" s="551"/>
      <c r="BT50" s="551"/>
      <c r="BU50" s="551"/>
      <c r="BV50" s="551"/>
    </row>
    <row r="51" customFormat="false" ht="11.25" hidden="false" customHeight="false" outlineLevel="0" collapsed="false">
      <c r="BG51" s="551"/>
      <c r="BH51" s="551"/>
      <c r="BI51" s="551"/>
      <c r="BJ51" s="551"/>
      <c r="BK51" s="551"/>
      <c r="BL51" s="551"/>
      <c r="BM51" s="551"/>
      <c r="BN51" s="551"/>
      <c r="BO51" s="551"/>
      <c r="BP51" s="551"/>
      <c r="BQ51" s="551"/>
      <c r="BR51" s="551"/>
      <c r="BS51" s="551"/>
      <c r="BT51" s="551"/>
      <c r="BU51" s="551"/>
      <c r="BV51" s="551"/>
    </row>
    <row r="52" customFormat="false" ht="11.25" hidden="false" customHeight="false" outlineLevel="0" collapsed="false">
      <c r="BG52" s="551"/>
      <c r="BH52" s="551"/>
      <c r="BI52" s="551"/>
      <c r="BJ52" s="551"/>
      <c r="BK52" s="551"/>
      <c r="BL52" s="551"/>
      <c r="BM52" s="551"/>
      <c r="BN52" s="551"/>
      <c r="BO52" s="551"/>
      <c r="BP52" s="551"/>
      <c r="BQ52" s="551"/>
      <c r="BR52" s="551"/>
      <c r="BS52" s="551"/>
      <c r="BT52" s="551"/>
      <c r="BU52" s="551"/>
      <c r="BV52" s="551"/>
    </row>
    <row r="53" customFormat="false" ht="11.25" hidden="false" customHeight="false" outlineLevel="0" collapsed="false">
      <c r="BG53" s="551"/>
      <c r="BH53" s="551"/>
      <c r="BI53" s="551"/>
      <c r="BJ53" s="551"/>
      <c r="BK53" s="551"/>
      <c r="BL53" s="551"/>
      <c r="BM53" s="551"/>
      <c r="BN53" s="551"/>
      <c r="BO53" s="551"/>
      <c r="BP53" s="551"/>
      <c r="BQ53" s="551"/>
      <c r="BR53" s="551"/>
      <c r="BS53" s="551"/>
      <c r="BT53" s="551"/>
      <c r="BU53" s="551"/>
      <c r="BV53" s="551"/>
    </row>
    <row r="54" customFormat="false" ht="11.25" hidden="false" customHeight="false" outlineLevel="0" collapsed="false">
      <c r="BG54" s="551"/>
      <c r="BH54" s="551"/>
      <c r="BI54" s="551"/>
      <c r="BJ54" s="551"/>
      <c r="BK54" s="551"/>
      <c r="BL54" s="551"/>
      <c r="BM54" s="551"/>
      <c r="BN54" s="551"/>
      <c r="BO54" s="551"/>
      <c r="BP54" s="551"/>
      <c r="BQ54" s="551"/>
      <c r="BR54" s="551"/>
      <c r="BS54" s="551"/>
      <c r="BT54" s="551"/>
      <c r="BU54" s="551"/>
      <c r="BV54" s="551"/>
    </row>
    <row r="55" customFormat="false" ht="11.25" hidden="false" customHeight="false" outlineLevel="0" collapsed="false">
      <c r="BG55" s="551"/>
      <c r="BH55" s="551"/>
      <c r="BI55" s="551"/>
      <c r="BJ55" s="551"/>
      <c r="BK55" s="551"/>
      <c r="BL55" s="551"/>
      <c r="BM55" s="551"/>
      <c r="BN55" s="551"/>
      <c r="BO55" s="551"/>
      <c r="BP55" s="551"/>
      <c r="BQ55" s="551"/>
      <c r="BR55" s="551"/>
      <c r="BS55" s="551"/>
      <c r="BT55" s="551"/>
      <c r="BU55" s="551"/>
      <c r="BV55" s="551"/>
    </row>
    <row r="56" customFormat="false" ht="11.25" hidden="false" customHeight="false" outlineLevel="0" collapsed="false">
      <c r="BG56" s="551"/>
      <c r="BH56" s="551"/>
      <c r="BI56" s="551"/>
      <c r="BJ56" s="551"/>
      <c r="BK56" s="551"/>
      <c r="BL56" s="551"/>
      <c r="BM56" s="551"/>
      <c r="BN56" s="551"/>
      <c r="BO56" s="551"/>
      <c r="BP56" s="551"/>
      <c r="BQ56" s="551"/>
      <c r="BR56" s="551"/>
      <c r="BS56" s="551"/>
      <c r="BT56" s="551"/>
      <c r="BU56" s="551"/>
      <c r="BV56" s="551"/>
    </row>
    <row r="57" customFormat="false" ht="11.25" hidden="false" customHeight="false" outlineLevel="0" collapsed="false">
      <c r="BG57" s="551"/>
      <c r="BH57" s="551"/>
      <c r="BI57" s="551"/>
      <c r="BJ57" s="551"/>
      <c r="BK57" s="551"/>
      <c r="BL57" s="551"/>
      <c r="BM57" s="551"/>
      <c r="BN57" s="551"/>
      <c r="BO57" s="551"/>
      <c r="BP57" s="551"/>
      <c r="BQ57" s="551"/>
      <c r="BR57" s="551"/>
      <c r="BS57" s="551"/>
      <c r="BT57" s="551"/>
      <c r="BU57" s="551"/>
      <c r="BV57" s="551"/>
    </row>
    <row r="58" customFormat="false" ht="11.25" hidden="false" customHeight="false" outlineLevel="0" collapsed="false">
      <c r="BG58" s="551"/>
      <c r="BH58" s="551"/>
      <c r="BI58" s="551"/>
      <c r="BJ58" s="551"/>
      <c r="BK58" s="551"/>
      <c r="BL58" s="551"/>
      <c r="BM58" s="551"/>
      <c r="BN58" s="551"/>
      <c r="BO58" s="551"/>
      <c r="BP58" s="551"/>
      <c r="BQ58" s="551"/>
      <c r="BR58" s="551"/>
      <c r="BS58" s="551"/>
      <c r="BT58" s="551"/>
      <c r="BU58" s="551"/>
      <c r="BV58" s="551"/>
    </row>
    <row r="59" customFormat="false" ht="11.25" hidden="false" customHeight="false" outlineLevel="0" collapsed="false">
      <c r="BG59" s="551"/>
      <c r="BH59" s="551"/>
      <c r="BI59" s="551"/>
      <c r="BJ59" s="551"/>
      <c r="BK59" s="551"/>
      <c r="BL59" s="551"/>
      <c r="BM59" s="551"/>
      <c r="BN59" s="551"/>
      <c r="BO59" s="551"/>
      <c r="BP59" s="551"/>
      <c r="BQ59" s="551"/>
      <c r="BR59" s="551"/>
      <c r="BS59" s="551"/>
      <c r="BT59" s="551"/>
      <c r="BU59" s="551"/>
      <c r="BV59" s="551"/>
    </row>
    <row r="60" customFormat="false" ht="11.25" hidden="false" customHeight="false" outlineLevel="0" collapsed="false">
      <c r="BG60" s="551"/>
      <c r="BH60" s="551"/>
      <c r="BI60" s="551"/>
      <c r="BJ60" s="551"/>
      <c r="BK60" s="551"/>
      <c r="BL60" s="551"/>
      <c r="BM60" s="551"/>
      <c r="BN60" s="551"/>
      <c r="BO60" s="551"/>
      <c r="BP60" s="551"/>
      <c r="BQ60" s="551"/>
      <c r="BR60" s="551"/>
      <c r="BS60" s="551"/>
      <c r="BT60" s="551"/>
      <c r="BU60" s="551"/>
      <c r="BV60" s="551"/>
    </row>
    <row r="61" customFormat="false" ht="11.25" hidden="false" customHeight="false" outlineLevel="0" collapsed="false">
      <c r="BG61" s="551"/>
      <c r="BH61" s="551"/>
      <c r="BI61" s="551"/>
      <c r="BJ61" s="551"/>
      <c r="BK61" s="551"/>
      <c r="BL61" s="551"/>
      <c r="BM61" s="551"/>
      <c r="BN61" s="551"/>
      <c r="BO61" s="551"/>
      <c r="BP61" s="551"/>
      <c r="BQ61" s="551"/>
      <c r="BR61" s="551"/>
      <c r="BS61" s="551"/>
      <c r="BT61" s="551"/>
      <c r="BU61" s="551"/>
      <c r="BV61" s="551"/>
    </row>
    <row r="62" customFormat="false" ht="11.25" hidden="false" customHeight="false" outlineLevel="0" collapsed="false">
      <c r="BG62" s="551"/>
      <c r="BH62" s="551"/>
      <c r="BI62" s="551"/>
      <c r="BJ62" s="551"/>
      <c r="BK62" s="551"/>
      <c r="BL62" s="551"/>
      <c r="BM62" s="551"/>
      <c r="BN62" s="551"/>
      <c r="BO62" s="551"/>
      <c r="BP62" s="551"/>
      <c r="BQ62" s="551"/>
      <c r="BR62" s="551"/>
      <c r="BS62" s="551"/>
      <c r="BT62" s="551"/>
      <c r="BU62" s="551"/>
      <c r="BV62" s="551"/>
    </row>
    <row r="63" customFormat="false" ht="11.25" hidden="false" customHeight="false" outlineLevel="0" collapsed="false">
      <c r="BG63" s="551"/>
      <c r="BH63" s="551"/>
      <c r="BI63" s="551"/>
      <c r="BJ63" s="551"/>
      <c r="BK63" s="551"/>
      <c r="BL63" s="551"/>
      <c r="BM63" s="551"/>
      <c r="BN63" s="551"/>
      <c r="BO63" s="551"/>
      <c r="BP63" s="551"/>
      <c r="BQ63" s="551"/>
      <c r="BR63" s="551"/>
      <c r="BS63" s="551"/>
      <c r="BT63" s="551"/>
      <c r="BU63" s="551"/>
      <c r="BV63" s="551"/>
    </row>
    <row r="64" customFormat="false" ht="11.25" hidden="false" customHeight="false" outlineLevel="0" collapsed="false">
      <c r="BG64" s="551"/>
      <c r="BH64" s="551"/>
      <c r="BI64" s="551"/>
      <c r="BJ64" s="551"/>
      <c r="BK64" s="551"/>
      <c r="BL64" s="551"/>
      <c r="BM64" s="551"/>
      <c r="BN64" s="551"/>
      <c r="BO64" s="551"/>
      <c r="BP64" s="551"/>
      <c r="BQ64" s="551"/>
      <c r="BR64" s="551"/>
      <c r="BS64" s="551"/>
      <c r="BT64" s="551"/>
      <c r="BU64" s="551"/>
      <c r="BV64" s="551"/>
    </row>
    <row r="65" customFormat="false" ht="11.25" hidden="false" customHeight="false" outlineLevel="0" collapsed="false">
      <c r="BG65" s="551"/>
      <c r="BH65" s="551"/>
      <c r="BI65" s="551"/>
      <c r="BJ65" s="551"/>
      <c r="BK65" s="551"/>
      <c r="BL65" s="551"/>
      <c r="BM65" s="551"/>
      <c r="BN65" s="551"/>
      <c r="BO65" s="551"/>
      <c r="BP65" s="551"/>
      <c r="BQ65" s="551"/>
      <c r="BR65" s="551"/>
      <c r="BS65" s="551"/>
      <c r="BT65" s="551"/>
      <c r="BU65" s="551"/>
      <c r="BV65" s="551"/>
    </row>
    <row r="66" customFormat="false" ht="11.25" hidden="false" customHeight="false" outlineLevel="0" collapsed="false">
      <c r="BG66" s="551"/>
      <c r="BH66" s="551"/>
      <c r="BI66" s="551"/>
      <c r="BJ66" s="551"/>
      <c r="BK66" s="551"/>
      <c r="BL66" s="551"/>
      <c r="BM66" s="551"/>
      <c r="BN66" s="551"/>
      <c r="BO66" s="551"/>
      <c r="BP66" s="551"/>
      <c r="BQ66" s="551"/>
      <c r="BR66" s="551"/>
      <c r="BS66" s="551"/>
      <c r="BT66" s="551"/>
      <c r="BU66" s="551"/>
      <c r="BV66" s="551"/>
    </row>
    <row r="67" customFormat="false" ht="11.25" hidden="false" customHeight="false" outlineLevel="0" collapsed="false">
      <c r="BG67" s="551"/>
      <c r="BH67" s="551"/>
      <c r="BI67" s="551"/>
      <c r="BJ67" s="551"/>
      <c r="BK67" s="551"/>
      <c r="BL67" s="551"/>
      <c r="BM67" s="551"/>
      <c r="BN67" s="551"/>
      <c r="BO67" s="551"/>
      <c r="BP67" s="551"/>
      <c r="BQ67" s="551"/>
      <c r="BR67" s="551"/>
      <c r="BS67" s="551"/>
      <c r="BT67" s="551"/>
      <c r="BU67" s="551"/>
      <c r="BV67" s="551"/>
    </row>
    <row r="68" customFormat="false" ht="11.25" hidden="false" customHeight="false" outlineLevel="0" collapsed="false">
      <c r="BG68" s="551"/>
      <c r="BH68" s="551"/>
      <c r="BI68" s="551"/>
      <c r="BJ68" s="551"/>
      <c r="BK68" s="551"/>
      <c r="BL68" s="551"/>
      <c r="BM68" s="551"/>
      <c r="BN68" s="551"/>
      <c r="BO68" s="551"/>
      <c r="BP68" s="551"/>
      <c r="BQ68" s="551"/>
      <c r="BR68" s="551"/>
      <c r="BS68" s="551"/>
      <c r="BT68" s="551"/>
      <c r="BU68" s="551"/>
      <c r="BV68" s="551"/>
    </row>
    <row r="69" customFormat="false" ht="11.25" hidden="false" customHeight="false" outlineLevel="0" collapsed="false">
      <c r="BG69" s="551"/>
      <c r="BH69" s="551"/>
      <c r="BI69" s="551"/>
      <c r="BJ69" s="551"/>
      <c r="BK69" s="551"/>
      <c r="BL69" s="551"/>
      <c r="BM69" s="551"/>
      <c r="BN69" s="551"/>
      <c r="BO69" s="551"/>
      <c r="BP69" s="551"/>
      <c r="BQ69" s="551"/>
      <c r="BR69" s="551"/>
      <c r="BS69" s="551"/>
      <c r="BT69" s="551"/>
      <c r="BU69" s="551"/>
      <c r="BV69" s="551"/>
    </row>
    <row r="70" customFormat="false" ht="11.25" hidden="false" customHeight="false" outlineLevel="0" collapsed="false">
      <c r="BG70" s="551"/>
      <c r="BH70" s="551"/>
      <c r="BI70" s="551"/>
      <c r="BJ70" s="551"/>
      <c r="BK70" s="551"/>
      <c r="BL70" s="551"/>
      <c r="BM70" s="551"/>
      <c r="BN70" s="551"/>
      <c r="BO70" s="551"/>
      <c r="BP70" s="551"/>
      <c r="BQ70" s="551"/>
      <c r="BR70" s="551"/>
      <c r="BS70" s="551"/>
      <c r="BT70" s="551"/>
      <c r="BU70" s="551"/>
      <c r="BV70" s="551"/>
    </row>
    <row r="71" customFormat="false" ht="11.25" hidden="false" customHeight="false" outlineLevel="0" collapsed="false">
      <c r="BG71" s="551"/>
      <c r="BH71" s="551"/>
      <c r="BI71" s="551"/>
      <c r="BJ71" s="551"/>
      <c r="BK71" s="551"/>
      <c r="BL71" s="551"/>
      <c r="BM71" s="551"/>
      <c r="BN71" s="551"/>
      <c r="BO71" s="551"/>
      <c r="BP71" s="551"/>
      <c r="BQ71" s="551"/>
      <c r="BR71" s="551"/>
      <c r="BS71" s="551"/>
      <c r="BT71" s="551"/>
      <c r="BU71" s="551"/>
      <c r="BV71" s="551"/>
    </row>
    <row r="72" customFormat="false" ht="11.25" hidden="false" customHeight="false" outlineLevel="0" collapsed="false">
      <c r="BG72" s="551"/>
      <c r="BH72" s="551"/>
      <c r="BI72" s="551"/>
      <c r="BJ72" s="551"/>
      <c r="BK72" s="551"/>
      <c r="BL72" s="551"/>
      <c r="BM72" s="551"/>
      <c r="BN72" s="551"/>
      <c r="BO72" s="551"/>
      <c r="BP72" s="551"/>
      <c r="BQ72" s="551"/>
      <c r="BR72" s="551"/>
      <c r="BS72" s="551"/>
      <c r="BT72" s="551"/>
      <c r="BU72" s="551"/>
      <c r="BV72" s="551"/>
    </row>
    <row r="73" customFormat="false" ht="11.25" hidden="false" customHeight="false" outlineLevel="0" collapsed="false">
      <c r="BG73" s="551"/>
      <c r="BH73" s="551"/>
      <c r="BI73" s="551"/>
      <c r="BJ73" s="551"/>
      <c r="BK73" s="551"/>
      <c r="BL73" s="551"/>
      <c r="BM73" s="551"/>
      <c r="BN73" s="551"/>
      <c r="BO73" s="551"/>
      <c r="BP73" s="551"/>
      <c r="BQ73" s="551"/>
      <c r="BR73" s="551"/>
      <c r="BS73" s="551"/>
      <c r="BT73" s="551"/>
      <c r="BU73" s="551"/>
      <c r="BV73" s="551"/>
    </row>
    <row r="74" customFormat="false" ht="11.25" hidden="false" customHeight="false" outlineLevel="0" collapsed="false">
      <c r="BG74" s="551"/>
      <c r="BH74" s="551"/>
      <c r="BI74" s="551"/>
      <c r="BJ74" s="551"/>
      <c r="BK74" s="551"/>
      <c r="BL74" s="551"/>
      <c r="BM74" s="551"/>
      <c r="BN74" s="551"/>
      <c r="BO74" s="551"/>
      <c r="BP74" s="551"/>
      <c r="BQ74" s="551"/>
      <c r="BR74" s="551"/>
      <c r="BS74" s="551"/>
      <c r="BT74" s="551"/>
      <c r="BU74" s="551"/>
      <c r="BV74" s="551"/>
    </row>
    <row r="75" customFormat="false" ht="11.25" hidden="false" customHeight="false" outlineLevel="0" collapsed="false">
      <c r="BG75" s="551"/>
      <c r="BH75" s="551"/>
      <c r="BI75" s="551"/>
      <c r="BJ75" s="551"/>
      <c r="BK75" s="551"/>
      <c r="BL75" s="551"/>
      <c r="BM75" s="551"/>
      <c r="BN75" s="551"/>
      <c r="BO75" s="551"/>
      <c r="BP75" s="551"/>
      <c r="BQ75" s="551"/>
      <c r="BR75" s="551"/>
      <c r="BS75" s="551"/>
      <c r="BT75" s="551"/>
      <c r="BU75" s="551"/>
      <c r="BV75" s="551"/>
    </row>
    <row r="76" customFormat="false" ht="11.25" hidden="false" customHeight="false" outlineLevel="0" collapsed="false">
      <c r="BG76" s="551"/>
      <c r="BH76" s="551"/>
      <c r="BI76" s="551"/>
      <c r="BJ76" s="551"/>
      <c r="BK76" s="551"/>
      <c r="BL76" s="551"/>
      <c r="BM76" s="551"/>
      <c r="BN76" s="551"/>
      <c r="BO76" s="551"/>
      <c r="BP76" s="551"/>
      <c r="BQ76" s="551"/>
      <c r="BR76" s="551"/>
      <c r="BS76" s="551"/>
      <c r="BT76" s="551"/>
      <c r="BU76" s="551"/>
      <c r="BV76" s="551"/>
    </row>
    <row r="77" customFormat="false" ht="11.25" hidden="false" customHeight="false" outlineLevel="0" collapsed="false">
      <c r="BG77" s="551"/>
      <c r="BH77" s="551"/>
      <c r="BI77" s="551"/>
      <c r="BJ77" s="551"/>
      <c r="BK77" s="551"/>
      <c r="BL77" s="551"/>
      <c r="BM77" s="551"/>
      <c r="BN77" s="551"/>
      <c r="BO77" s="551"/>
      <c r="BP77" s="551"/>
      <c r="BQ77" s="551"/>
      <c r="BR77" s="551"/>
      <c r="BS77" s="551"/>
      <c r="BT77" s="551"/>
      <c r="BU77" s="551"/>
      <c r="BV77" s="551"/>
    </row>
    <row r="78" customFormat="false" ht="11.25" hidden="false" customHeight="false" outlineLevel="0" collapsed="false">
      <c r="BG78" s="551"/>
      <c r="BH78" s="551"/>
      <c r="BI78" s="551"/>
      <c r="BJ78" s="551"/>
      <c r="BK78" s="551"/>
      <c r="BL78" s="551"/>
      <c r="BM78" s="551"/>
      <c r="BN78" s="551"/>
      <c r="BO78" s="551"/>
      <c r="BP78" s="551"/>
      <c r="BQ78" s="551"/>
      <c r="BR78" s="551"/>
      <c r="BS78" s="551"/>
      <c r="BT78" s="551"/>
      <c r="BU78" s="551"/>
      <c r="BV78" s="551"/>
    </row>
    <row r="79" customFormat="false" ht="11.25" hidden="false" customHeight="false" outlineLevel="0" collapsed="false">
      <c r="BG79" s="551"/>
      <c r="BH79" s="551"/>
      <c r="BI79" s="551"/>
      <c r="BJ79" s="551"/>
      <c r="BK79" s="551"/>
      <c r="BL79" s="551"/>
      <c r="BM79" s="551"/>
      <c r="BN79" s="551"/>
      <c r="BO79" s="551"/>
      <c r="BP79" s="551"/>
      <c r="BQ79" s="551"/>
      <c r="BR79" s="551"/>
      <c r="BS79" s="551"/>
      <c r="BT79" s="551"/>
      <c r="BU79" s="551"/>
      <c r="BV79" s="551"/>
    </row>
    <row r="80" customFormat="false" ht="11.25" hidden="false" customHeight="false" outlineLevel="0" collapsed="false">
      <c r="BG80" s="551"/>
      <c r="BH80" s="551"/>
      <c r="BI80" s="551"/>
      <c r="BJ80" s="551"/>
      <c r="BK80" s="551"/>
      <c r="BL80" s="551"/>
      <c r="BM80" s="551"/>
      <c r="BN80" s="551"/>
      <c r="BO80" s="551"/>
      <c r="BP80" s="551"/>
      <c r="BQ80" s="551"/>
      <c r="BR80" s="551"/>
      <c r="BS80" s="551"/>
      <c r="BT80" s="551"/>
      <c r="BU80" s="551"/>
      <c r="BV80" s="551"/>
    </row>
    <row r="81" customFormat="false" ht="11.25" hidden="false" customHeight="false" outlineLevel="0" collapsed="false">
      <c r="BG81" s="551"/>
      <c r="BH81" s="551"/>
      <c r="BI81" s="551"/>
      <c r="BJ81" s="551"/>
      <c r="BK81" s="551"/>
      <c r="BL81" s="551"/>
      <c r="BM81" s="551"/>
      <c r="BN81" s="551"/>
      <c r="BO81" s="551"/>
      <c r="BP81" s="551"/>
      <c r="BQ81" s="551"/>
      <c r="BR81" s="551"/>
      <c r="BS81" s="551"/>
      <c r="BT81" s="551"/>
      <c r="BU81" s="551"/>
      <c r="BV81" s="551"/>
    </row>
    <row r="82" customFormat="false" ht="11.25" hidden="false" customHeight="false" outlineLevel="0" collapsed="false">
      <c r="BG82" s="551"/>
      <c r="BH82" s="551"/>
      <c r="BI82" s="551"/>
      <c r="BJ82" s="551"/>
      <c r="BK82" s="551"/>
      <c r="BL82" s="551"/>
      <c r="BM82" s="551"/>
      <c r="BN82" s="551"/>
      <c r="BO82" s="551"/>
      <c r="BP82" s="551"/>
      <c r="BQ82" s="551"/>
      <c r="BR82" s="551"/>
      <c r="BS82" s="551"/>
      <c r="BT82" s="551"/>
      <c r="BU82" s="551"/>
      <c r="BV82" s="551"/>
    </row>
    <row r="83" customFormat="false" ht="11.25" hidden="false" customHeight="false" outlineLevel="0" collapsed="false">
      <c r="BG83" s="551"/>
      <c r="BH83" s="551"/>
      <c r="BI83" s="551"/>
      <c r="BJ83" s="551"/>
      <c r="BK83" s="551"/>
      <c r="BL83" s="551"/>
      <c r="BM83" s="551"/>
      <c r="BN83" s="551"/>
      <c r="BO83" s="551"/>
      <c r="BP83" s="551"/>
      <c r="BQ83" s="551"/>
      <c r="BR83" s="551"/>
      <c r="BS83" s="551"/>
      <c r="BT83" s="551"/>
      <c r="BU83" s="551"/>
      <c r="BV83" s="551"/>
    </row>
    <row r="84" customFormat="false" ht="11.25" hidden="false" customHeight="false" outlineLevel="0" collapsed="false">
      <c r="BG84" s="551"/>
      <c r="BH84" s="551"/>
      <c r="BI84" s="551"/>
      <c r="BJ84" s="551"/>
      <c r="BK84" s="551"/>
      <c r="BL84" s="551"/>
      <c r="BM84" s="551"/>
      <c r="BN84" s="551"/>
      <c r="BO84" s="551"/>
      <c r="BP84" s="551"/>
      <c r="BQ84" s="551"/>
      <c r="BR84" s="551"/>
      <c r="BS84" s="551"/>
      <c r="BT84" s="551"/>
      <c r="BU84" s="551"/>
      <c r="BV84" s="551"/>
    </row>
    <row r="85" customFormat="false" ht="11.25" hidden="false" customHeight="false" outlineLevel="0" collapsed="false">
      <c r="BG85" s="551"/>
      <c r="BH85" s="551"/>
      <c r="BI85" s="551"/>
      <c r="BJ85" s="551"/>
      <c r="BK85" s="551"/>
      <c r="BL85" s="551"/>
      <c r="BM85" s="551"/>
      <c r="BN85" s="551"/>
      <c r="BO85" s="551"/>
      <c r="BP85" s="551"/>
      <c r="BQ85" s="551"/>
      <c r="BR85" s="551"/>
      <c r="BS85" s="551"/>
      <c r="BT85" s="551"/>
      <c r="BU85" s="551"/>
      <c r="BV85" s="551"/>
    </row>
    <row r="86" customFormat="false" ht="11.25" hidden="false" customHeight="false" outlineLevel="0" collapsed="false">
      <c r="BG86" s="551"/>
      <c r="BH86" s="551"/>
      <c r="BI86" s="551"/>
      <c r="BJ86" s="551"/>
      <c r="BK86" s="551"/>
      <c r="BL86" s="551"/>
      <c r="BM86" s="551"/>
      <c r="BN86" s="551"/>
      <c r="BO86" s="551"/>
      <c r="BP86" s="551"/>
      <c r="BQ86" s="551"/>
      <c r="BR86" s="551"/>
      <c r="BS86" s="551"/>
      <c r="BT86" s="551"/>
      <c r="BU86" s="551"/>
      <c r="BV86" s="551"/>
    </row>
    <row r="87" customFormat="false" ht="11.25" hidden="false" customHeight="false" outlineLevel="0" collapsed="false">
      <c r="BG87" s="551"/>
      <c r="BH87" s="551"/>
      <c r="BI87" s="551"/>
      <c r="BJ87" s="551"/>
      <c r="BK87" s="551"/>
      <c r="BL87" s="551"/>
      <c r="BM87" s="551"/>
      <c r="BN87" s="551"/>
      <c r="BO87" s="551"/>
      <c r="BP87" s="551"/>
      <c r="BQ87" s="551"/>
      <c r="BR87" s="551"/>
      <c r="BS87" s="551"/>
      <c r="BT87" s="551"/>
      <c r="BU87" s="551"/>
      <c r="BV87" s="551"/>
    </row>
    <row r="88" customFormat="false" ht="11.25" hidden="false" customHeight="false" outlineLevel="0" collapsed="false">
      <c r="BG88" s="551"/>
      <c r="BH88" s="551"/>
      <c r="BI88" s="551"/>
      <c r="BJ88" s="551"/>
      <c r="BK88" s="551"/>
      <c r="BL88" s="551"/>
      <c r="BM88" s="551"/>
      <c r="BN88" s="551"/>
      <c r="BO88" s="551"/>
      <c r="BP88" s="551"/>
      <c r="BQ88" s="551"/>
      <c r="BR88" s="551"/>
      <c r="BS88" s="551"/>
      <c r="BT88" s="551"/>
      <c r="BU88" s="551"/>
      <c r="BV88" s="551"/>
    </row>
    <row r="89" customFormat="false" ht="11.25" hidden="false" customHeight="false" outlineLevel="0" collapsed="false">
      <c r="BG89" s="551"/>
      <c r="BH89" s="551"/>
      <c r="BI89" s="551"/>
      <c r="BJ89" s="551"/>
      <c r="BK89" s="551"/>
      <c r="BL89" s="551"/>
      <c r="BM89" s="551"/>
      <c r="BN89" s="551"/>
      <c r="BO89" s="551"/>
      <c r="BP89" s="551"/>
      <c r="BQ89" s="551"/>
      <c r="BR89" s="551"/>
      <c r="BS89" s="551"/>
      <c r="BT89" s="551"/>
      <c r="BU89" s="551"/>
      <c r="BV89" s="551"/>
    </row>
    <row r="90" customFormat="false" ht="11.25" hidden="false" customHeight="false" outlineLevel="0" collapsed="false">
      <c r="BG90" s="551"/>
      <c r="BH90" s="551"/>
      <c r="BI90" s="551"/>
      <c r="BJ90" s="551"/>
      <c r="BK90" s="551"/>
      <c r="BL90" s="551"/>
      <c r="BM90" s="551"/>
      <c r="BN90" s="551"/>
      <c r="BO90" s="551"/>
      <c r="BP90" s="551"/>
      <c r="BQ90" s="551"/>
      <c r="BR90" s="551"/>
      <c r="BS90" s="551"/>
      <c r="BT90" s="551"/>
      <c r="BU90" s="551"/>
      <c r="BV90" s="551"/>
    </row>
    <row r="91" customFormat="false" ht="11.25" hidden="false" customHeight="false" outlineLevel="0" collapsed="false">
      <c r="BG91" s="551"/>
      <c r="BH91" s="551"/>
      <c r="BI91" s="551"/>
      <c r="BJ91" s="551"/>
      <c r="BK91" s="551"/>
      <c r="BL91" s="551"/>
      <c r="BM91" s="551"/>
      <c r="BN91" s="551"/>
      <c r="BO91" s="551"/>
      <c r="BP91" s="551"/>
      <c r="BQ91" s="551"/>
      <c r="BR91" s="551"/>
      <c r="BS91" s="551"/>
      <c r="BT91" s="551"/>
      <c r="BU91" s="551"/>
      <c r="BV91" s="551"/>
    </row>
    <row r="92" customFormat="false" ht="11.25" hidden="false" customHeight="false" outlineLevel="0" collapsed="false">
      <c r="BG92" s="551"/>
      <c r="BH92" s="551"/>
      <c r="BI92" s="551"/>
      <c r="BJ92" s="551"/>
      <c r="BK92" s="551"/>
      <c r="BL92" s="551"/>
      <c r="BM92" s="551"/>
      <c r="BN92" s="551"/>
      <c r="BO92" s="551"/>
      <c r="BP92" s="551"/>
      <c r="BQ92" s="551"/>
      <c r="BR92" s="551"/>
      <c r="BS92" s="551"/>
      <c r="BT92" s="551"/>
      <c r="BU92" s="551"/>
      <c r="BV92" s="551"/>
    </row>
    <row r="93" customFormat="false" ht="11.25" hidden="false" customHeight="false" outlineLevel="0" collapsed="false">
      <c r="BG93" s="551"/>
      <c r="BH93" s="551"/>
      <c r="BI93" s="551"/>
      <c r="BJ93" s="551"/>
      <c r="BK93" s="551"/>
      <c r="BL93" s="551"/>
      <c r="BM93" s="551"/>
      <c r="BN93" s="551"/>
      <c r="BO93" s="551"/>
      <c r="BP93" s="551"/>
      <c r="BQ93" s="551"/>
      <c r="BR93" s="551"/>
      <c r="BS93" s="551"/>
      <c r="BT93" s="551"/>
      <c r="BU93" s="551"/>
      <c r="BV93" s="551"/>
    </row>
    <row r="94" customFormat="false" ht="11.25" hidden="false" customHeight="false" outlineLevel="0" collapsed="false">
      <c r="BG94" s="551"/>
      <c r="BH94" s="551"/>
      <c r="BI94" s="551"/>
      <c r="BJ94" s="551"/>
      <c r="BK94" s="551"/>
      <c r="BL94" s="551"/>
      <c r="BM94" s="551"/>
      <c r="BN94" s="551"/>
      <c r="BO94" s="551"/>
      <c r="BP94" s="551"/>
      <c r="BQ94" s="551"/>
      <c r="BR94" s="551"/>
      <c r="BS94" s="551"/>
      <c r="BT94" s="551"/>
      <c r="BU94" s="551"/>
      <c r="BV94" s="551"/>
    </row>
    <row r="95" customFormat="false" ht="11.25" hidden="false" customHeight="false" outlineLevel="0" collapsed="false">
      <c r="BG95" s="551"/>
      <c r="BH95" s="551"/>
      <c r="BI95" s="551"/>
      <c r="BJ95" s="551"/>
      <c r="BK95" s="551"/>
      <c r="BL95" s="551"/>
      <c r="BM95" s="551"/>
      <c r="BN95" s="551"/>
      <c r="BO95" s="551"/>
      <c r="BP95" s="551"/>
      <c r="BQ95" s="551"/>
      <c r="BR95" s="551"/>
      <c r="BS95" s="551"/>
      <c r="BT95" s="551"/>
      <c r="BU95" s="551"/>
      <c r="BV95" s="551"/>
    </row>
    <row r="96" customFormat="false" ht="11.25" hidden="false" customHeight="false" outlineLevel="0" collapsed="false">
      <c r="BG96" s="551"/>
      <c r="BH96" s="551"/>
      <c r="BI96" s="551"/>
      <c r="BJ96" s="551"/>
      <c r="BK96" s="551"/>
      <c r="BL96" s="551"/>
      <c r="BM96" s="551"/>
      <c r="BN96" s="551"/>
      <c r="BO96" s="551"/>
      <c r="BP96" s="551"/>
      <c r="BQ96" s="551"/>
      <c r="BR96" s="551"/>
      <c r="BS96" s="551"/>
      <c r="BT96" s="551"/>
      <c r="BU96" s="551"/>
      <c r="BV96" s="551"/>
    </row>
    <row r="97" customFormat="false" ht="11.25" hidden="false" customHeight="false" outlineLevel="0" collapsed="false">
      <c r="BG97" s="551"/>
      <c r="BH97" s="551"/>
      <c r="BI97" s="551"/>
      <c r="BJ97" s="551"/>
      <c r="BK97" s="551"/>
      <c r="BL97" s="551"/>
      <c r="BM97" s="551"/>
      <c r="BN97" s="551"/>
      <c r="BO97" s="551"/>
      <c r="BP97" s="551"/>
      <c r="BQ97" s="551"/>
      <c r="BR97" s="551"/>
      <c r="BS97" s="551"/>
      <c r="BT97" s="551"/>
      <c r="BU97" s="551"/>
      <c r="BV97" s="551"/>
    </row>
    <row r="98" customFormat="false" ht="11.25" hidden="false" customHeight="false" outlineLevel="0" collapsed="false">
      <c r="BG98" s="551"/>
      <c r="BH98" s="551"/>
      <c r="BI98" s="551"/>
      <c r="BJ98" s="551"/>
      <c r="BK98" s="551"/>
      <c r="BL98" s="551"/>
      <c r="BM98" s="551"/>
      <c r="BN98" s="551"/>
      <c r="BO98" s="551"/>
      <c r="BP98" s="551"/>
      <c r="BQ98" s="551"/>
      <c r="BR98" s="551"/>
      <c r="BS98" s="551"/>
      <c r="BT98" s="551"/>
      <c r="BU98" s="551"/>
      <c r="BV98" s="551"/>
    </row>
    <row r="99" customFormat="false" ht="11.25" hidden="false" customHeight="false" outlineLevel="0" collapsed="false">
      <c r="BG99" s="551"/>
      <c r="BH99" s="551"/>
      <c r="BI99" s="551"/>
      <c r="BJ99" s="551"/>
      <c r="BK99" s="551"/>
      <c r="BL99" s="551"/>
      <c r="BM99" s="551"/>
      <c r="BN99" s="551"/>
      <c r="BO99" s="551"/>
      <c r="BP99" s="551"/>
      <c r="BQ99" s="551"/>
      <c r="BR99" s="551"/>
      <c r="BS99" s="551"/>
      <c r="BT99" s="551"/>
      <c r="BU99" s="551"/>
      <c r="BV99" s="551"/>
    </row>
    <row r="100" customFormat="false" ht="11.25" hidden="false" customHeight="false" outlineLevel="0" collapsed="false">
      <c r="BG100" s="551"/>
      <c r="BH100" s="551"/>
      <c r="BI100" s="551"/>
      <c r="BJ100" s="551"/>
      <c r="BK100" s="551"/>
      <c r="BL100" s="551"/>
      <c r="BM100" s="551"/>
      <c r="BN100" s="551"/>
      <c r="BO100" s="551"/>
      <c r="BP100" s="551"/>
      <c r="BQ100" s="551"/>
      <c r="BR100" s="551"/>
      <c r="BS100" s="551"/>
      <c r="BT100" s="551"/>
      <c r="BU100" s="551"/>
      <c r="BV100" s="551"/>
    </row>
    <row r="101" customFormat="false" ht="11.25" hidden="false" customHeight="false" outlineLevel="0" collapsed="false">
      <c r="BG101" s="551"/>
      <c r="BH101" s="551"/>
      <c r="BI101" s="551"/>
      <c r="BJ101" s="551"/>
      <c r="BK101" s="551"/>
      <c r="BL101" s="551"/>
      <c r="BM101" s="551"/>
      <c r="BN101" s="551"/>
      <c r="BO101" s="551"/>
      <c r="BP101" s="551"/>
      <c r="BQ101" s="551"/>
      <c r="BR101" s="551"/>
      <c r="BS101" s="551"/>
      <c r="BT101" s="551"/>
      <c r="BU101" s="551"/>
      <c r="BV101" s="551"/>
    </row>
    <row r="102" customFormat="false" ht="11.25" hidden="false" customHeight="false" outlineLevel="0" collapsed="false">
      <c r="BG102" s="551"/>
      <c r="BH102" s="551"/>
      <c r="BI102" s="551"/>
      <c r="BJ102" s="551"/>
      <c r="BK102" s="551"/>
      <c r="BL102" s="551"/>
      <c r="BM102" s="551"/>
      <c r="BN102" s="551"/>
      <c r="BO102" s="551"/>
      <c r="BP102" s="551"/>
      <c r="BQ102" s="551"/>
      <c r="BR102" s="551"/>
      <c r="BS102" s="551"/>
      <c r="BT102" s="551"/>
      <c r="BU102" s="551"/>
      <c r="BV102" s="551"/>
    </row>
    <row r="103" customFormat="false" ht="11.25" hidden="false" customHeight="false" outlineLevel="0" collapsed="false">
      <c r="BG103" s="551"/>
      <c r="BH103" s="551"/>
      <c r="BI103" s="551"/>
      <c r="BJ103" s="551"/>
      <c r="BK103" s="551"/>
      <c r="BL103" s="551"/>
      <c r="BM103" s="551"/>
      <c r="BN103" s="551"/>
      <c r="BO103" s="551"/>
      <c r="BP103" s="551"/>
      <c r="BQ103" s="551"/>
      <c r="BR103" s="551"/>
      <c r="BS103" s="551"/>
      <c r="BT103" s="551"/>
      <c r="BU103" s="551"/>
      <c r="BV103" s="551"/>
    </row>
    <row r="104" customFormat="false" ht="11.25" hidden="false" customHeight="false" outlineLevel="0" collapsed="false">
      <c r="BG104" s="551"/>
      <c r="BH104" s="551"/>
      <c r="BI104" s="551"/>
      <c r="BJ104" s="551"/>
      <c r="BK104" s="551"/>
      <c r="BL104" s="551"/>
      <c r="BM104" s="551"/>
      <c r="BN104" s="551"/>
      <c r="BO104" s="551"/>
      <c r="BP104" s="551"/>
      <c r="BQ104" s="551"/>
      <c r="BR104" s="551"/>
      <c r="BS104" s="551"/>
      <c r="BT104" s="551"/>
      <c r="BU104" s="551"/>
      <c r="BV104" s="551"/>
    </row>
    <row r="105" customFormat="false" ht="11.25" hidden="false" customHeight="false" outlineLevel="0" collapsed="false">
      <c r="BG105" s="551"/>
      <c r="BH105" s="551"/>
      <c r="BI105" s="551"/>
      <c r="BJ105" s="551"/>
      <c r="BK105" s="551"/>
      <c r="BL105" s="551"/>
      <c r="BM105" s="551"/>
      <c r="BN105" s="551"/>
      <c r="BO105" s="551"/>
      <c r="BP105" s="551"/>
      <c r="BQ105" s="551"/>
      <c r="BR105" s="551"/>
      <c r="BS105" s="551"/>
      <c r="BT105" s="551"/>
      <c r="BU105" s="551"/>
      <c r="BV105" s="551"/>
    </row>
    <row r="106" customFormat="false" ht="11.25" hidden="false" customHeight="false" outlineLevel="0" collapsed="false">
      <c r="BG106" s="551"/>
      <c r="BH106" s="551"/>
      <c r="BI106" s="551"/>
      <c r="BJ106" s="551"/>
      <c r="BK106" s="551"/>
      <c r="BL106" s="551"/>
      <c r="BM106" s="551"/>
      <c r="BN106" s="551"/>
      <c r="BO106" s="551"/>
      <c r="BP106" s="551"/>
      <c r="BQ106" s="551"/>
      <c r="BR106" s="551"/>
      <c r="BS106" s="551"/>
      <c r="BT106" s="551"/>
      <c r="BU106" s="551"/>
      <c r="BV106" s="551"/>
    </row>
    <row r="107" customFormat="false" ht="11.25" hidden="false" customHeight="false" outlineLevel="0" collapsed="false">
      <c r="BG107" s="551"/>
      <c r="BH107" s="551"/>
      <c r="BI107" s="551"/>
      <c r="BJ107" s="551"/>
      <c r="BK107" s="551"/>
      <c r="BL107" s="551"/>
      <c r="BM107" s="551"/>
      <c r="BN107" s="551"/>
      <c r="BO107" s="551"/>
      <c r="BP107" s="551"/>
      <c r="BQ107" s="551"/>
      <c r="BR107" s="551"/>
      <c r="BS107" s="551"/>
      <c r="BT107" s="551"/>
      <c r="BU107" s="551"/>
      <c r="BV107" s="551"/>
    </row>
    <row r="108" customFormat="false" ht="11.25" hidden="false" customHeight="false" outlineLevel="0" collapsed="false">
      <c r="BG108" s="551"/>
      <c r="BH108" s="551"/>
      <c r="BI108" s="551"/>
      <c r="BJ108" s="551"/>
      <c r="BK108" s="551"/>
      <c r="BL108" s="551"/>
      <c r="BM108" s="551"/>
      <c r="BN108" s="551"/>
      <c r="BO108" s="551"/>
      <c r="BP108" s="551"/>
      <c r="BQ108" s="551"/>
      <c r="BR108" s="551"/>
      <c r="BS108" s="551"/>
      <c r="BT108" s="551"/>
      <c r="BU108" s="551"/>
      <c r="BV108" s="551"/>
    </row>
    <row r="109" customFormat="false" ht="11.25" hidden="false" customHeight="false" outlineLevel="0" collapsed="false">
      <c r="BG109" s="551"/>
      <c r="BH109" s="551"/>
      <c r="BI109" s="551"/>
      <c r="BJ109" s="551"/>
      <c r="BK109" s="551"/>
      <c r="BL109" s="551"/>
      <c r="BM109" s="551"/>
      <c r="BN109" s="551"/>
      <c r="BO109" s="551"/>
      <c r="BP109" s="551"/>
      <c r="BQ109" s="551"/>
      <c r="BR109" s="551"/>
      <c r="BS109" s="551"/>
      <c r="BT109" s="551"/>
      <c r="BU109" s="551"/>
      <c r="BV109" s="551"/>
    </row>
    <row r="110" customFormat="false" ht="11.25" hidden="false" customHeight="false" outlineLevel="0" collapsed="false">
      <c r="BG110" s="551"/>
      <c r="BH110" s="551"/>
      <c r="BI110" s="551"/>
      <c r="BJ110" s="551"/>
      <c r="BK110" s="551"/>
      <c r="BL110" s="551"/>
      <c r="BM110" s="551"/>
      <c r="BN110" s="551"/>
      <c r="BO110" s="551"/>
      <c r="BP110" s="551"/>
      <c r="BQ110" s="551"/>
      <c r="BR110" s="551"/>
      <c r="BS110" s="551"/>
      <c r="BT110" s="551"/>
      <c r="BU110" s="551"/>
      <c r="BV110" s="551"/>
    </row>
    <row r="111" customFormat="false" ht="11.25" hidden="false" customHeight="false" outlineLevel="0" collapsed="false">
      <c r="BG111" s="551"/>
      <c r="BH111" s="551"/>
      <c r="BI111" s="551"/>
      <c r="BJ111" s="551"/>
      <c r="BK111" s="551"/>
      <c r="BL111" s="551"/>
      <c r="BM111" s="551"/>
      <c r="BN111" s="551"/>
      <c r="BO111" s="551"/>
      <c r="BP111" s="551"/>
      <c r="BQ111" s="551"/>
      <c r="BR111" s="551"/>
      <c r="BS111" s="551"/>
      <c r="BT111" s="551"/>
      <c r="BU111" s="551"/>
      <c r="BV111" s="551"/>
    </row>
    <row r="112" customFormat="false" ht="11.25" hidden="false" customHeight="false" outlineLevel="0" collapsed="false">
      <c r="BG112" s="551"/>
      <c r="BH112" s="551"/>
      <c r="BI112" s="551"/>
      <c r="BJ112" s="551"/>
      <c r="BK112" s="551"/>
      <c r="BL112" s="551"/>
      <c r="BM112" s="551"/>
      <c r="BN112" s="551"/>
      <c r="BO112" s="551"/>
      <c r="BP112" s="551"/>
      <c r="BQ112" s="551"/>
      <c r="BR112" s="551"/>
      <c r="BS112" s="551"/>
      <c r="BT112" s="551"/>
      <c r="BU112" s="551"/>
      <c r="BV112" s="551"/>
    </row>
    <row r="113" customFormat="false" ht="11.25" hidden="false" customHeight="false" outlineLevel="0" collapsed="false">
      <c r="BG113" s="551"/>
      <c r="BH113" s="551"/>
      <c r="BI113" s="551"/>
      <c r="BJ113" s="551"/>
      <c r="BK113" s="551"/>
      <c r="BL113" s="551"/>
      <c r="BM113" s="551"/>
      <c r="BN113" s="551"/>
      <c r="BO113" s="551"/>
      <c r="BP113" s="551"/>
      <c r="BQ113" s="551"/>
      <c r="BR113" s="551"/>
      <c r="BS113" s="551"/>
      <c r="BT113" s="551"/>
      <c r="BU113" s="551"/>
      <c r="BV113" s="551"/>
    </row>
    <row r="114" customFormat="false" ht="11.25" hidden="false" customHeight="false" outlineLevel="0" collapsed="false">
      <c r="BG114" s="551"/>
      <c r="BH114" s="551"/>
      <c r="BI114" s="551"/>
      <c r="BJ114" s="551"/>
      <c r="BK114" s="551"/>
      <c r="BL114" s="551"/>
      <c r="BM114" s="551"/>
      <c r="BN114" s="551"/>
      <c r="BO114" s="551"/>
      <c r="BP114" s="551"/>
      <c r="BQ114" s="551"/>
      <c r="BR114" s="551"/>
      <c r="BS114" s="551"/>
      <c r="BT114" s="551"/>
      <c r="BU114" s="551"/>
      <c r="BV114" s="551"/>
    </row>
    <row r="115" customFormat="false" ht="11.25" hidden="false" customHeight="false" outlineLevel="0" collapsed="false">
      <c r="BG115" s="551"/>
      <c r="BH115" s="551"/>
      <c r="BI115" s="551"/>
      <c r="BJ115" s="551"/>
      <c r="BK115" s="551"/>
      <c r="BL115" s="551"/>
      <c r="BM115" s="551"/>
      <c r="BN115" s="551"/>
      <c r="BO115" s="551"/>
      <c r="BP115" s="551"/>
      <c r="BQ115" s="551"/>
      <c r="BR115" s="551"/>
      <c r="BS115" s="551"/>
      <c r="BT115" s="551"/>
      <c r="BU115" s="551"/>
      <c r="BV115" s="551"/>
    </row>
    <row r="116" customFormat="false" ht="11.25" hidden="false" customHeight="false" outlineLevel="0" collapsed="false">
      <c r="BG116" s="551"/>
      <c r="BH116" s="551"/>
      <c r="BI116" s="551"/>
      <c r="BJ116" s="551"/>
      <c r="BK116" s="551"/>
      <c r="BL116" s="551"/>
      <c r="BM116" s="551"/>
      <c r="BN116" s="551"/>
      <c r="BO116" s="551"/>
      <c r="BP116" s="551"/>
      <c r="BQ116" s="551"/>
      <c r="BR116" s="551"/>
      <c r="BS116" s="551"/>
      <c r="BT116" s="551"/>
      <c r="BU116" s="551"/>
      <c r="BV116" s="551"/>
    </row>
    <row r="117" customFormat="false" ht="11.25" hidden="false" customHeight="false" outlineLevel="0" collapsed="false">
      <c r="BG117" s="551"/>
      <c r="BH117" s="551"/>
      <c r="BI117" s="551"/>
      <c r="BJ117" s="551"/>
      <c r="BK117" s="551"/>
      <c r="BL117" s="551"/>
      <c r="BM117" s="551"/>
      <c r="BN117" s="551"/>
      <c r="BO117" s="551"/>
      <c r="BP117" s="551"/>
      <c r="BQ117" s="551"/>
      <c r="BR117" s="551"/>
      <c r="BS117" s="551"/>
      <c r="BT117" s="551"/>
      <c r="BU117" s="551"/>
      <c r="BV117" s="551"/>
    </row>
    <row r="118" customFormat="false" ht="11.25" hidden="false" customHeight="false" outlineLevel="0" collapsed="false">
      <c r="BG118" s="551"/>
      <c r="BH118" s="551"/>
      <c r="BI118" s="551"/>
      <c r="BJ118" s="551"/>
      <c r="BK118" s="551"/>
      <c r="BL118" s="551"/>
      <c r="BM118" s="551"/>
      <c r="BN118" s="551"/>
      <c r="BO118" s="551"/>
      <c r="BP118" s="551"/>
      <c r="BQ118" s="551"/>
      <c r="BR118" s="551"/>
      <c r="BS118" s="551"/>
      <c r="BT118" s="551"/>
      <c r="BU118" s="551"/>
      <c r="BV118" s="551"/>
    </row>
    <row r="119" customFormat="false" ht="11.25" hidden="false" customHeight="false" outlineLevel="0" collapsed="false">
      <c r="BG119" s="551"/>
      <c r="BH119" s="551"/>
      <c r="BI119" s="551"/>
      <c r="BJ119" s="551"/>
      <c r="BK119" s="551"/>
      <c r="BL119" s="551"/>
      <c r="BM119" s="551"/>
      <c r="BN119" s="551"/>
      <c r="BO119" s="551"/>
      <c r="BP119" s="551"/>
      <c r="BQ119" s="551"/>
      <c r="BR119" s="551"/>
      <c r="BS119" s="551"/>
      <c r="BT119" s="551"/>
      <c r="BU119" s="551"/>
      <c r="BV119" s="551"/>
    </row>
    <row r="120" customFormat="false" ht="11.25" hidden="false" customHeight="false" outlineLevel="0" collapsed="false">
      <c r="BG120" s="551"/>
      <c r="BH120" s="551"/>
      <c r="BI120" s="551"/>
      <c r="BJ120" s="551"/>
      <c r="BK120" s="551"/>
      <c r="BL120" s="551"/>
      <c r="BM120" s="551"/>
      <c r="BN120" s="551"/>
      <c r="BO120" s="551"/>
      <c r="BP120" s="551"/>
      <c r="BQ120" s="551"/>
      <c r="BR120" s="551"/>
      <c r="BS120" s="551"/>
      <c r="BT120" s="551"/>
      <c r="BU120" s="551"/>
      <c r="BV120" s="551"/>
    </row>
    <row r="121" customFormat="false" ht="11.25" hidden="false" customHeight="false" outlineLevel="0" collapsed="false">
      <c r="BG121" s="551"/>
      <c r="BH121" s="551"/>
      <c r="BI121" s="551"/>
      <c r="BJ121" s="551"/>
      <c r="BK121" s="551"/>
      <c r="BL121" s="551"/>
      <c r="BM121" s="551"/>
      <c r="BN121" s="551"/>
      <c r="BO121" s="551"/>
      <c r="BP121" s="551"/>
      <c r="BQ121" s="551"/>
      <c r="BR121" s="551"/>
      <c r="BS121" s="551"/>
      <c r="BT121" s="551"/>
      <c r="BU121" s="551"/>
      <c r="BV121" s="551"/>
    </row>
    <row r="122" customFormat="false" ht="11.25" hidden="false" customHeight="false" outlineLevel="0" collapsed="false">
      <c r="BG122" s="551"/>
      <c r="BH122" s="551"/>
      <c r="BI122" s="551"/>
      <c r="BJ122" s="551"/>
      <c r="BK122" s="551"/>
      <c r="BL122" s="551"/>
      <c r="BM122" s="551"/>
      <c r="BN122" s="551"/>
      <c r="BO122" s="551"/>
      <c r="BP122" s="551"/>
      <c r="BQ122" s="551"/>
      <c r="BR122" s="551"/>
      <c r="BS122" s="551"/>
      <c r="BT122" s="551"/>
      <c r="BU122" s="551"/>
      <c r="BV122" s="551"/>
    </row>
    <row r="123" customFormat="false" ht="11.25" hidden="false" customHeight="false" outlineLevel="0" collapsed="false">
      <c r="BG123" s="551"/>
      <c r="BH123" s="551"/>
      <c r="BI123" s="551"/>
      <c r="BJ123" s="551"/>
      <c r="BK123" s="551"/>
      <c r="BL123" s="551"/>
      <c r="BM123" s="551"/>
      <c r="BN123" s="551"/>
      <c r="BO123" s="551"/>
      <c r="BP123" s="551"/>
      <c r="BQ123" s="551"/>
      <c r="BR123" s="551"/>
      <c r="BS123" s="551"/>
      <c r="BT123" s="551"/>
      <c r="BU123" s="551"/>
      <c r="BV123" s="551"/>
    </row>
    <row r="124" customFormat="false" ht="11.25" hidden="false" customHeight="false" outlineLevel="0" collapsed="false">
      <c r="BG124" s="551"/>
      <c r="BH124" s="551"/>
      <c r="BI124" s="551"/>
      <c r="BJ124" s="551"/>
      <c r="BK124" s="551"/>
      <c r="BL124" s="551"/>
      <c r="BM124" s="551"/>
      <c r="BN124" s="551"/>
      <c r="BO124" s="551"/>
      <c r="BP124" s="551"/>
      <c r="BQ124" s="551"/>
      <c r="BR124" s="551"/>
      <c r="BS124" s="551"/>
      <c r="BT124" s="551"/>
      <c r="BU124" s="551"/>
      <c r="BV124" s="551"/>
    </row>
    <row r="125" customFormat="false" ht="11.25" hidden="false" customHeight="false" outlineLevel="0" collapsed="false">
      <c r="BG125" s="551"/>
      <c r="BH125" s="551"/>
      <c r="BI125" s="551"/>
      <c r="BJ125" s="551"/>
      <c r="BK125" s="551"/>
      <c r="BL125" s="551"/>
      <c r="BM125" s="551"/>
      <c r="BN125" s="551"/>
      <c r="BO125" s="551"/>
      <c r="BP125" s="551"/>
      <c r="BQ125" s="551"/>
      <c r="BR125" s="551"/>
      <c r="BS125" s="551"/>
      <c r="BT125" s="551"/>
      <c r="BU125" s="551"/>
      <c r="BV125" s="551"/>
    </row>
    <row r="126" customFormat="false" ht="11.25" hidden="false" customHeight="false" outlineLevel="0" collapsed="false">
      <c r="BG126" s="551"/>
      <c r="BH126" s="551"/>
      <c r="BI126" s="551"/>
      <c r="BJ126" s="551"/>
      <c r="BK126" s="551"/>
      <c r="BL126" s="551"/>
      <c r="BM126" s="551"/>
      <c r="BN126" s="551"/>
      <c r="BO126" s="551"/>
      <c r="BP126" s="551"/>
      <c r="BQ126" s="551"/>
      <c r="BR126" s="551"/>
      <c r="BS126" s="551"/>
      <c r="BT126" s="551"/>
      <c r="BU126" s="551"/>
      <c r="BV126" s="551"/>
    </row>
    <row r="127" customFormat="false" ht="11.25" hidden="false" customHeight="false" outlineLevel="0" collapsed="false">
      <c r="BG127" s="551"/>
      <c r="BH127" s="551"/>
      <c r="BI127" s="551"/>
      <c r="BJ127" s="551"/>
      <c r="BK127" s="551"/>
      <c r="BL127" s="551"/>
      <c r="BM127" s="551"/>
      <c r="BN127" s="551"/>
      <c r="BO127" s="551"/>
      <c r="BP127" s="551"/>
      <c r="BQ127" s="551"/>
      <c r="BR127" s="551"/>
      <c r="BS127" s="551"/>
      <c r="BT127" s="551"/>
      <c r="BU127" s="551"/>
      <c r="BV127" s="551"/>
    </row>
    <row r="128" customFormat="false" ht="11.25" hidden="false" customHeight="false" outlineLevel="0" collapsed="false">
      <c r="BG128" s="551"/>
      <c r="BH128" s="551"/>
      <c r="BI128" s="551"/>
      <c r="BJ128" s="551"/>
      <c r="BK128" s="551"/>
      <c r="BL128" s="551"/>
      <c r="BM128" s="551"/>
      <c r="BN128" s="551"/>
      <c r="BO128" s="551"/>
      <c r="BP128" s="551"/>
      <c r="BQ128" s="551"/>
      <c r="BR128" s="551"/>
      <c r="BS128" s="551"/>
      <c r="BT128" s="551"/>
      <c r="BU128" s="551"/>
      <c r="BV128" s="551"/>
    </row>
    <row r="129" customFormat="false" ht="11.25" hidden="false" customHeight="false" outlineLevel="0" collapsed="false">
      <c r="BG129" s="551"/>
      <c r="BH129" s="551"/>
      <c r="BI129" s="551"/>
      <c r="BJ129" s="551"/>
      <c r="BK129" s="551"/>
      <c r="BL129" s="551"/>
      <c r="BM129" s="551"/>
      <c r="BN129" s="551"/>
      <c r="BO129" s="551"/>
      <c r="BP129" s="551"/>
      <c r="BQ129" s="551"/>
      <c r="BR129" s="551"/>
      <c r="BS129" s="551"/>
      <c r="BT129" s="551"/>
      <c r="BU129" s="551"/>
      <c r="BV129" s="551"/>
    </row>
    <row r="130" customFormat="false" ht="11.25" hidden="false" customHeight="false" outlineLevel="0" collapsed="false">
      <c r="BG130" s="551"/>
      <c r="BH130" s="551"/>
      <c r="BI130" s="551"/>
      <c r="BJ130" s="551"/>
      <c r="BK130" s="551"/>
      <c r="BL130" s="551"/>
      <c r="BM130" s="551"/>
      <c r="BN130" s="551"/>
      <c r="BO130" s="551"/>
      <c r="BP130" s="551"/>
      <c r="BQ130" s="551"/>
      <c r="BR130" s="551"/>
      <c r="BS130" s="551"/>
      <c r="BT130" s="551"/>
      <c r="BU130" s="551"/>
      <c r="BV130" s="551"/>
    </row>
    <row r="131" customFormat="false" ht="11.25" hidden="false" customHeight="false" outlineLevel="0" collapsed="false">
      <c r="BG131" s="551"/>
      <c r="BH131" s="551"/>
      <c r="BI131" s="551"/>
      <c r="BJ131" s="551"/>
      <c r="BK131" s="551"/>
      <c r="BL131" s="551"/>
      <c r="BM131" s="551"/>
      <c r="BN131" s="551"/>
      <c r="BO131" s="551"/>
      <c r="BP131" s="551"/>
      <c r="BQ131" s="551"/>
      <c r="BR131" s="551"/>
      <c r="BS131" s="551"/>
      <c r="BT131" s="551"/>
      <c r="BU131" s="551"/>
      <c r="BV131" s="551"/>
    </row>
    <row r="132" customFormat="false" ht="11.25" hidden="false" customHeight="false" outlineLevel="0" collapsed="false">
      <c r="BG132" s="551"/>
      <c r="BH132" s="551"/>
      <c r="BI132" s="551"/>
      <c r="BJ132" s="551"/>
      <c r="BK132" s="551"/>
      <c r="BL132" s="551"/>
      <c r="BM132" s="551"/>
      <c r="BN132" s="551"/>
      <c r="BO132" s="551"/>
      <c r="BP132" s="551"/>
      <c r="BQ132" s="551"/>
      <c r="BR132" s="551"/>
      <c r="BS132" s="551"/>
      <c r="BT132" s="551"/>
      <c r="BU132" s="551"/>
      <c r="BV132" s="551"/>
    </row>
    <row r="133" customFormat="false" ht="11.25" hidden="false" customHeight="false" outlineLevel="0" collapsed="false">
      <c r="BG133" s="551"/>
      <c r="BH133" s="551"/>
      <c r="BI133" s="551"/>
      <c r="BJ133" s="551"/>
      <c r="BK133" s="551"/>
      <c r="BL133" s="551"/>
      <c r="BM133" s="551"/>
      <c r="BN133" s="551"/>
      <c r="BO133" s="551"/>
      <c r="BP133" s="551"/>
      <c r="BQ133" s="551"/>
      <c r="BR133" s="551"/>
      <c r="BS133" s="551"/>
      <c r="BT133" s="551"/>
      <c r="BU133" s="551"/>
      <c r="BV133" s="551"/>
    </row>
    <row r="134" customFormat="false" ht="11.25" hidden="false" customHeight="false" outlineLevel="0" collapsed="false">
      <c r="BG134" s="551"/>
      <c r="BH134" s="551"/>
      <c r="BI134" s="551"/>
      <c r="BJ134" s="551"/>
      <c r="BK134" s="551"/>
      <c r="BL134" s="551"/>
      <c r="BM134" s="551"/>
      <c r="BN134" s="551"/>
      <c r="BO134" s="551"/>
      <c r="BP134" s="551"/>
      <c r="BQ134" s="551"/>
      <c r="BR134" s="551"/>
      <c r="BS134" s="551"/>
      <c r="BT134" s="551"/>
      <c r="BU134" s="551"/>
      <c r="BV134" s="551"/>
    </row>
    <row r="135" customFormat="false" ht="11.25" hidden="false" customHeight="false" outlineLevel="0" collapsed="false">
      <c r="BG135" s="551"/>
      <c r="BH135" s="551"/>
      <c r="BI135" s="551"/>
      <c r="BJ135" s="551"/>
      <c r="BK135" s="551"/>
      <c r="BL135" s="551"/>
      <c r="BM135" s="551"/>
      <c r="BN135" s="551"/>
      <c r="BO135" s="551"/>
      <c r="BP135" s="551"/>
      <c r="BQ135" s="551"/>
      <c r="BR135" s="551"/>
      <c r="BS135" s="551"/>
      <c r="BT135" s="551"/>
      <c r="BU135" s="551"/>
      <c r="BV135" s="551"/>
    </row>
    <row r="136" customFormat="false" ht="11.25" hidden="false" customHeight="false" outlineLevel="0" collapsed="false">
      <c r="BG136" s="551"/>
      <c r="BH136" s="551"/>
      <c r="BI136" s="551"/>
      <c r="BJ136" s="551"/>
      <c r="BK136" s="551"/>
      <c r="BL136" s="551"/>
      <c r="BM136" s="551"/>
      <c r="BN136" s="551"/>
      <c r="BO136" s="551"/>
      <c r="BP136" s="551"/>
      <c r="BQ136" s="551"/>
      <c r="BR136" s="551"/>
      <c r="BS136" s="551"/>
      <c r="BT136" s="551"/>
      <c r="BU136" s="551"/>
      <c r="BV136" s="551"/>
    </row>
    <row r="137" customFormat="false" ht="11.25" hidden="false" customHeight="false" outlineLevel="0" collapsed="false">
      <c r="BG137" s="551"/>
      <c r="BH137" s="551"/>
      <c r="BI137" s="551"/>
      <c r="BJ137" s="551"/>
      <c r="BK137" s="551"/>
      <c r="BL137" s="551"/>
      <c r="BM137" s="551"/>
      <c r="BN137" s="551"/>
      <c r="BO137" s="551"/>
      <c r="BP137" s="551"/>
      <c r="BQ137" s="551"/>
      <c r="BR137" s="551"/>
      <c r="BS137" s="551"/>
      <c r="BT137" s="551"/>
      <c r="BU137" s="551"/>
      <c r="BV137" s="551"/>
    </row>
    <row r="138" customFormat="false" ht="11.25" hidden="false" customHeight="false" outlineLevel="0" collapsed="false">
      <c r="BG138" s="551"/>
      <c r="BH138" s="551"/>
      <c r="BI138" s="551"/>
      <c r="BJ138" s="551"/>
      <c r="BK138" s="551"/>
      <c r="BL138" s="551"/>
      <c r="BM138" s="551"/>
      <c r="BN138" s="551"/>
      <c r="BO138" s="551"/>
      <c r="BP138" s="551"/>
      <c r="BQ138" s="551"/>
      <c r="BR138" s="551"/>
      <c r="BS138" s="551"/>
      <c r="BT138" s="551"/>
      <c r="BU138" s="551"/>
      <c r="BV138" s="551"/>
    </row>
    <row r="139" customFormat="false" ht="11.25" hidden="false" customHeight="false" outlineLevel="0" collapsed="false">
      <c r="BG139" s="551"/>
      <c r="BH139" s="551"/>
      <c r="BI139" s="551"/>
      <c r="BJ139" s="551"/>
      <c r="BK139" s="551"/>
      <c r="BL139" s="551"/>
      <c r="BM139" s="551"/>
      <c r="BN139" s="551"/>
      <c r="BO139" s="551"/>
      <c r="BP139" s="551"/>
      <c r="BQ139" s="551"/>
      <c r="BR139" s="551"/>
      <c r="BS139" s="551"/>
      <c r="BT139" s="551"/>
      <c r="BU139" s="551"/>
      <c r="BV139" s="551"/>
    </row>
    <row r="140" customFormat="false" ht="11.25" hidden="false" customHeight="false" outlineLevel="0" collapsed="false">
      <c r="BG140" s="551"/>
      <c r="BH140" s="551"/>
      <c r="BI140" s="551"/>
      <c r="BJ140" s="551"/>
      <c r="BK140" s="551"/>
      <c r="BL140" s="551"/>
      <c r="BM140" s="551"/>
      <c r="BN140" s="551"/>
      <c r="BO140" s="551"/>
      <c r="BP140" s="551"/>
      <c r="BQ140" s="551"/>
      <c r="BR140" s="551"/>
      <c r="BS140" s="551"/>
      <c r="BT140" s="551"/>
      <c r="BU140" s="551"/>
      <c r="BV140" s="551"/>
    </row>
    <row r="141" customFormat="false" ht="11.25" hidden="false" customHeight="false" outlineLevel="0" collapsed="false">
      <c r="BG141" s="551"/>
      <c r="BH141" s="551"/>
      <c r="BI141" s="551"/>
      <c r="BJ141" s="551"/>
      <c r="BK141" s="551"/>
      <c r="BL141" s="551"/>
      <c r="BM141" s="551"/>
      <c r="BN141" s="551"/>
      <c r="BO141" s="551"/>
      <c r="BP141" s="551"/>
      <c r="BQ141" s="551"/>
      <c r="BR141" s="551"/>
      <c r="BS141" s="551"/>
      <c r="BT141" s="551"/>
      <c r="BU141" s="551"/>
      <c r="BV141" s="551"/>
    </row>
    <row r="142" customFormat="false" ht="11.25" hidden="false" customHeight="false" outlineLevel="0" collapsed="false">
      <c r="BG142" s="551"/>
      <c r="BH142" s="551"/>
      <c r="BI142" s="551"/>
      <c r="BJ142" s="551"/>
      <c r="BK142" s="551"/>
      <c r="BL142" s="551"/>
      <c r="BM142" s="551"/>
      <c r="BN142" s="551"/>
      <c r="BO142" s="551"/>
      <c r="BP142" s="551"/>
      <c r="BQ142" s="551"/>
      <c r="BR142" s="551"/>
      <c r="BS142" s="551"/>
      <c r="BT142" s="551"/>
      <c r="BU142" s="551"/>
      <c r="BV142" s="551"/>
    </row>
    <row r="143" customFormat="false" ht="11.25" hidden="false" customHeight="false" outlineLevel="0" collapsed="false">
      <c r="BG143" s="551"/>
      <c r="BH143" s="551"/>
      <c r="BI143" s="551"/>
      <c r="BJ143" s="551"/>
      <c r="BK143" s="551"/>
      <c r="BL143" s="551"/>
      <c r="BM143" s="551"/>
      <c r="BN143" s="551"/>
      <c r="BO143" s="551"/>
      <c r="BP143" s="551"/>
      <c r="BQ143" s="551"/>
      <c r="BR143" s="551"/>
      <c r="BS143" s="551"/>
      <c r="BT143" s="551"/>
      <c r="BU143" s="551"/>
      <c r="BV143" s="551"/>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D56" activeCellId="0" sqref="BD56"/>
    </sheetView>
  </sheetViews>
  <sheetFormatPr defaultColWidth="10.9921875" defaultRowHeight="11.25" zeroHeight="false" outlineLevelRow="0" outlineLevelCol="0"/>
  <cols>
    <col collapsed="false" customWidth="true" hidden="false" outlineLevel="0" max="1" min="1" style="552" width="12.42"/>
    <col collapsed="false" customWidth="true" hidden="false" outlineLevel="0" max="2" min="2" style="552" width="23.7"/>
    <col collapsed="false" customWidth="true" hidden="false" outlineLevel="0" max="74" min="3" style="552" width="6.7"/>
    <col collapsed="false" customWidth="false" hidden="false" outlineLevel="0" max="257" min="75" style="552" width="10.99"/>
  </cols>
  <sheetData>
    <row r="1" customFormat="false" ht="13.15" hidden="false" customHeight="true" outlineLevel="0" collapsed="false">
      <c r="A1" s="29" t="s">
        <v>31</v>
      </c>
      <c r="B1" s="553" t="s">
        <v>1097</v>
      </c>
      <c r="C1" s="553"/>
      <c r="D1" s="553"/>
      <c r="E1" s="553"/>
      <c r="F1" s="553"/>
      <c r="G1" s="553"/>
      <c r="H1" s="553"/>
      <c r="I1" s="553"/>
      <c r="J1" s="553"/>
      <c r="K1" s="553"/>
      <c r="L1" s="553"/>
      <c r="M1" s="553"/>
      <c r="N1" s="553"/>
      <c r="O1" s="553"/>
      <c r="P1" s="553"/>
      <c r="Q1" s="553"/>
      <c r="R1" s="553"/>
      <c r="S1" s="553"/>
      <c r="T1" s="553"/>
      <c r="U1" s="553"/>
      <c r="V1" s="553"/>
      <c r="W1" s="553"/>
      <c r="X1" s="553"/>
      <c r="Y1" s="553"/>
      <c r="Z1" s="553"/>
      <c r="AA1" s="553"/>
      <c r="AB1" s="553"/>
      <c r="AC1" s="553"/>
      <c r="AD1" s="553"/>
      <c r="AE1" s="553"/>
      <c r="AF1" s="553"/>
      <c r="AG1" s="553"/>
      <c r="AH1" s="553"/>
      <c r="AI1" s="553"/>
      <c r="AJ1" s="553"/>
      <c r="AK1" s="553"/>
      <c r="AL1" s="553"/>
      <c r="AM1" s="554"/>
    </row>
    <row r="2" customFormat="false" ht="13.5" hidden="false" customHeight="tru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5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s="559" customFormat="true" ht="11.1" hidden="false" customHeight="true" outlineLevel="0" collapsed="false">
      <c r="A5" s="555"/>
      <c r="B5" s="556" t="s">
        <v>1098</v>
      </c>
      <c r="C5" s="557"/>
      <c r="D5" s="557"/>
      <c r="E5" s="557"/>
      <c r="F5" s="557"/>
      <c r="G5" s="557"/>
      <c r="H5" s="557"/>
      <c r="I5" s="557"/>
      <c r="J5" s="557"/>
      <c r="K5" s="557"/>
      <c r="L5" s="557"/>
      <c r="M5" s="557"/>
      <c r="N5" s="557"/>
      <c r="O5" s="557"/>
      <c r="P5" s="557"/>
      <c r="Q5" s="557"/>
      <c r="R5" s="557"/>
      <c r="S5" s="557"/>
      <c r="T5" s="557"/>
      <c r="U5" s="557"/>
      <c r="V5" s="557"/>
      <c r="W5" s="557"/>
      <c r="X5" s="557"/>
      <c r="Y5" s="557"/>
      <c r="Z5" s="557"/>
      <c r="AA5" s="557"/>
      <c r="AB5" s="557"/>
      <c r="AC5" s="557"/>
      <c r="AD5" s="557"/>
      <c r="AE5" s="557"/>
      <c r="AF5" s="557"/>
      <c r="AG5" s="557"/>
      <c r="AH5" s="557"/>
      <c r="AI5" s="557"/>
      <c r="AJ5" s="557"/>
      <c r="AK5" s="557"/>
      <c r="AL5" s="557"/>
      <c r="AM5" s="557"/>
      <c r="AN5" s="557"/>
      <c r="AO5" s="557"/>
      <c r="AP5" s="557"/>
      <c r="AQ5" s="557"/>
      <c r="AR5" s="557"/>
      <c r="AS5" s="557"/>
      <c r="AT5" s="557"/>
      <c r="AU5" s="557"/>
      <c r="AV5" s="557"/>
      <c r="AW5" s="557"/>
      <c r="AX5" s="557"/>
      <c r="AY5" s="557"/>
      <c r="AZ5" s="557"/>
      <c r="BA5" s="557"/>
      <c r="BB5" s="557"/>
      <c r="BC5" s="557"/>
      <c r="BD5" s="557"/>
      <c r="BE5" s="557"/>
      <c r="BF5" s="557"/>
      <c r="BG5" s="558"/>
      <c r="BH5" s="558"/>
      <c r="BI5" s="558"/>
      <c r="BJ5" s="558"/>
      <c r="BK5" s="558"/>
      <c r="BL5" s="558"/>
      <c r="BM5" s="558"/>
      <c r="BN5" s="558"/>
      <c r="BO5" s="558"/>
      <c r="BP5" s="558"/>
      <c r="BQ5" s="558"/>
      <c r="BR5" s="558"/>
      <c r="BS5" s="558"/>
      <c r="BT5" s="558"/>
      <c r="BU5" s="558"/>
      <c r="BV5" s="558"/>
    </row>
    <row r="6" s="559" customFormat="true" ht="11.1" hidden="false" customHeight="true" outlineLevel="0" collapsed="false">
      <c r="A6" s="537" t="s">
        <v>1099</v>
      </c>
      <c r="B6" s="560" t="s">
        <v>1100</v>
      </c>
      <c r="C6" s="515" t="n">
        <v>0.27214419056643</v>
      </c>
      <c r="D6" s="515" t="n">
        <v>0.24561113546242</v>
      </c>
      <c r="E6" s="515" t="n">
        <v>0.24425149478639</v>
      </c>
      <c r="F6" s="515" t="n">
        <v>0.28324381937943</v>
      </c>
      <c r="G6" s="515" t="n">
        <v>0.30568813562105</v>
      </c>
      <c r="H6" s="515" t="n">
        <v>0.2951625009879</v>
      </c>
      <c r="I6" s="515" t="n">
        <v>0.25233333291803</v>
      </c>
      <c r="J6" s="515" t="n">
        <v>0.21552354044949</v>
      </c>
      <c r="K6" s="515" t="n">
        <v>0.17062129036953</v>
      </c>
      <c r="L6" s="515" t="n">
        <v>0.169170300663</v>
      </c>
      <c r="M6" s="515" t="n">
        <v>0.20107521617183</v>
      </c>
      <c r="N6" s="515" t="n">
        <v>0.21421024034956</v>
      </c>
      <c r="O6" s="515" t="n">
        <v>0.25742591887852</v>
      </c>
      <c r="P6" s="515" t="n">
        <v>0.18351260314184</v>
      </c>
      <c r="Q6" s="515" t="n">
        <v>0.23883159870864</v>
      </c>
      <c r="R6" s="515" t="n">
        <v>0.23613452247084</v>
      </c>
      <c r="S6" s="515" t="n">
        <v>0.25744831513296</v>
      </c>
      <c r="T6" s="515" t="n">
        <v>0.22551935475692</v>
      </c>
      <c r="U6" s="515" t="n">
        <v>0.22217018507852</v>
      </c>
      <c r="V6" s="515" t="n">
        <v>0.1970924065782</v>
      </c>
      <c r="W6" s="515" t="n">
        <v>0.14571520783512</v>
      </c>
      <c r="X6" s="515" t="n">
        <v>0.14624795128384</v>
      </c>
      <c r="Y6" s="515" t="n">
        <v>0.155001411852</v>
      </c>
      <c r="Z6" s="515" t="n">
        <v>0.18128911105452</v>
      </c>
      <c r="AA6" s="515" t="n">
        <v>0.20104495828116</v>
      </c>
      <c r="AB6" s="515" t="n">
        <v>0.18110688972936</v>
      </c>
      <c r="AC6" s="515" t="n">
        <v>0.20914899418756</v>
      </c>
      <c r="AD6" s="515" t="n">
        <v>0.21058565454164</v>
      </c>
      <c r="AE6" s="515" t="n">
        <v>0.2613065366086</v>
      </c>
      <c r="AF6" s="515" t="n">
        <v>0.28162887165532</v>
      </c>
      <c r="AG6" s="515" t="n">
        <v>0.24523238637352</v>
      </c>
      <c r="AH6" s="515" t="n">
        <v>0.2014819982196</v>
      </c>
      <c r="AI6" s="515" t="n">
        <v>0.1548067968804</v>
      </c>
      <c r="AJ6" s="515" t="n">
        <v>0.14944833167404</v>
      </c>
      <c r="AK6" s="515" t="n">
        <v>0.15299279841888</v>
      </c>
      <c r="AL6" s="515" t="n">
        <v>0.20328874904044</v>
      </c>
      <c r="AM6" s="515" t="n">
        <v>0.23203486067244</v>
      </c>
      <c r="AN6" s="515" t="n">
        <v>0.17499820312576</v>
      </c>
      <c r="AO6" s="515" t="n">
        <v>0.21145715973536</v>
      </c>
      <c r="AP6" s="515" t="n">
        <v>0.2493152055394</v>
      </c>
      <c r="AQ6" s="515" t="n">
        <v>0.28804249774664</v>
      </c>
      <c r="AR6" s="515" t="n">
        <v>0.28531501585384</v>
      </c>
      <c r="AS6" s="515" t="n">
        <v>0.22955398714948</v>
      </c>
      <c r="AT6" s="515" t="n">
        <v>0.19363296575728</v>
      </c>
      <c r="AU6" s="515" t="n">
        <v>0.17321723076532</v>
      </c>
      <c r="AV6" s="515" t="n">
        <v>0.160489</v>
      </c>
      <c r="AW6" s="515" t="n">
        <v>0.175551</v>
      </c>
      <c r="AX6" s="515" t="n">
        <v>0.209291</v>
      </c>
      <c r="AY6" s="516" t="n">
        <v>0.2411447</v>
      </c>
      <c r="AZ6" s="516" t="n">
        <v>0.1976762</v>
      </c>
      <c r="BA6" s="516" t="n">
        <v>0.2278038</v>
      </c>
      <c r="BB6" s="516" t="n">
        <v>0.2392236</v>
      </c>
      <c r="BC6" s="516" t="n">
        <v>0.2734111</v>
      </c>
      <c r="BD6" s="516" t="n">
        <v>0.2688839</v>
      </c>
      <c r="BE6" s="516" t="n">
        <v>0.2383339</v>
      </c>
      <c r="BF6" s="516" t="n">
        <v>0.2035161</v>
      </c>
      <c r="BG6" s="516" t="n">
        <v>0.1641229</v>
      </c>
      <c r="BH6" s="516" t="n">
        <v>0.16558</v>
      </c>
      <c r="BI6" s="516" t="n">
        <v>0.1798619</v>
      </c>
      <c r="BJ6" s="516" t="n">
        <v>0.2137936</v>
      </c>
      <c r="BK6" s="516" t="n">
        <v>0.236344</v>
      </c>
      <c r="BL6" s="516" t="n">
        <v>0.1919997</v>
      </c>
      <c r="BM6" s="516" t="n">
        <v>0.2281149</v>
      </c>
      <c r="BN6" s="516" t="n">
        <v>0.2399351</v>
      </c>
      <c r="BO6" s="516" t="n">
        <v>0.2770396</v>
      </c>
      <c r="BP6" s="516" t="n">
        <v>0.2759924</v>
      </c>
      <c r="BQ6" s="516" t="n">
        <v>0.2425229</v>
      </c>
      <c r="BR6" s="516" t="n">
        <v>0.2017687</v>
      </c>
      <c r="BS6" s="516" t="n">
        <v>0.1606638</v>
      </c>
      <c r="BT6" s="516" t="n">
        <v>0.1614896</v>
      </c>
      <c r="BU6" s="516" t="n">
        <v>0.1760591</v>
      </c>
      <c r="BV6" s="516" t="n">
        <v>0.2113821</v>
      </c>
    </row>
    <row r="7" s="559" customFormat="true" ht="11.1" hidden="false" customHeight="true" outlineLevel="0" collapsed="false">
      <c r="A7" s="537" t="s">
        <v>1101</v>
      </c>
      <c r="B7" s="560" t="s">
        <v>1102</v>
      </c>
      <c r="C7" s="515" t="n">
        <v>0.0289587925776499</v>
      </c>
      <c r="D7" s="515" t="n">
        <v>0.0261613852462834</v>
      </c>
      <c r="E7" s="515" t="n">
        <v>0.0296255197025599</v>
      </c>
      <c r="F7" s="515" t="n">
        <v>0.0267465060725644</v>
      </c>
      <c r="G7" s="515" t="n">
        <v>0.0261432543760499</v>
      </c>
      <c r="H7" s="515" t="n">
        <v>0.0282195373719344</v>
      </c>
      <c r="I7" s="515" t="n">
        <v>0.0296268303226799</v>
      </c>
      <c r="J7" s="515" t="n">
        <v>0.0302070378145399</v>
      </c>
      <c r="K7" s="515" t="n">
        <v>0.0286457947082844</v>
      </c>
      <c r="L7" s="515" t="n">
        <v>0.0299184269061199</v>
      </c>
      <c r="M7" s="515" t="n">
        <v>0.0283931720496444</v>
      </c>
      <c r="N7" s="515" t="n">
        <v>0.0302300083446899</v>
      </c>
      <c r="O7" s="515" t="n">
        <v>0.0307206739357769</v>
      </c>
      <c r="P7" s="515" t="n">
        <v>0.0267442488321588</v>
      </c>
      <c r="Q7" s="515" t="n">
        <v>0.0287978782058969</v>
      </c>
      <c r="R7" s="515" t="n">
        <v>0.0277152459193308</v>
      </c>
      <c r="S7" s="515" t="n">
        <v>0.0277591804454669</v>
      </c>
      <c r="T7" s="515" t="n">
        <v>0.0294008704788008</v>
      </c>
      <c r="U7" s="515" t="n">
        <v>0.0297699724628169</v>
      </c>
      <c r="V7" s="515" t="n">
        <v>0.0298581417201969</v>
      </c>
      <c r="W7" s="515" t="n">
        <v>0.0289710368897308</v>
      </c>
      <c r="X7" s="515" t="n">
        <v>0.0300676534677569</v>
      </c>
      <c r="Y7" s="515" t="n">
        <v>0.0288291025734608</v>
      </c>
      <c r="Z7" s="515" t="n">
        <v>0.0300963011099469</v>
      </c>
      <c r="AA7" s="515" t="n">
        <v>0.0291262058821784</v>
      </c>
      <c r="AB7" s="515" t="n">
        <v>0.0261744183826249</v>
      </c>
      <c r="AC7" s="515" t="n">
        <v>0.0298222704272184</v>
      </c>
      <c r="AD7" s="515" t="n">
        <v>0.0293747853553516</v>
      </c>
      <c r="AE7" s="515" t="n">
        <v>0.0306673242750884</v>
      </c>
      <c r="AF7" s="515" t="n">
        <v>0.0306924436483116</v>
      </c>
      <c r="AG7" s="515" t="n">
        <v>0.0313131619731884</v>
      </c>
      <c r="AH7" s="515" t="n">
        <v>0.0309236129290384</v>
      </c>
      <c r="AI7" s="515" t="n">
        <v>0.0299097035240816</v>
      </c>
      <c r="AJ7" s="515" t="n">
        <v>0.0307638196271884</v>
      </c>
      <c r="AK7" s="515" t="n">
        <v>0.0298112222756516</v>
      </c>
      <c r="AL7" s="515" t="n">
        <v>0.0299176325426784</v>
      </c>
      <c r="AM7" s="515" t="n">
        <v>0.0303172095186784</v>
      </c>
      <c r="AN7" s="515" t="n">
        <v>0.0276550446472311</v>
      </c>
      <c r="AO7" s="515" t="n">
        <v>0.0302766637324484</v>
      </c>
      <c r="AP7" s="515" t="n">
        <v>0.0283336056834126</v>
      </c>
      <c r="AQ7" s="515" t="n">
        <v>0.0290889150893784</v>
      </c>
      <c r="AR7" s="515" t="n">
        <v>0.0283895445306126</v>
      </c>
      <c r="AS7" s="515" t="n">
        <v>0.0296764575142384</v>
      </c>
      <c r="AT7" s="515" t="n">
        <v>0.0295981269450684</v>
      </c>
      <c r="AU7" s="515" t="n">
        <v>0.0290523116323826</v>
      </c>
      <c r="AV7" s="515" t="n">
        <v>0.030448</v>
      </c>
      <c r="AW7" s="515" t="n">
        <v>0.0288465</v>
      </c>
      <c r="AX7" s="515" t="n">
        <v>0.0305456</v>
      </c>
      <c r="AY7" s="516" t="n">
        <v>0.0318372</v>
      </c>
      <c r="AZ7" s="516" t="n">
        <v>0.0288129</v>
      </c>
      <c r="BA7" s="516" t="n">
        <v>0.0315942</v>
      </c>
      <c r="BB7" s="516" t="n">
        <v>0.0304152</v>
      </c>
      <c r="BC7" s="516" t="n">
        <v>0.031103</v>
      </c>
      <c r="BD7" s="516" t="n">
        <v>0.0318535</v>
      </c>
      <c r="BE7" s="516" t="n">
        <v>0.0330633</v>
      </c>
      <c r="BF7" s="516" t="n">
        <v>0.0328363</v>
      </c>
      <c r="BG7" s="516" t="n">
        <v>0.031912</v>
      </c>
      <c r="BH7" s="516" t="n">
        <v>0.0327882</v>
      </c>
      <c r="BI7" s="516" t="n">
        <v>0.0317389</v>
      </c>
      <c r="BJ7" s="516" t="n">
        <v>0.0330988</v>
      </c>
      <c r="BK7" s="516" t="n">
        <v>0.0333368</v>
      </c>
      <c r="BL7" s="516" t="n">
        <v>0.0299348</v>
      </c>
      <c r="BM7" s="516" t="n">
        <v>0.0327154</v>
      </c>
      <c r="BN7" s="516" t="n">
        <v>0.0310034</v>
      </c>
      <c r="BO7" s="516" t="n">
        <v>0.0316686</v>
      </c>
      <c r="BP7" s="516" t="n">
        <v>0.032096</v>
      </c>
      <c r="BQ7" s="516" t="n">
        <v>0.0333066</v>
      </c>
      <c r="BR7" s="516" t="n">
        <v>0.0330762</v>
      </c>
      <c r="BS7" s="516" t="n">
        <v>0.0321362</v>
      </c>
      <c r="BT7" s="516" t="n">
        <v>0.0330155</v>
      </c>
      <c r="BU7" s="516" t="n">
        <v>0.0319561</v>
      </c>
      <c r="BV7" s="516" t="n">
        <v>0.0344834</v>
      </c>
    </row>
    <row r="8" s="559" customFormat="true" ht="11.1" hidden="false" customHeight="true" outlineLevel="0" collapsed="false">
      <c r="A8" s="537" t="s">
        <v>1103</v>
      </c>
      <c r="B8" s="560" t="s">
        <v>1104</v>
      </c>
      <c r="C8" s="515" t="n">
        <v>0.00583451345987808</v>
      </c>
      <c r="D8" s="515" t="n">
        <v>0.00534774076050795</v>
      </c>
      <c r="E8" s="515" t="n">
        <v>0.00603754100732808</v>
      </c>
      <c r="F8" s="515" t="n">
        <v>0.00603866216638137</v>
      </c>
      <c r="G8" s="515" t="n">
        <v>0.00640782987445808</v>
      </c>
      <c r="H8" s="515" t="n">
        <v>0.00621351181863137</v>
      </c>
      <c r="I8" s="515" t="n">
        <v>0.00631777319046808</v>
      </c>
      <c r="J8" s="515" t="n">
        <v>0.00652941737321808</v>
      </c>
      <c r="K8" s="515" t="n">
        <v>0.00605766597848137</v>
      </c>
      <c r="L8" s="515" t="n">
        <v>0.00602642785891808</v>
      </c>
      <c r="M8" s="515" t="n">
        <v>0.00567773118142137</v>
      </c>
      <c r="N8" s="515" t="n">
        <v>0.00573312124349808</v>
      </c>
      <c r="O8" s="515" t="n">
        <v>0.00648798049683</v>
      </c>
      <c r="P8" s="515" t="n">
        <v>0.00593567993704</v>
      </c>
      <c r="Q8" s="515" t="n">
        <v>0.00684030852603</v>
      </c>
      <c r="R8" s="515" t="n">
        <v>0.00669418388646</v>
      </c>
      <c r="S8" s="515" t="n">
        <v>0.00719320498407</v>
      </c>
      <c r="T8" s="515" t="n">
        <v>0.00699064398942</v>
      </c>
      <c r="U8" s="515" t="n">
        <v>0.00720903094835</v>
      </c>
      <c r="V8" s="515" t="n">
        <v>0.00710396887151</v>
      </c>
      <c r="W8" s="515" t="n">
        <v>0.0068300682289</v>
      </c>
      <c r="X8" s="515" t="n">
        <v>0.00684766943735</v>
      </c>
      <c r="Y8" s="515" t="n">
        <v>0.00639605645154</v>
      </c>
      <c r="Z8" s="515" t="n">
        <v>0.00641444284495</v>
      </c>
      <c r="AA8" s="515" t="n">
        <v>0.00715093609824905</v>
      </c>
      <c r="AB8" s="515" t="n">
        <v>0.00688205239483685</v>
      </c>
      <c r="AC8" s="515" t="n">
        <v>0.00769751932144905</v>
      </c>
      <c r="AD8" s="515" t="n">
        <v>0.00762560088622295</v>
      </c>
      <c r="AE8" s="515" t="n">
        <v>0.00793566718496905</v>
      </c>
      <c r="AF8" s="515" t="n">
        <v>0.00805428083862295</v>
      </c>
      <c r="AG8" s="515" t="n">
        <v>0.00812770984556905</v>
      </c>
      <c r="AH8" s="515" t="n">
        <v>0.00806221638592905</v>
      </c>
      <c r="AI8" s="515" t="n">
        <v>0.00770803255666295</v>
      </c>
      <c r="AJ8" s="515" t="n">
        <v>0.00757381147396905</v>
      </c>
      <c r="AK8" s="515" t="n">
        <v>0.00703925146466295</v>
      </c>
      <c r="AL8" s="515" t="n">
        <v>0.00714562275636905</v>
      </c>
      <c r="AM8" s="515" t="n">
        <v>0.0070701274590848</v>
      </c>
      <c r="AN8" s="515" t="n">
        <v>0.0066072409315024</v>
      </c>
      <c r="AO8" s="515" t="n">
        <v>0.0076988184540448</v>
      </c>
      <c r="AP8" s="515" t="n">
        <v>0.007663475863504</v>
      </c>
      <c r="AQ8" s="515" t="n">
        <v>0.0079875911771648</v>
      </c>
      <c r="AR8" s="515" t="n">
        <v>0.007723009073464</v>
      </c>
      <c r="AS8" s="515" t="n">
        <v>0.0080874381590848</v>
      </c>
      <c r="AT8" s="515" t="n">
        <v>0.0080280405576048</v>
      </c>
      <c r="AU8" s="515" t="n">
        <v>0.007619686877144</v>
      </c>
      <c r="AV8" s="515" t="n">
        <v>0.00740401</v>
      </c>
      <c r="AW8" s="515" t="n">
        <v>0.00721569</v>
      </c>
      <c r="AX8" s="515" t="n">
        <v>0.00706035</v>
      </c>
      <c r="AY8" s="516" t="n">
        <v>0.00711659</v>
      </c>
      <c r="AZ8" s="516" t="n">
        <v>0.00726004</v>
      </c>
      <c r="BA8" s="516" t="n">
        <v>0.00770648</v>
      </c>
      <c r="BB8" s="516" t="n">
        <v>0.00788384</v>
      </c>
      <c r="BC8" s="516" t="n">
        <v>0.00817461</v>
      </c>
      <c r="BD8" s="516" t="n">
        <v>0.00834297</v>
      </c>
      <c r="BE8" s="516" t="n">
        <v>0.00821308</v>
      </c>
      <c r="BF8" s="516" t="n">
        <v>0.00877933</v>
      </c>
      <c r="BG8" s="516" t="n">
        <v>0.0084344</v>
      </c>
      <c r="BH8" s="516" t="n">
        <v>0.0078558</v>
      </c>
      <c r="BI8" s="516" t="n">
        <v>0.00746037</v>
      </c>
      <c r="BJ8" s="516" t="n">
        <v>0.00718068</v>
      </c>
      <c r="BK8" s="516" t="n">
        <v>0.00729467</v>
      </c>
      <c r="BL8" s="516" t="n">
        <v>0.0074486</v>
      </c>
      <c r="BM8" s="516" t="n">
        <v>0.00808419</v>
      </c>
      <c r="BN8" s="516" t="n">
        <v>0.0083217</v>
      </c>
      <c r="BO8" s="516" t="n">
        <v>0.00876051</v>
      </c>
      <c r="BP8" s="516" t="n">
        <v>0.00899505</v>
      </c>
      <c r="BQ8" s="516" t="n">
        <v>0.00881758</v>
      </c>
      <c r="BR8" s="516" t="n">
        <v>0.00978197</v>
      </c>
      <c r="BS8" s="516" t="n">
        <v>0.00924708</v>
      </c>
      <c r="BT8" s="516" t="n">
        <v>0.0083589</v>
      </c>
      <c r="BU8" s="516" t="n">
        <v>0.00808306</v>
      </c>
      <c r="BV8" s="516" t="n">
        <v>0.00748919</v>
      </c>
    </row>
    <row r="9" s="559" customFormat="true" ht="11.1" hidden="false" customHeight="true" outlineLevel="0" collapsed="false">
      <c r="A9" s="537" t="s">
        <v>1105</v>
      </c>
      <c r="B9" s="560" t="s">
        <v>1106</v>
      </c>
      <c r="C9" s="515" t="n">
        <v>0.02363334019865</v>
      </c>
      <c r="D9" s="515" t="n">
        <v>0.01906390576636</v>
      </c>
      <c r="E9" s="515" t="n">
        <v>0.02339526812987</v>
      </c>
      <c r="F9" s="515" t="n">
        <v>0.02451740975775</v>
      </c>
      <c r="G9" s="515" t="n">
        <v>0.0243876727094</v>
      </c>
      <c r="H9" s="515" t="n">
        <v>0.02035146328397</v>
      </c>
      <c r="I9" s="515" t="n">
        <v>0.01939228209737</v>
      </c>
      <c r="J9" s="515" t="n">
        <v>0.01641779866272</v>
      </c>
      <c r="K9" s="515" t="n">
        <v>0.01863922715382</v>
      </c>
      <c r="L9" s="515" t="n">
        <v>0.02422348618053</v>
      </c>
      <c r="M9" s="515" t="n">
        <v>0.02519910691935</v>
      </c>
      <c r="N9" s="515" t="n">
        <v>0.02451668894402</v>
      </c>
      <c r="O9" s="515" t="n">
        <v>0.02423867790176</v>
      </c>
      <c r="P9" s="515" t="n">
        <v>0.0249056325294</v>
      </c>
      <c r="Q9" s="515" t="n">
        <v>0.03011746157812</v>
      </c>
      <c r="R9" s="515" t="n">
        <v>0.0313491139346</v>
      </c>
      <c r="S9" s="515" t="n">
        <v>0.02918093478692</v>
      </c>
      <c r="T9" s="515" t="n">
        <v>0.0259001961918</v>
      </c>
      <c r="U9" s="515" t="n">
        <v>0.02133335319696</v>
      </c>
      <c r="V9" s="515" t="n">
        <v>0.02668052049712</v>
      </c>
      <c r="W9" s="515" t="n">
        <v>0.0283346758002</v>
      </c>
      <c r="X9" s="515" t="n">
        <v>0.03337372422636</v>
      </c>
      <c r="Y9" s="515" t="n">
        <v>0.03059134007412</v>
      </c>
      <c r="Z9" s="515" t="n">
        <v>0.03449745200076</v>
      </c>
      <c r="AA9" s="515" t="n">
        <v>0.04079262724768</v>
      </c>
      <c r="AB9" s="515" t="n">
        <v>0.03686479997536</v>
      </c>
      <c r="AC9" s="515" t="n">
        <v>0.0464218556396</v>
      </c>
      <c r="AD9" s="515" t="n">
        <v>0.04954737046252</v>
      </c>
      <c r="AE9" s="515" t="n">
        <v>0.05053729161012</v>
      </c>
      <c r="AF9" s="515" t="n">
        <v>0.04919103348292</v>
      </c>
      <c r="AG9" s="515" t="n">
        <v>0.03768450777056</v>
      </c>
      <c r="AH9" s="515" t="n">
        <v>0.0305586573432</v>
      </c>
      <c r="AI9" s="515" t="n">
        <v>0.02748909525124</v>
      </c>
      <c r="AJ9" s="515" t="n">
        <v>0.04259207863568</v>
      </c>
      <c r="AK9" s="515" t="n">
        <v>0.04485199583284</v>
      </c>
      <c r="AL9" s="515" t="n">
        <v>0.05769266248144</v>
      </c>
      <c r="AM9" s="515" t="n">
        <v>0.05368338294424</v>
      </c>
      <c r="AN9" s="515" t="n">
        <v>0.04939318490568</v>
      </c>
      <c r="AO9" s="515" t="n">
        <v>0.06431516892388</v>
      </c>
      <c r="AP9" s="515" t="n">
        <v>0.06679836202396</v>
      </c>
      <c r="AQ9" s="515" t="n">
        <v>0.0568795669834</v>
      </c>
      <c r="AR9" s="515" t="n">
        <v>0.04899442135028</v>
      </c>
      <c r="AS9" s="515" t="n">
        <v>0.04466637065576</v>
      </c>
      <c r="AT9" s="515" t="n">
        <v>0.04911886585228</v>
      </c>
      <c r="AU9" s="515" t="n">
        <v>0.04025005900412</v>
      </c>
      <c r="AV9" s="515" t="n">
        <v>0.057109752</v>
      </c>
      <c r="AW9" s="515" t="n">
        <v>0.0553411</v>
      </c>
      <c r="AX9" s="515" t="n">
        <v>0.0613466</v>
      </c>
      <c r="AY9" s="516" t="n">
        <v>0.0644853</v>
      </c>
      <c r="AZ9" s="516" t="n">
        <v>0.0629335</v>
      </c>
      <c r="BA9" s="516" t="n">
        <v>0.0814966</v>
      </c>
      <c r="BB9" s="516" t="n">
        <v>0.087983</v>
      </c>
      <c r="BC9" s="516" t="n">
        <v>0.0876388</v>
      </c>
      <c r="BD9" s="516" t="n">
        <v>0.0811135</v>
      </c>
      <c r="BE9" s="516" t="n">
        <v>0.0700791</v>
      </c>
      <c r="BF9" s="516" t="n">
        <v>0.0675187</v>
      </c>
      <c r="BG9" s="516" t="n">
        <v>0.0679689</v>
      </c>
      <c r="BH9" s="516" t="n">
        <v>0.0732396</v>
      </c>
      <c r="BI9" s="516" t="n">
        <v>0.069976</v>
      </c>
      <c r="BJ9" s="516" t="n">
        <v>0.0792985</v>
      </c>
      <c r="BK9" s="516" t="n">
        <v>0.0870701</v>
      </c>
      <c r="BL9" s="516" t="n">
        <v>0.0846651</v>
      </c>
      <c r="BM9" s="516" t="n">
        <v>0.105168</v>
      </c>
      <c r="BN9" s="516" t="n">
        <v>0.1124799</v>
      </c>
      <c r="BO9" s="516" t="n">
        <v>0.1104699</v>
      </c>
      <c r="BP9" s="516" t="n">
        <v>0.1061865</v>
      </c>
      <c r="BQ9" s="516" t="n">
        <v>0.0942393</v>
      </c>
      <c r="BR9" s="516" t="n">
        <v>0.0889155</v>
      </c>
      <c r="BS9" s="516" t="n">
        <v>0.0896596</v>
      </c>
      <c r="BT9" s="516" t="n">
        <v>0.0984256</v>
      </c>
      <c r="BU9" s="516" t="n">
        <v>0.0936445</v>
      </c>
      <c r="BV9" s="516" t="n">
        <v>0.0973938</v>
      </c>
    </row>
    <row r="10" s="559" customFormat="true" ht="11.1" hidden="false" customHeight="true" outlineLevel="0" collapsed="false">
      <c r="A10" s="513" t="s">
        <v>1107</v>
      </c>
      <c r="B10" s="560" t="s">
        <v>1108</v>
      </c>
      <c r="C10" s="515" t="n">
        <v>0.192124986547946</v>
      </c>
      <c r="D10" s="515" t="n">
        <v>0.16893274430137</v>
      </c>
      <c r="E10" s="515" t="n">
        <v>0.179950946547946</v>
      </c>
      <c r="F10" s="515" t="n">
        <v>0.170844552465753</v>
      </c>
      <c r="G10" s="515" t="n">
        <v>0.175583836547946</v>
      </c>
      <c r="H10" s="515" t="n">
        <v>0.174653422465753</v>
      </c>
      <c r="I10" s="515" t="n">
        <v>0.184686206547946</v>
      </c>
      <c r="J10" s="515" t="n">
        <v>0.183847336547946</v>
      </c>
      <c r="K10" s="515" t="n">
        <v>0.177422672465753</v>
      </c>
      <c r="L10" s="515" t="n">
        <v>0.181905856547946</v>
      </c>
      <c r="M10" s="515" t="n">
        <v>0.177048452465753</v>
      </c>
      <c r="N10" s="515" t="n">
        <v>0.184730206547946</v>
      </c>
      <c r="O10" s="515" t="n">
        <v>0.187010507662891</v>
      </c>
      <c r="P10" s="515" t="n">
        <v>0.167008172727772</v>
      </c>
      <c r="Q10" s="515" t="n">
        <v>0.179195447662891</v>
      </c>
      <c r="R10" s="515" t="n">
        <v>0.177878699351185</v>
      </c>
      <c r="S10" s="515" t="n">
        <v>0.178108637662891</v>
      </c>
      <c r="T10" s="515" t="n">
        <v>0.174573319351185</v>
      </c>
      <c r="U10" s="515" t="n">
        <v>0.182689937662891</v>
      </c>
      <c r="V10" s="515" t="n">
        <v>0.179340547662891</v>
      </c>
      <c r="W10" s="515" t="n">
        <v>0.173956359351185</v>
      </c>
      <c r="X10" s="515" t="n">
        <v>0.179525947662891</v>
      </c>
      <c r="Y10" s="515" t="n">
        <v>0.176940749351185</v>
      </c>
      <c r="Z10" s="515" t="n">
        <v>0.186187707662891</v>
      </c>
      <c r="AA10" s="515" t="n">
        <v>0.17504557383102</v>
      </c>
      <c r="AB10" s="515" t="n">
        <v>0.164987041003211</v>
      </c>
      <c r="AC10" s="515" t="n">
        <v>0.166686043831019</v>
      </c>
      <c r="AD10" s="515" t="n">
        <v>0.167231502417115</v>
      </c>
      <c r="AE10" s="515" t="n">
        <v>0.17007684383102</v>
      </c>
      <c r="AF10" s="515" t="n">
        <v>0.169079512417115</v>
      </c>
      <c r="AG10" s="515" t="n">
        <v>0.17660509383102</v>
      </c>
      <c r="AH10" s="515" t="n">
        <v>0.176031813831019</v>
      </c>
      <c r="AI10" s="515" t="n">
        <v>0.167973682417115</v>
      </c>
      <c r="AJ10" s="515" t="n">
        <v>0.17270689383102</v>
      </c>
      <c r="AK10" s="515" t="n">
        <v>0.166737342417115</v>
      </c>
      <c r="AL10" s="515" t="n">
        <v>0.16745343383102</v>
      </c>
      <c r="AM10" s="515" t="n">
        <v>0.16760434959494</v>
      </c>
      <c r="AN10" s="515" t="n">
        <v>0.151942910601881</v>
      </c>
      <c r="AO10" s="515" t="n">
        <v>0.16197863959494</v>
      </c>
      <c r="AP10" s="515" t="n">
        <v>0.155493589930587</v>
      </c>
      <c r="AQ10" s="515" t="n">
        <v>0.15844251959494</v>
      </c>
      <c r="AR10" s="515" t="n">
        <v>0.159092429930587</v>
      </c>
      <c r="AS10" s="515" t="n">
        <v>0.16937686959494</v>
      </c>
      <c r="AT10" s="515" t="n">
        <v>0.17412098959494</v>
      </c>
      <c r="AU10" s="515" t="n">
        <v>0.162662409930586</v>
      </c>
      <c r="AV10" s="515" t="n">
        <v>0.1707216</v>
      </c>
      <c r="AW10" s="515" t="n">
        <v>0.1694584</v>
      </c>
      <c r="AX10" s="515" t="n">
        <v>0.1688206</v>
      </c>
      <c r="AY10" s="516" t="n">
        <v>0.171673</v>
      </c>
      <c r="AZ10" s="516" t="n">
        <v>0.1534797</v>
      </c>
      <c r="BA10" s="516" t="n">
        <v>0.1613368</v>
      </c>
      <c r="BB10" s="516" t="n">
        <v>0.1559626</v>
      </c>
      <c r="BC10" s="516" t="n">
        <v>0.1525474</v>
      </c>
      <c r="BD10" s="516" t="n">
        <v>0.1538019</v>
      </c>
      <c r="BE10" s="516" t="n">
        <v>0.1681641</v>
      </c>
      <c r="BF10" s="516" t="n">
        <v>0.1719442</v>
      </c>
      <c r="BG10" s="516" t="n">
        <v>0.1594685</v>
      </c>
      <c r="BH10" s="516" t="n">
        <v>0.1661132</v>
      </c>
      <c r="BI10" s="516" t="n">
        <v>0.1722827</v>
      </c>
      <c r="BJ10" s="516" t="n">
        <v>0.1704054</v>
      </c>
      <c r="BK10" s="516" t="n">
        <v>0.1726859</v>
      </c>
      <c r="BL10" s="516" t="n">
        <v>0.1544014</v>
      </c>
      <c r="BM10" s="516" t="n">
        <v>0.1624985</v>
      </c>
      <c r="BN10" s="516" t="n">
        <v>0.1572514</v>
      </c>
      <c r="BO10" s="516" t="n">
        <v>0.1540727</v>
      </c>
      <c r="BP10" s="516" t="n">
        <v>0.1555409</v>
      </c>
      <c r="BQ10" s="516" t="n">
        <v>0.1702414</v>
      </c>
      <c r="BR10" s="516" t="n">
        <v>0.1742721</v>
      </c>
      <c r="BS10" s="516" t="n">
        <v>0.1621323</v>
      </c>
      <c r="BT10" s="516" t="n">
        <v>0.1695224</v>
      </c>
      <c r="BU10" s="516" t="n">
        <v>0.1755657</v>
      </c>
      <c r="BV10" s="516" t="n">
        <v>0.1736012</v>
      </c>
    </row>
    <row r="11" s="559" customFormat="true" ht="11.1" hidden="false" customHeight="true" outlineLevel="0" collapsed="false">
      <c r="A11" s="513" t="s">
        <v>1109</v>
      </c>
      <c r="B11" s="560" t="s">
        <v>1110</v>
      </c>
      <c r="C11" s="515" t="n">
        <v>0.031620876525</v>
      </c>
      <c r="D11" s="515" t="n">
        <v>0.029950557</v>
      </c>
      <c r="E11" s="515" t="n">
        <v>0.033029430376</v>
      </c>
      <c r="F11" s="515" t="n">
        <v>0.03065828622</v>
      </c>
      <c r="G11" s="515" t="n">
        <v>0.032155269064</v>
      </c>
      <c r="H11" s="515" t="n">
        <v>0.033730209</v>
      </c>
      <c r="I11" s="515" t="n">
        <v>0.034650271142</v>
      </c>
      <c r="J11" s="515" t="n">
        <v>0.036221633149</v>
      </c>
      <c r="K11" s="515" t="n">
        <v>0.03570136122</v>
      </c>
      <c r="L11" s="515" t="n">
        <v>0.037201883064</v>
      </c>
      <c r="M11" s="515" t="n">
        <v>0.03695416722</v>
      </c>
      <c r="N11" s="515" t="n">
        <v>0.039689863766</v>
      </c>
      <c r="O11" s="515" t="n">
        <v>0.04112661283</v>
      </c>
      <c r="P11" s="515" t="n">
        <v>0.03820343422</v>
      </c>
      <c r="Q11" s="515" t="n">
        <v>0.042085688908</v>
      </c>
      <c r="R11" s="515" t="n">
        <v>0.04146288861</v>
      </c>
      <c r="S11" s="515" t="n">
        <v>0.04449577622</v>
      </c>
      <c r="T11" s="515" t="n">
        <v>0.04442503161</v>
      </c>
      <c r="U11" s="515" t="n">
        <v>0.046300708688</v>
      </c>
      <c r="V11" s="515" t="n">
        <v>0.048063074064</v>
      </c>
      <c r="W11" s="515" t="n">
        <v>0.04742964261</v>
      </c>
      <c r="X11" s="515" t="n">
        <v>0.050328016369</v>
      </c>
      <c r="Y11" s="515" t="n">
        <v>0.051556152</v>
      </c>
      <c r="Z11" s="515" t="n">
        <v>0.053998001837</v>
      </c>
      <c r="AA11" s="515" t="n">
        <v>0.056829262</v>
      </c>
      <c r="AB11" s="515" t="n">
        <v>0.054949971603</v>
      </c>
      <c r="AC11" s="515" t="n">
        <v>0.062028042383</v>
      </c>
      <c r="AD11" s="515" t="n">
        <v>0.06070089261</v>
      </c>
      <c r="AE11" s="515" t="n">
        <v>0.066377455688</v>
      </c>
      <c r="AF11" s="515" t="n">
        <v>0.06246681822</v>
      </c>
      <c r="AG11" s="515" t="n">
        <v>0.067382499837</v>
      </c>
      <c r="AH11" s="515" t="n">
        <v>0.070988744376</v>
      </c>
      <c r="AI11" s="515" t="n">
        <v>0.068437182</v>
      </c>
      <c r="AJ11" s="515" t="n">
        <v>0.070949797681</v>
      </c>
      <c r="AK11" s="515" t="n">
        <v>0.071271921</v>
      </c>
      <c r="AL11" s="515" t="n">
        <v>0.071990277837</v>
      </c>
      <c r="AM11" s="515" t="n">
        <v>0.069169659447</v>
      </c>
      <c r="AN11" s="515" t="n">
        <v>0.064126595064</v>
      </c>
      <c r="AO11" s="515" t="n">
        <v>0.070203118227</v>
      </c>
      <c r="AP11" s="515" t="n">
        <v>0.06801950922</v>
      </c>
      <c r="AQ11" s="515" t="n">
        <v>0.073441289071</v>
      </c>
      <c r="AR11" s="515" t="n">
        <v>0.07368898722</v>
      </c>
      <c r="AS11" s="515" t="n">
        <v>0.07989996761</v>
      </c>
      <c r="AT11" s="515" t="n">
        <v>0.079811432447</v>
      </c>
      <c r="AU11" s="515" t="n">
        <v>0.07698025722</v>
      </c>
      <c r="AV11" s="515" t="n">
        <v>0.081241269844</v>
      </c>
      <c r="AW11" s="515" t="n">
        <v>0.0791493</v>
      </c>
      <c r="AX11" s="515" t="n">
        <v>0.082062</v>
      </c>
      <c r="AY11" s="516" t="n">
        <v>0.083126</v>
      </c>
      <c r="AZ11" s="516" t="n">
        <v>0.0756475</v>
      </c>
      <c r="BA11" s="516" t="n">
        <v>0.0844423</v>
      </c>
      <c r="BB11" s="516" t="n">
        <v>0.0825876</v>
      </c>
      <c r="BC11" s="516" t="n">
        <v>0.0857825</v>
      </c>
      <c r="BD11" s="516" t="n">
        <v>0.0837205</v>
      </c>
      <c r="BE11" s="516" t="n">
        <v>0.0868194</v>
      </c>
      <c r="BF11" s="516" t="n">
        <v>0.0873523</v>
      </c>
      <c r="BG11" s="516" t="n">
        <v>0.0848622</v>
      </c>
      <c r="BH11" s="516" t="n">
        <v>0.0879665</v>
      </c>
      <c r="BI11" s="516" t="n">
        <v>0.085315</v>
      </c>
      <c r="BJ11" s="516" t="n">
        <v>0.0884635</v>
      </c>
      <c r="BK11" s="516" t="n">
        <v>0.0895024</v>
      </c>
      <c r="BL11" s="516" t="n">
        <v>0.0810779</v>
      </c>
      <c r="BM11" s="516" t="n">
        <v>0.0900798</v>
      </c>
      <c r="BN11" s="516" t="n">
        <v>0.0876701</v>
      </c>
      <c r="BO11" s="516" t="n">
        <v>0.0911863</v>
      </c>
      <c r="BP11" s="516" t="n">
        <v>0.0885704</v>
      </c>
      <c r="BQ11" s="516" t="n">
        <v>0.0919759</v>
      </c>
      <c r="BR11" s="516" t="n">
        <v>0.0921094</v>
      </c>
      <c r="BS11" s="516" t="n">
        <v>0.0895989</v>
      </c>
      <c r="BT11" s="516" t="n">
        <v>0.0930027</v>
      </c>
      <c r="BU11" s="516" t="n">
        <v>0.0903296</v>
      </c>
      <c r="BV11" s="516" t="n">
        <v>0.0937951</v>
      </c>
    </row>
    <row r="12" s="559" customFormat="true" ht="11.1" hidden="false" customHeight="true" outlineLevel="0" collapsed="false">
      <c r="A12" s="513" t="s">
        <v>1111</v>
      </c>
      <c r="B12" s="560" t="s">
        <v>1112</v>
      </c>
      <c r="C12" s="515" t="n">
        <v>0.001671</v>
      </c>
      <c r="D12" s="515" t="n">
        <v>0.001444</v>
      </c>
      <c r="E12" s="515" t="n">
        <v>0.00197</v>
      </c>
      <c r="F12" s="515" t="n">
        <v>0.002065</v>
      </c>
      <c r="G12" s="515" t="n">
        <v>0.002846</v>
      </c>
      <c r="H12" s="515" t="n">
        <v>0.003279</v>
      </c>
      <c r="I12" s="515" t="n">
        <v>0.002893</v>
      </c>
      <c r="J12" s="515" t="n">
        <v>0.00369</v>
      </c>
      <c r="K12" s="515" t="n">
        <v>0.003207</v>
      </c>
      <c r="L12" s="515" t="n">
        <v>0.002939</v>
      </c>
      <c r="M12" s="515" t="n">
        <v>0.002789</v>
      </c>
      <c r="N12" s="515" t="n">
        <v>0.003162</v>
      </c>
      <c r="O12" s="515" t="n">
        <v>0.00371110333022098</v>
      </c>
      <c r="P12" s="515" t="n">
        <v>0.00302415725490196</v>
      </c>
      <c r="Q12" s="515" t="n">
        <v>0.00415244942110178</v>
      </c>
      <c r="R12" s="515" t="n">
        <v>0.0040989928540305</v>
      </c>
      <c r="S12" s="515" t="n">
        <v>0.00513441570183629</v>
      </c>
      <c r="T12" s="515" t="n">
        <v>0.00505143709928416</v>
      </c>
      <c r="U12" s="515" t="n">
        <v>0.00663033226579521</v>
      </c>
      <c r="V12" s="515" t="n">
        <v>0.00695519140989729</v>
      </c>
      <c r="W12" s="515" t="n">
        <v>0.00655762799875506</v>
      </c>
      <c r="X12" s="515" t="n">
        <v>0.00636541786492375</v>
      </c>
      <c r="Y12" s="515" t="n">
        <v>0.00532085486150016</v>
      </c>
      <c r="Z12" s="515" t="n">
        <v>0.00549735326797386</v>
      </c>
      <c r="AA12" s="515" t="n">
        <v>0.00647538327731093</v>
      </c>
      <c r="AB12" s="515" t="n">
        <v>0.0055174015655151</v>
      </c>
      <c r="AC12" s="515" t="n">
        <v>0.00626043950824774</v>
      </c>
      <c r="AD12" s="515" t="n">
        <v>0.0067408147307812</v>
      </c>
      <c r="AE12" s="515" t="n">
        <v>0.006697649178338</v>
      </c>
      <c r="AF12" s="515" t="n">
        <v>0.008088971005291</v>
      </c>
      <c r="AG12" s="515" t="n">
        <v>0.00859948539060068</v>
      </c>
      <c r="AH12" s="515" t="n">
        <v>0.00851151973233738</v>
      </c>
      <c r="AI12" s="515" t="n">
        <v>0.00818279103330221</v>
      </c>
      <c r="AJ12" s="515" t="n">
        <v>0.00787492790849673</v>
      </c>
      <c r="AK12" s="515" t="n">
        <v>0.00793874220666044</v>
      </c>
      <c r="AL12" s="515" t="n">
        <v>0.00619919379396203</v>
      </c>
      <c r="AM12" s="515" t="n">
        <v>0.00426098042950514</v>
      </c>
      <c r="AN12" s="515" t="n">
        <v>0.00453325032057267</v>
      </c>
      <c r="AO12" s="515" t="n">
        <v>0.00410866674136321</v>
      </c>
      <c r="AP12" s="515" t="n">
        <v>0.00488763150015562</v>
      </c>
      <c r="AQ12" s="515" t="n">
        <v>0.0049765478680361</v>
      </c>
      <c r="AR12" s="515" t="n">
        <v>0.00484329840958606</v>
      </c>
      <c r="AS12" s="515" t="n">
        <v>0.00577059054777467</v>
      </c>
      <c r="AT12" s="515" t="n">
        <v>0.00650425482726424</v>
      </c>
      <c r="AU12" s="515" t="n">
        <v>0.00601889254901961</v>
      </c>
      <c r="AV12" s="515" t="n">
        <v>0.00575794777777778</v>
      </c>
      <c r="AW12" s="515" t="n">
        <v>0.00672034</v>
      </c>
      <c r="AX12" s="515" t="n">
        <v>0.00729868</v>
      </c>
      <c r="AY12" s="516" t="n">
        <v>0.00348036</v>
      </c>
      <c r="AZ12" s="516" t="n">
        <v>0.00596451</v>
      </c>
      <c r="BA12" s="516" t="n">
        <v>0.0080284</v>
      </c>
      <c r="BB12" s="516" t="n">
        <v>0.00857276</v>
      </c>
      <c r="BC12" s="516" t="n">
        <v>0.00930203</v>
      </c>
      <c r="BD12" s="516" t="n">
        <v>0.00837406</v>
      </c>
      <c r="BE12" s="516" t="n">
        <v>0.00892707</v>
      </c>
      <c r="BF12" s="516" t="n">
        <v>0.00856812</v>
      </c>
      <c r="BG12" s="516" t="n">
        <v>0.00866644</v>
      </c>
      <c r="BH12" s="516" t="n">
        <v>0.00897131</v>
      </c>
      <c r="BI12" s="516" t="n">
        <v>0.00908301</v>
      </c>
      <c r="BJ12" s="516" t="n">
        <v>0.0086354</v>
      </c>
      <c r="BK12" s="516" t="n">
        <v>0.00893273</v>
      </c>
      <c r="BL12" s="516" t="n">
        <v>0.00822377</v>
      </c>
      <c r="BM12" s="516" t="n">
        <v>0.00921578</v>
      </c>
      <c r="BN12" s="516" t="n">
        <v>0.00921515</v>
      </c>
      <c r="BO12" s="516" t="n">
        <v>0.00982805</v>
      </c>
      <c r="BP12" s="516" t="n">
        <v>0.00885257</v>
      </c>
      <c r="BQ12" s="516" t="n">
        <v>0.0094178</v>
      </c>
      <c r="BR12" s="516" t="n">
        <v>0.0090614</v>
      </c>
      <c r="BS12" s="516" t="n">
        <v>0.0091469</v>
      </c>
      <c r="BT12" s="516" t="n">
        <v>0.00947041</v>
      </c>
      <c r="BU12" s="516" t="n">
        <v>0.00956786</v>
      </c>
      <c r="BV12" s="516" t="n">
        <v>0.00863938</v>
      </c>
    </row>
    <row r="13" s="559" customFormat="true" ht="11.1" hidden="false" customHeight="true" outlineLevel="0" collapsed="false">
      <c r="A13" s="513" t="s">
        <v>1113</v>
      </c>
      <c r="B13" s="560" t="s">
        <v>1114</v>
      </c>
      <c r="C13" s="515" t="n">
        <v>0.0362858245205479</v>
      </c>
      <c r="D13" s="515" t="n">
        <v>0.0325325169863014</v>
      </c>
      <c r="E13" s="515" t="n">
        <v>0.0342403845205479</v>
      </c>
      <c r="F13" s="515" t="n">
        <v>0.0323096953424658</v>
      </c>
      <c r="G13" s="515" t="n">
        <v>0.0352272145205479</v>
      </c>
      <c r="H13" s="515" t="n">
        <v>0.0337465753424658</v>
      </c>
      <c r="I13" s="515" t="n">
        <v>0.0356184445205479</v>
      </c>
      <c r="J13" s="515" t="n">
        <v>0.0352948845205479</v>
      </c>
      <c r="K13" s="515" t="n">
        <v>0.0337699253424658</v>
      </c>
      <c r="L13" s="515" t="n">
        <v>0.0344271845205479</v>
      </c>
      <c r="M13" s="515" t="n">
        <v>0.0350115853424658</v>
      </c>
      <c r="N13" s="515" t="n">
        <v>0.0357624745205479</v>
      </c>
      <c r="O13" s="515" t="n">
        <v>0.0381953877236371</v>
      </c>
      <c r="P13" s="515" t="n">
        <v>0.0339595634278013</v>
      </c>
      <c r="Q13" s="515" t="n">
        <v>0.0382818177236371</v>
      </c>
      <c r="R13" s="515" t="n">
        <v>0.0337266129583585</v>
      </c>
      <c r="S13" s="515" t="n">
        <v>0.0352601577236371</v>
      </c>
      <c r="T13" s="515" t="n">
        <v>0.0347881129583585</v>
      </c>
      <c r="U13" s="515" t="n">
        <v>0.0358266077236371</v>
      </c>
      <c r="V13" s="515" t="n">
        <v>0.0358087277236371</v>
      </c>
      <c r="W13" s="515" t="n">
        <v>0.0345282729583585</v>
      </c>
      <c r="X13" s="515" t="n">
        <v>0.0363766677236371</v>
      </c>
      <c r="Y13" s="515" t="n">
        <v>0.0362131029583585</v>
      </c>
      <c r="Z13" s="515" t="n">
        <v>0.0371301377236371</v>
      </c>
      <c r="AA13" s="515" t="n">
        <v>0.0368537415628308</v>
      </c>
      <c r="AB13" s="515" t="n">
        <v>0.0341737808168417</v>
      </c>
      <c r="AC13" s="515" t="n">
        <v>0.0385402415628308</v>
      </c>
      <c r="AD13" s="515" t="n">
        <v>0.0355857311898363</v>
      </c>
      <c r="AE13" s="515" t="n">
        <v>0.0359398115628308</v>
      </c>
      <c r="AF13" s="515" t="n">
        <v>0.0361491511898363</v>
      </c>
      <c r="AG13" s="515" t="n">
        <v>0.0365690915628308</v>
      </c>
      <c r="AH13" s="515" t="n">
        <v>0.0363919315628308</v>
      </c>
      <c r="AI13" s="515" t="n">
        <v>0.0343137011898363</v>
      </c>
      <c r="AJ13" s="515" t="n">
        <v>0.0338905715628308</v>
      </c>
      <c r="AK13" s="515" t="n">
        <v>0.0351650011898363</v>
      </c>
      <c r="AL13" s="515" t="n">
        <v>0.0369807015628308</v>
      </c>
      <c r="AM13" s="515" t="n">
        <v>0.0355267372109482</v>
      </c>
      <c r="AN13" s="515" t="n">
        <v>0.0318950400615016</v>
      </c>
      <c r="AO13" s="515" t="n">
        <v>0.0400957472109482</v>
      </c>
      <c r="AP13" s="515" t="n">
        <v>0.034404571494466</v>
      </c>
      <c r="AQ13" s="515" t="n">
        <v>0.0353859672109482</v>
      </c>
      <c r="AR13" s="515" t="n">
        <v>0.035778481494466</v>
      </c>
      <c r="AS13" s="515" t="n">
        <v>0.0362971472109482</v>
      </c>
      <c r="AT13" s="515" t="n">
        <v>0.0364857772109482</v>
      </c>
      <c r="AU13" s="515" t="n">
        <v>0.034325121494466</v>
      </c>
      <c r="AV13" s="515" t="n">
        <v>0.0322269</v>
      </c>
      <c r="AW13" s="515" t="n">
        <v>0.0345114</v>
      </c>
      <c r="AX13" s="515" t="n">
        <v>0.0373874</v>
      </c>
      <c r="AY13" s="516" t="n">
        <v>0.0409852</v>
      </c>
      <c r="AZ13" s="516" t="n">
        <v>0.0342273</v>
      </c>
      <c r="BA13" s="516" t="n">
        <v>0.0389279</v>
      </c>
      <c r="BB13" s="516" t="n">
        <v>0.0334961</v>
      </c>
      <c r="BC13" s="516" t="n">
        <v>0.0334439</v>
      </c>
      <c r="BD13" s="516" t="n">
        <v>0.0349126</v>
      </c>
      <c r="BE13" s="516" t="n">
        <v>0.0385616</v>
      </c>
      <c r="BF13" s="516" t="n">
        <v>0.041256</v>
      </c>
      <c r="BG13" s="516" t="n">
        <v>0.0367599</v>
      </c>
      <c r="BH13" s="516" t="n">
        <v>0.0336674</v>
      </c>
      <c r="BI13" s="516" t="n">
        <v>0.0362693</v>
      </c>
      <c r="BJ13" s="516" t="n">
        <v>0.0391412</v>
      </c>
      <c r="BK13" s="516" t="n">
        <v>0.042435</v>
      </c>
      <c r="BL13" s="516" t="n">
        <v>0.0353624</v>
      </c>
      <c r="BM13" s="516" t="n">
        <v>0.0397335</v>
      </c>
      <c r="BN13" s="516" t="n">
        <v>0.0346642</v>
      </c>
      <c r="BO13" s="516" t="n">
        <v>0.034664</v>
      </c>
      <c r="BP13" s="516" t="n">
        <v>0.0362297</v>
      </c>
      <c r="BQ13" s="516" t="n">
        <v>0.0401301</v>
      </c>
      <c r="BR13" s="516" t="n">
        <v>0.0429366</v>
      </c>
      <c r="BS13" s="516" t="n">
        <v>0.0380472</v>
      </c>
      <c r="BT13" s="516" t="n">
        <v>0.0348956</v>
      </c>
      <c r="BU13" s="516" t="n">
        <v>0.0373814</v>
      </c>
      <c r="BV13" s="516" t="n">
        <v>0.0402719</v>
      </c>
    </row>
    <row r="14" s="559" customFormat="true" ht="11.1" hidden="false" customHeight="true" outlineLevel="0" collapsed="false">
      <c r="A14" s="537" t="s">
        <v>1115</v>
      </c>
      <c r="B14" s="560" t="s">
        <v>1116</v>
      </c>
      <c r="C14" s="515" t="n">
        <v>0.592273524396101</v>
      </c>
      <c r="D14" s="515" t="n">
        <v>0.529043985523243</v>
      </c>
      <c r="E14" s="515" t="n">
        <v>0.552500585070641</v>
      </c>
      <c r="F14" s="515" t="n">
        <v>0.576423931404345</v>
      </c>
      <c r="G14" s="515" t="n">
        <v>0.608439212713451</v>
      </c>
      <c r="H14" s="515" t="n">
        <v>0.595356220270655</v>
      </c>
      <c r="I14" s="515" t="n">
        <v>0.565518140739041</v>
      </c>
      <c r="J14" s="515" t="n">
        <v>0.527731648517462</v>
      </c>
      <c r="K14" s="515" t="n">
        <v>0.474064937238335</v>
      </c>
      <c r="L14" s="515" t="n">
        <v>0.485812565741061</v>
      </c>
      <c r="M14" s="515" t="n">
        <v>0.512148431350465</v>
      </c>
      <c r="N14" s="515" t="n">
        <v>0.538034603716261</v>
      </c>
      <c r="O14" s="515" t="n">
        <v>0.588916862759636</v>
      </c>
      <c r="P14" s="515" t="n">
        <v>0.483293492070914</v>
      </c>
      <c r="Q14" s="515" t="n">
        <v>0.568302650734317</v>
      </c>
      <c r="R14" s="515" t="n">
        <v>0.559060259984805</v>
      </c>
      <c r="S14" s="515" t="n">
        <v>0.584580622657781</v>
      </c>
      <c r="T14" s="515" t="n">
        <v>0.546648966435769</v>
      </c>
      <c r="U14" s="515" t="n">
        <v>0.55193012802697</v>
      </c>
      <c r="V14" s="515" t="n">
        <v>0.530902578527453</v>
      </c>
      <c r="W14" s="515" t="n">
        <v>0.47232289167225</v>
      </c>
      <c r="X14" s="515" t="n">
        <v>0.489133048035759</v>
      </c>
      <c r="Y14" s="515" t="n">
        <v>0.490848770122165</v>
      </c>
      <c r="Z14" s="515" t="n">
        <v>0.535110507501679</v>
      </c>
      <c r="AA14" s="515" t="n">
        <v>0.553318688180429</v>
      </c>
      <c r="AB14" s="515" t="n">
        <v>0.51065635547075</v>
      </c>
      <c r="AC14" s="515" t="n">
        <v>0.566605406860925</v>
      </c>
      <c r="AD14" s="515" t="n">
        <v>0.567392352193467</v>
      </c>
      <c r="AE14" s="515" t="n">
        <v>0.629538579938966</v>
      </c>
      <c r="AF14" s="515" t="n">
        <v>0.645351082457417</v>
      </c>
      <c r="AG14" s="515" t="n">
        <v>0.611513936584289</v>
      </c>
      <c r="AH14" s="515" t="n">
        <v>0.562950494379954</v>
      </c>
      <c r="AI14" s="515" t="n">
        <v>0.498820984852638</v>
      </c>
      <c r="AJ14" s="515" t="n">
        <v>0.515800232394225</v>
      </c>
      <c r="AK14" s="515" t="n">
        <v>0.515808274805647</v>
      </c>
      <c r="AL14" s="515" t="n">
        <v>0.58066827384574</v>
      </c>
      <c r="AM14" s="515" t="n">
        <v>0.599667307276836</v>
      </c>
      <c r="AN14" s="515" t="n">
        <v>0.511151469658129</v>
      </c>
      <c r="AO14" s="515" t="n">
        <v>0.590133982619985</v>
      </c>
      <c r="AP14" s="515" t="n">
        <v>0.614915951255485</v>
      </c>
      <c r="AQ14" s="515" t="n">
        <v>0.654244894741507</v>
      </c>
      <c r="AR14" s="515" t="n">
        <v>0.643825187862835</v>
      </c>
      <c r="AS14" s="515" t="n">
        <v>0.603328828442226</v>
      </c>
      <c r="AT14" s="515" t="n">
        <v>0.577300453192386</v>
      </c>
      <c r="AU14" s="515" t="n">
        <v>0.530125969473039</v>
      </c>
      <c r="AV14" s="515" t="n">
        <v>0.539593</v>
      </c>
      <c r="AW14" s="515" t="n">
        <v>0.5567938</v>
      </c>
      <c r="AX14" s="515" t="n">
        <v>0.6038122</v>
      </c>
      <c r="AY14" s="516" t="n">
        <v>0.6438483</v>
      </c>
      <c r="AZ14" s="516" t="n">
        <v>0.5660017</v>
      </c>
      <c r="BA14" s="516" t="n">
        <v>0.6413365</v>
      </c>
      <c r="BB14" s="516" t="n">
        <v>0.6461247</v>
      </c>
      <c r="BC14" s="516" t="n">
        <v>0.6814033</v>
      </c>
      <c r="BD14" s="516" t="n">
        <v>0.6710028</v>
      </c>
      <c r="BE14" s="516" t="n">
        <v>0.6521616</v>
      </c>
      <c r="BF14" s="516" t="n">
        <v>0.6217711</v>
      </c>
      <c r="BG14" s="516" t="n">
        <v>0.5621952</v>
      </c>
      <c r="BH14" s="516" t="n">
        <v>0.5761821</v>
      </c>
      <c r="BI14" s="516" t="n">
        <v>0.591987</v>
      </c>
      <c r="BJ14" s="516" t="n">
        <v>0.6400171</v>
      </c>
      <c r="BK14" s="516" t="n">
        <v>0.6776016</v>
      </c>
      <c r="BL14" s="516" t="n">
        <v>0.5931136</v>
      </c>
      <c r="BM14" s="516" t="n">
        <v>0.6756101</v>
      </c>
      <c r="BN14" s="516" t="n">
        <v>0.6805411</v>
      </c>
      <c r="BO14" s="516" t="n">
        <v>0.7176897</v>
      </c>
      <c r="BP14" s="516" t="n">
        <v>0.7124635</v>
      </c>
      <c r="BQ14" s="516" t="n">
        <v>0.6906517</v>
      </c>
      <c r="BR14" s="516" t="n">
        <v>0.6519219</v>
      </c>
      <c r="BS14" s="516" t="n">
        <v>0.5906319</v>
      </c>
      <c r="BT14" s="516" t="n">
        <v>0.6081807</v>
      </c>
      <c r="BU14" s="516" t="n">
        <v>0.6225873</v>
      </c>
      <c r="BV14" s="516" t="n">
        <v>0.6670562</v>
      </c>
    </row>
    <row r="15" s="559" customFormat="true" ht="11.1" hidden="false" customHeight="true" outlineLevel="0" collapsed="false">
      <c r="A15" s="537"/>
      <c r="B15" s="561"/>
      <c r="C15" s="562"/>
      <c r="D15" s="562"/>
      <c r="E15" s="562"/>
      <c r="F15" s="562"/>
      <c r="G15" s="562"/>
      <c r="H15" s="562"/>
      <c r="I15" s="562"/>
      <c r="J15" s="562"/>
      <c r="K15" s="562"/>
      <c r="L15" s="562"/>
      <c r="M15" s="562"/>
      <c r="N15" s="562"/>
      <c r="O15" s="562"/>
      <c r="P15" s="562"/>
      <c r="Q15" s="562"/>
      <c r="R15" s="562"/>
      <c r="S15" s="562"/>
      <c r="T15" s="562"/>
      <c r="U15" s="562"/>
      <c r="V15" s="562"/>
      <c r="W15" s="562"/>
      <c r="X15" s="562"/>
      <c r="Y15" s="562"/>
      <c r="Z15" s="562"/>
      <c r="AA15" s="562"/>
      <c r="AB15" s="562"/>
      <c r="AC15" s="562"/>
      <c r="AD15" s="562"/>
      <c r="AE15" s="562"/>
      <c r="AF15" s="562"/>
      <c r="AG15" s="562"/>
      <c r="AH15" s="562"/>
      <c r="AI15" s="562"/>
      <c r="AJ15" s="562"/>
      <c r="AK15" s="562"/>
      <c r="AL15" s="562"/>
      <c r="AM15" s="562"/>
      <c r="AN15" s="562"/>
      <c r="AO15" s="562"/>
      <c r="AP15" s="562"/>
      <c r="AQ15" s="562"/>
      <c r="AR15" s="562"/>
      <c r="AS15" s="562"/>
      <c r="AT15" s="562"/>
      <c r="AU15" s="562"/>
      <c r="AV15" s="562"/>
      <c r="AW15" s="562"/>
      <c r="AX15" s="562"/>
      <c r="AY15" s="563"/>
      <c r="AZ15" s="563"/>
      <c r="BA15" s="563"/>
      <c r="BB15" s="563"/>
      <c r="BC15" s="563"/>
      <c r="BD15" s="563"/>
      <c r="BE15" s="563"/>
      <c r="BF15" s="563"/>
      <c r="BG15" s="563"/>
      <c r="BH15" s="563"/>
      <c r="BI15" s="563"/>
      <c r="BJ15" s="563"/>
      <c r="BK15" s="563"/>
      <c r="BL15" s="563"/>
      <c r="BM15" s="563"/>
      <c r="BN15" s="563"/>
      <c r="BO15" s="563"/>
      <c r="BP15" s="563"/>
      <c r="BQ15" s="563"/>
      <c r="BR15" s="563"/>
      <c r="BS15" s="563"/>
      <c r="BT15" s="563"/>
      <c r="BU15" s="563"/>
      <c r="BV15" s="563"/>
    </row>
    <row r="16" s="559" customFormat="true" ht="11.1" hidden="false" customHeight="true" outlineLevel="0" collapsed="false">
      <c r="A16" s="537"/>
      <c r="B16" s="556" t="s">
        <v>1117</v>
      </c>
      <c r="C16" s="562"/>
      <c r="D16" s="562"/>
      <c r="E16" s="562"/>
      <c r="F16" s="562"/>
      <c r="G16" s="562"/>
      <c r="H16" s="562"/>
      <c r="I16" s="562"/>
      <c r="J16" s="562"/>
      <c r="K16" s="562"/>
      <c r="L16" s="562"/>
      <c r="M16" s="562"/>
      <c r="N16" s="562"/>
      <c r="O16" s="562"/>
      <c r="P16" s="562"/>
      <c r="Q16" s="562"/>
      <c r="R16" s="562"/>
      <c r="S16" s="562"/>
      <c r="T16" s="562"/>
      <c r="U16" s="562"/>
      <c r="V16" s="562"/>
      <c r="W16" s="562"/>
      <c r="X16" s="562"/>
      <c r="Y16" s="562"/>
      <c r="Z16" s="562"/>
      <c r="AA16" s="562"/>
      <c r="AB16" s="562"/>
      <c r="AC16" s="562"/>
      <c r="AD16" s="562"/>
      <c r="AE16" s="562"/>
      <c r="AF16" s="562"/>
      <c r="AG16" s="562"/>
      <c r="AH16" s="562"/>
      <c r="AI16" s="562"/>
      <c r="AJ16" s="562"/>
      <c r="AK16" s="562"/>
      <c r="AL16" s="562"/>
      <c r="AM16" s="562"/>
      <c r="AN16" s="562"/>
      <c r="AO16" s="562"/>
      <c r="AP16" s="562"/>
      <c r="AQ16" s="562"/>
      <c r="AR16" s="562"/>
      <c r="AS16" s="562"/>
      <c r="AT16" s="562"/>
      <c r="AU16" s="562"/>
      <c r="AV16" s="562"/>
      <c r="AW16" s="562"/>
      <c r="AX16" s="562"/>
      <c r="AY16" s="563"/>
      <c r="AZ16" s="563"/>
      <c r="BA16" s="563"/>
      <c r="BB16" s="563"/>
      <c r="BC16" s="563"/>
      <c r="BD16" s="563"/>
      <c r="BE16" s="563"/>
      <c r="BF16" s="563"/>
      <c r="BG16" s="563"/>
      <c r="BH16" s="563"/>
      <c r="BI16" s="563"/>
      <c r="BJ16" s="563"/>
      <c r="BK16" s="563"/>
      <c r="BL16" s="563"/>
      <c r="BM16" s="563"/>
      <c r="BN16" s="563"/>
      <c r="BO16" s="563"/>
      <c r="BP16" s="563"/>
      <c r="BQ16" s="563"/>
      <c r="BR16" s="563"/>
      <c r="BS16" s="563"/>
      <c r="BT16" s="563"/>
      <c r="BU16" s="563"/>
      <c r="BV16" s="563"/>
    </row>
    <row r="17" customFormat="false" ht="11.1" hidden="false" customHeight="true" outlineLevel="0" collapsed="false">
      <c r="A17" s="564"/>
      <c r="B17" s="556" t="s">
        <v>1118</v>
      </c>
      <c r="C17" s="565"/>
      <c r="D17" s="565"/>
      <c r="E17" s="565"/>
      <c r="F17" s="565"/>
      <c r="G17" s="565"/>
      <c r="H17" s="565"/>
      <c r="I17" s="565"/>
      <c r="J17" s="565"/>
      <c r="K17" s="565"/>
      <c r="L17" s="565"/>
      <c r="M17" s="565"/>
      <c r="N17" s="565"/>
      <c r="O17" s="565"/>
      <c r="P17" s="565"/>
      <c r="Q17" s="565"/>
      <c r="R17" s="565"/>
      <c r="S17" s="565"/>
      <c r="T17" s="565"/>
      <c r="U17" s="565"/>
      <c r="V17" s="565"/>
      <c r="W17" s="565"/>
      <c r="X17" s="565"/>
      <c r="Y17" s="565"/>
      <c r="Z17" s="565"/>
      <c r="AA17" s="565"/>
      <c r="AB17" s="565"/>
      <c r="AC17" s="565"/>
      <c r="AD17" s="565"/>
      <c r="AE17" s="565"/>
      <c r="AF17" s="565"/>
      <c r="AG17" s="565"/>
      <c r="AH17" s="565"/>
      <c r="AI17" s="565"/>
      <c r="AJ17" s="565"/>
      <c r="AK17" s="565"/>
      <c r="AL17" s="565"/>
      <c r="AM17" s="565"/>
      <c r="AN17" s="565"/>
      <c r="AO17" s="565"/>
      <c r="AP17" s="565"/>
      <c r="AQ17" s="565"/>
      <c r="AR17" s="565"/>
      <c r="AS17" s="565"/>
      <c r="AT17" s="565"/>
      <c r="AU17" s="565"/>
      <c r="AV17" s="565"/>
      <c r="AW17" s="565"/>
      <c r="AX17" s="565"/>
      <c r="AY17" s="566"/>
      <c r="AZ17" s="566"/>
      <c r="BA17" s="566"/>
      <c r="BB17" s="566"/>
      <c r="BC17" s="566"/>
      <c r="BD17" s="566"/>
      <c r="BE17" s="566"/>
      <c r="BF17" s="566"/>
      <c r="BG17" s="566"/>
      <c r="BH17" s="566"/>
      <c r="BI17" s="566"/>
      <c r="BJ17" s="566"/>
      <c r="BK17" s="566"/>
      <c r="BL17" s="566"/>
      <c r="BM17" s="566"/>
      <c r="BN17" s="566"/>
      <c r="BO17" s="566"/>
      <c r="BP17" s="566"/>
      <c r="BQ17" s="566"/>
      <c r="BR17" s="566"/>
      <c r="BS17" s="566"/>
      <c r="BT17" s="566"/>
      <c r="BU17" s="566"/>
      <c r="BV17" s="566"/>
    </row>
    <row r="18" customFormat="false" ht="11.1" hidden="false" customHeight="true" outlineLevel="0" collapsed="false">
      <c r="A18" s="567" t="s">
        <v>1119</v>
      </c>
      <c r="B18" s="560" t="s">
        <v>1120</v>
      </c>
      <c r="C18" s="515" t="n">
        <v>0.26847819273912</v>
      </c>
      <c r="D18" s="515" t="n">
        <v>0.24271069527978</v>
      </c>
      <c r="E18" s="515" t="n">
        <v>0.24204373418134</v>
      </c>
      <c r="F18" s="515" t="n">
        <v>0.28131266437274</v>
      </c>
      <c r="G18" s="515" t="n">
        <v>0.30379601366478</v>
      </c>
      <c r="H18" s="515" t="n">
        <v>0.29331576976429</v>
      </c>
      <c r="I18" s="515" t="n">
        <v>0.25012244435633</v>
      </c>
      <c r="J18" s="515" t="n">
        <v>0.21371166984895</v>
      </c>
      <c r="K18" s="515" t="n">
        <v>0.16858819591523</v>
      </c>
      <c r="L18" s="515" t="n">
        <v>0.16637714864953</v>
      </c>
      <c r="M18" s="515" t="n">
        <v>0.19742157831123</v>
      </c>
      <c r="N18" s="515" t="n">
        <v>0.21147455059094</v>
      </c>
      <c r="O18" s="515" t="n">
        <v>0.25686812275152</v>
      </c>
      <c r="P18" s="515" t="n">
        <v>0.18219643289904</v>
      </c>
      <c r="Q18" s="515" t="n">
        <v>0.2377227793668</v>
      </c>
      <c r="R18" s="515" t="n">
        <v>0.23370814151552</v>
      </c>
      <c r="S18" s="515" t="n">
        <v>0.25441793885088</v>
      </c>
      <c r="T18" s="515" t="n">
        <v>0.22374020737824</v>
      </c>
      <c r="U18" s="515" t="n">
        <v>0.22221050132148</v>
      </c>
      <c r="V18" s="515" t="n">
        <v>0.19553488724196</v>
      </c>
      <c r="W18" s="515" t="n">
        <v>0.1439155812038</v>
      </c>
      <c r="X18" s="515" t="n">
        <v>0.14536147785936</v>
      </c>
      <c r="Y18" s="515" t="n">
        <v>0.1542968991116</v>
      </c>
      <c r="Z18" s="515" t="n">
        <v>0.18122138173524</v>
      </c>
      <c r="AA18" s="515" t="n">
        <v>0.19884295667852</v>
      </c>
      <c r="AB18" s="515" t="n">
        <v>0.17869403018488</v>
      </c>
      <c r="AC18" s="515" t="n">
        <v>0.206555105526</v>
      </c>
      <c r="AD18" s="515" t="n">
        <v>0.20877929838892</v>
      </c>
      <c r="AE18" s="515" t="n">
        <v>0.259502658177</v>
      </c>
      <c r="AF18" s="515" t="n">
        <v>0.28018940483828</v>
      </c>
      <c r="AG18" s="515" t="n">
        <v>0.2438689115044</v>
      </c>
      <c r="AH18" s="515" t="n">
        <v>0.20021483097084</v>
      </c>
      <c r="AI18" s="515" t="n">
        <v>0.15377446427952</v>
      </c>
      <c r="AJ18" s="515" t="n">
        <v>0.14847322624708</v>
      </c>
      <c r="AK18" s="515" t="n">
        <v>0.15186974927992</v>
      </c>
      <c r="AL18" s="515" t="n">
        <v>0.2016891569756</v>
      </c>
      <c r="AM18" s="515" t="n">
        <v>0.23030255742452</v>
      </c>
      <c r="AN18" s="515" t="n">
        <v>0.17353487692576</v>
      </c>
      <c r="AO18" s="515" t="n">
        <v>0.20959286584796</v>
      </c>
      <c r="AP18" s="515" t="n">
        <v>0.24484164002704</v>
      </c>
      <c r="AQ18" s="515" t="n">
        <v>0.28384188927248</v>
      </c>
      <c r="AR18" s="515" t="n">
        <v>0.28220806249104</v>
      </c>
      <c r="AS18" s="515" t="n">
        <v>0.22667949696644</v>
      </c>
      <c r="AT18" s="515" t="n">
        <v>0.190380806847</v>
      </c>
      <c r="AU18" s="515" t="n">
        <v>0.17006841263328</v>
      </c>
      <c r="AV18" s="515" t="n">
        <v>0.159506764552165</v>
      </c>
      <c r="AW18" s="515" t="n">
        <v>0.174406293809235</v>
      </c>
      <c r="AX18" s="515" t="n">
        <v>0.207620875491316</v>
      </c>
      <c r="AY18" s="516" t="n">
        <v>0.2392864</v>
      </c>
      <c r="AZ18" s="516" t="n">
        <v>0.196223</v>
      </c>
      <c r="BA18" s="516" t="n">
        <v>0.2259949</v>
      </c>
      <c r="BB18" s="516" t="n">
        <v>0.237314</v>
      </c>
      <c r="BC18" s="516" t="n">
        <v>0.2714553</v>
      </c>
      <c r="BD18" s="516" t="n">
        <v>0.2671029</v>
      </c>
      <c r="BE18" s="516" t="n">
        <v>0.2369089</v>
      </c>
      <c r="BF18" s="516" t="n">
        <v>0.2020916</v>
      </c>
      <c r="BG18" s="516" t="n">
        <v>0.1630922</v>
      </c>
      <c r="BH18" s="516" t="n">
        <v>0.1641788</v>
      </c>
      <c r="BI18" s="516" t="n">
        <v>0.1786972</v>
      </c>
      <c r="BJ18" s="516" t="n">
        <v>0.2121084</v>
      </c>
      <c r="BK18" s="516" t="n">
        <v>0.2344799</v>
      </c>
      <c r="BL18" s="516" t="n">
        <v>0.1905417</v>
      </c>
      <c r="BM18" s="516" t="n">
        <v>0.2262983</v>
      </c>
      <c r="BN18" s="516" t="n">
        <v>0.2380087</v>
      </c>
      <c r="BO18" s="516" t="n">
        <v>0.2750574</v>
      </c>
      <c r="BP18" s="516" t="n">
        <v>0.274184</v>
      </c>
      <c r="BQ18" s="516" t="n">
        <v>0.2410747</v>
      </c>
      <c r="BR18" s="516" t="n">
        <v>0.2003193</v>
      </c>
      <c r="BS18" s="516" t="n">
        <v>0.1596107</v>
      </c>
      <c r="BT18" s="516" t="n">
        <v>0.1600518</v>
      </c>
      <c r="BU18" s="516" t="n">
        <v>0.1748619</v>
      </c>
      <c r="BV18" s="516" t="n">
        <v>0.2096513</v>
      </c>
    </row>
    <row r="19" customFormat="false" ht="11.1" hidden="false" customHeight="true" outlineLevel="0" collapsed="false">
      <c r="A19" s="564" t="s">
        <v>1121</v>
      </c>
      <c r="B19" s="560" t="s">
        <v>1122</v>
      </c>
      <c r="C19" s="515" t="n">
        <v>0.02584181</v>
      </c>
      <c r="D19" s="515" t="n">
        <v>0.02334605</v>
      </c>
      <c r="E19" s="515" t="n">
        <v>0.02650854</v>
      </c>
      <c r="F19" s="515" t="n">
        <v>0.02373007</v>
      </c>
      <c r="G19" s="515" t="n">
        <v>0.02302626</v>
      </c>
      <c r="H19" s="515" t="n">
        <v>0.0252031</v>
      </c>
      <c r="I19" s="515" t="n">
        <v>0.02650985</v>
      </c>
      <c r="J19" s="515" t="n">
        <v>0.02709005</v>
      </c>
      <c r="K19" s="515" t="n">
        <v>0.02562936</v>
      </c>
      <c r="L19" s="515" t="n">
        <v>0.02680145</v>
      </c>
      <c r="M19" s="515" t="n">
        <v>0.02537673</v>
      </c>
      <c r="N19" s="515" t="n">
        <v>0.02711303</v>
      </c>
      <c r="O19" s="515" t="n">
        <v>0.02745219</v>
      </c>
      <c r="P19" s="515" t="n">
        <v>0.02506909</v>
      </c>
      <c r="Q19" s="515" t="n">
        <v>0.0255527</v>
      </c>
      <c r="R19" s="515" t="n">
        <v>0.02449333</v>
      </c>
      <c r="S19" s="515" t="n">
        <v>0.02456095</v>
      </c>
      <c r="T19" s="515" t="n">
        <v>0.02627611</v>
      </c>
      <c r="U19" s="515" t="n">
        <v>0.02656157</v>
      </c>
      <c r="V19" s="515" t="n">
        <v>0.02663514</v>
      </c>
      <c r="W19" s="515" t="n">
        <v>0.0258509</v>
      </c>
      <c r="X19" s="515" t="n">
        <v>0.02686957</v>
      </c>
      <c r="Y19" s="515" t="n">
        <v>0.02569419</v>
      </c>
      <c r="Z19" s="515" t="n">
        <v>0.02685082</v>
      </c>
      <c r="AA19" s="515" t="n">
        <v>0.02521308</v>
      </c>
      <c r="AB19" s="515" t="n">
        <v>0.02251377</v>
      </c>
      <c r="AC19" s="515" t="n">
        <v>0.02590916</v>
      </c>
      <c r="AD19" s="515" t="n">
        <v>0.02558791</v>
      </c>
      <c r="AE19" s="515" t="n">
        <v>0.0267542</v>
      </c>
      <c r="AF19" s="515" t="n">
        <v>0.02690556</v>
      </c>
      <c r="AG19" s="515" t="n">
        <v>0.02740006</v>
      </c>
      <c r="AH19" s="515" t="n">
        <v>0.0270105</v>
      </c>
      <c r="AI19" s="515" t="n">
        <v>0.02612282</v>
      </c>
      <c r="AJ19" s="515" t="n">
        <v>0.02685071</v>
      </c>
      <c r="AK19" s="515" t="n">
        <v>0.02602434</v>
      </c>
      <c r="AL19" s="515" t="n">
        <v>0.02600452</v>
      </c>
      <c r="AM19" s="515" t="n">
        <v>0.02639338</v>
      </c>
      <c r="AN19" s="515" t="n">
        <v>0.02411094</v>
      </c>
      <c r="AO19" s="515" t="n">
        <v>0.02635283</v>
      </c>
      <c r="AP19" s="515" t="n">
        <v>0.02453636</v>
      </c>
      <c r="AQ19" s="515" t="n">
        <v>0.02516508</v>
      </c>
      <c r="AR19" s="515" t="n">
        <v>0.02459229</v>
      </c>
      <c r="AS19" s="515" t="n">
        <v>0.02575261</v>
      </c>
      <c r="AT19" s="515" t="n">
        <v>0.02567429</v>
      </c>
      <c r="AU19" s="515" t="n">
        <v>0.02525505</v>
      </c>
      <c r="AV19" s="515" t="n">
        <v>0.0266103</v>
      </c>
      <c r="AW19" s="515" t="n">
        <v>0.0250012</v>
      </c>
      <c r="AX19" s="515" t="n">
        <v>0.0267053</v>
      </c>
      <c r="AY19" s="516" t="n">
        <v>0.0280043</v>
      </c>
      <c r="AZ19" s="516" t="n">
        <v>0.0249566</v>
      </c>
      <c r="BA19" s="516" t="n">
        <v>0.0277415</v>
      </c>
      <c r="BB19" s="516" t="n">
        <v>0.0265582</v>
      </c>
      <c r="BC19" s="516" t="n">
        <v>0.0272512</v>
      </c>
      <c r="BD19" s="516" t="n">
        <v>0.0279976</v>
      </c>
      <c r="BE19" s="516" t="n">
        <v>0.0292128</v>
      </c>
      <c r="BF19" s="516" t="n">
        <v>0.0289923</v>
      </c>
      <c r="BG19" s="516" t="n">
        <v>0.0280646</v>
      </c>
      <c r="BH19" s="516" t="n">
        <v>0.0289398</v>
      </c>
      <c r="BI19" s="516" t="n">
        <v>0.0278901</v>
      </c>
      <c r="BJ19" s="516" t="n">
        <v>0.0292493</v>
      </c>
      <c r="BK19" s="516" t="n">
        <v>0.0294858</v>
      </c>
      <c r="BL19" s="516" t="n">
        <v>0.0260841</v>
      </c>
      <c r="BM19" s="516" t="n">
        <v>0.0288649</v>
      </c>
      <c r="BN19" s="516" t="n">
        <v>0.0271534</v>
      </c>
      <c r="BO19" s="516" t="n">
        <v>0.0278189</v>
      </c>
      <c r="BP19" s="516" t="n">
        <v>0.0282468</v>
      </c>
      <c r="BQ19" s="516" t="n">
        <v>0.0294576</v>
      </c>
      <c r="BR19" s="516" t="n">
        <v>0.0292267</v>
      </c>
      <c r="BS19" s="516" t="n">
        <v>0.0282866</v>
      </c>
      <c r="BT19" s="516" t="n">
        <v>0.0291658</v>
      </c>
      <c r="BU19" s="516" t="n">
        <v>0.0281062</v>
      </c>
      <c r="BV19" s="516" t="n">
        <v>0.0306335</v>
      </c>
    </row>
    <row r="20" customFormat="false" ht="11.1" hidden="false" customHeight="true" outlineLevel="0" collapsed="false">
      <c r="A20" s="564" t="s">
        <v>1123</v>
      </c>
      <c r="B20" s="560" t="s">
        <v>1124</v>
      </c>
      <c r="C20" s="515" t="n">
        <v>0.0001283052407</v>
      </c>
      <c r="D20" s="515" t="n">
        <v>0.00019374623996</v>
      </c>
      <c r="E20" s="515" t="n">
        <v>0.00033133278815</v>
      </c>
      <c r="F20" s="515" t="n">
        <v>0.00051652518008</v>
      </c>
      <c r="G20" s="515" t="n">
        <v>0.00070162165528</v>
      </c>
      <c r="H20" s="515" t="n">
        <v>0.00069137483233</v>
      </c>
      <c r="I20" s="515" t="n">
        <v>0.00061156497129</v>
      </c>
      <c r="J20" s="515" t="n">
        <v>0.00082320915404</v>
      </c>
      <c r="K20" s="515" t="n">
        <v>0.00053552899218</v>
      </c>
      <c r="L20" s="515" t="n">
        <v>0.00032021963974</v>
      </c>
      <c r="M20" s="515" t="n">
        <v>0.00015559419512</v>
      </c>
      <c r="N20" s="515" t="n">
        <v>2.691302432E-005</v>
      </c>
      <c r="O20" s="515" t="n">
        <v>0.0001269268686</v>
      </c>
      <c r="P20" s="515" t="n">
        <v>0.0001902121438</v>
      </c>
      <c r="Q20" s="515" t="n">
        <v>0.0004792548978</v>
      </c>
      <c r="R20" s="515" t="n">
        <v>0.00053832553656</v>
      </c>
      <c r="S20" s="515" t="n">
        <v>0.00083215135584</v>
      </c>
      <c r="T20" s="515" t="n">
        <v>0.00083478563952</v>
      </c>
      <c r="U20" s="515" t="n">
        <v>0.00084797732012</v>
      </c>
      <c r="V20" s="515" t="n">
        <v>0.00074291524328</v>
      </c>
      <c r="W20" s="515" t="n">
        <v>0.000674209879</v>
      </c>
      <c r="X20" s="515" t="n">
        <v>0.00048661580912</v>
      </c>
      <c r="Y20" s="515" t="n">
        <v>0.00024019810164</v>
      </c>
      <c r="Z20" s="515" t="n">
        <v>5.338921672E-005</v>
      </c>
      <c r="AA20" s="515" t="n">
        <v>0.0001488362372</v>
      </c>
      <c r="AB20" s="515" t="n">
        <v>0.00033170091192</v>
      </c>
      <c r="AC20" s="515" t="n">
        <v>0.0006954194604</v>
      </c>
      <c r="AD20" s="515" t="n">
        <v>0.00084937521424</v>
      </c>
      <c r="AE20" s="515" t="n">
        <v>0.00093356732392</v>
      </c>
      <c r="AF20" s="515" t="n">
        <v>0.00127805516664</v>
      </c>
      <c r="AG20" s="515" t="n">
        <v>0.00112560998452</v>
      </c>
      <c r="AH20" s="515" t="n">
        <v>0.00106011652488</v>
      </c>
      <c r="AI20" s="515" t="n">
        <v>0.00093180688468</v>
      </c>
      <c r="AJ20" s="515" t="n">
        <v>0.00057171161292</v>
      </c>
      <c r="AK20" s="515" t="n">
        <v>0.00026302579268</v>
      </c>
      <c r="AL20" s="515" t="n">
        <v>0.00014352289532</v>
      </c>
      <c r="AM20" s="515" t="n">
        <v>4.88437628E-005</v>
      </c>
      <c r="AN20" s="515" t="n">
        <v>0.0002654363026</v>
      </c>
      <c r="AO20" s="515" t="n">
        <v>0.00067753475776</v>
      </c>
      <c r="AP20" s="515" t="n">
        <v>0.00086868518968</v>
      </c>
      <c r="AQ20" s="515" t="n">
        <v>0.00096630748088</v>
      </c>
      <c r="AR20" s="515" t="n">
        <v>0.00092821839964</v>
      </c>
      <c r="AS20" s="515" t="n">
        <v>0.0010661544628</v>
      </c>
      <c r="AT20" s="515" t="n">
        <v>0.00100675686132</v>
      </c>
      <c r="AU20" s="515" t="n">
        <v>0.00082489620332</v>
      </c>
      <c r="AV20" s="515" t="n">
        <v>0.000583156</v>
      </c>
      <c r="AW20" s="515" t="n">
        <v>0.000334937</v>
      </c>
      <c r="AX20" s="515" t="n">
        <v>0.000188583</v>
      </c>
      <c r="AY20" s="516" t="n">
        <v>0.000258024</v>
      </c>
      <c r="AZ20" s="516" t="n">
        <v>0.000359514</v>
      </c>
      <c r="BA20" s="516" t="n">
        <v>0.000812526</v>
      </c>
      <c r="BB20" s="516" t="n">
        <v>0.000982163</v>
      </c>
      <c r="BC20" s="516" t="n">
        <v>0.00128226</v>
      </c>
      <c r="BD20" s="516" t="n">
        <v>0.00144327</v>
      </c>
      <c r="BE20" s="516" t="n">
        <v>0.00132289</v>
      </c>
      <c r="BF20" s="516" t="n">
        <v>0.00190087</v>
      </c>
      <c r="BG20" s="516" t="n">
        <v>0.00154994</v>
      </c>
      <c r="BH20" s="516" t="n">
        <v>0.000969391</v>
      </c>
      <c r="BI20" s="516" t="n">
        <v>0.000573328</v>
      </c>
      <c r="BJ20" s="516" t="n">
        <v>0.000292314</v>
      </c>
      <c r="BK20" s="516" t="n">
        <v>0.000403714</v>
      </c>
      <c r="BL20" s="516" t="n">
        <v>0.000558221</v>
      </c>
      <c r="BM20" s="516" t="n">
        <v>0.00119416</v>
      </c>
      <c r="BN20" s="516" t="n">
        <v>0.00143267</v>
      </c>
      <c r="BO20" s="516" t="n">
        <v>0.00187184</v>
      </c>
      <c r="BP20" s="516" t="n">
        <v>0.00210733</v>
      </c>
      <c r="BQ20" s="516" t="n">
        <v>0.00193014</v>
      </c>
      <c r="BR20" s="516" t="n">
        <v>0.00289381</v>
      </c>
      <c r="BS20" s="516" t="n">
        <v>0.00235855</v>
      </c>
      <c r="BT20" s="516" t="n">
        <v>0.00147016</v>
      </c>
      <c r="BU20" s="516" t="n">
        <v>0.00119416</v>
      </c>
      <c r="BV20" s="516" t="n">
        <v>0.000600241</v>
      </c>
    </row>
    <row r="21" customFormat="false" ht="11.1" hidden="false" customHeight="true" outlineLevel="0" collapsed="false">
      <c r="A21" s="564" t="s">
        <v>1125</v>
      </c>
      <c r="B21" s="560" t="s">
        <v>1126</v>
      </c>
      <c r="C21" s="515" t="n">
        <v>0.02363334019865</v>
      </c>
      <c r="D21" s="515" t="n">
        <v>0.01906390576636</v>
      </c>
      <c r="E21" s="515" t="n">
        <v>0.02339526812987</v>
      </c>
      <c r="F21" s="515" t="n">
        <v>0.02451740975775</v>
      </c>
      <c r="G21" s="515" t="n">
        <v>0.0243876727094</v>
      </c>
      <c r="H21" s="515" t="n">
        <v>0.02035146328397</v>
      </c>
      <c r="I21" s="515" t="n">
        <v>0.01939228209737</v>
      </c>
      <c r="J21" s="515" t="n">
        <v>0.01641779866272</v>
      </c>
      <c r="K21" s="515" t="n">
        <v>0.01863922715382</v>
      </c>
      <c r="L21" s="515" t="n">
        <v>0.02422348618053</v>
      </c>
      <c r="M21" s="515" t="n">
        <v>0.02519910691935</v>
      </c>
      <c r="N21" s="515" t="n">
        <v>0.02451668894402</v>
      </c>
      <c r="O21" s="515" t="n">
        <v>0.02423867790176</v>
      </c>
      <c r="P21" s="515" t="n">
        <v>0.0249056325294</v>
      </c>
      <c r="Q21" s="515" t="n">
        <v>0.03011746157812</v>
      </c>
      <c r="R21" s="515" t="n">
        <v>0.0313491139346</v>
      </c>
      <c r="S21" s="515" t="n">
        <v>0.02918093478692</v>
      </c>
      <c r="T21" s="515" t="n">
        <v>0.0259001961918</v>
      </c>
      <c r="U21" s="515" t="n">
        <v>0.02133335319696</v>
      </c>
      <c r="V21" s="515" t="n">
        <v>0.02668052049712</v>
      </c>
      <c r="W21" s="515" t="n">
        <v>0.0283346758002</v>
      </c>
      <c r="X21" s="515" t="n">
        <v>0.03337372422636</v>
      </c>
      <c r="Y21" s="515" t="n">
        <v>0.03059134007412</v>
      </c>
      <c r="Z21" s="515" t="n">
        <v>0.03449745200076</v>
      </c>
      <c r="AA21" s="515" t="n">
        <v>0.04079262724768</v>
      </c>
      <c r="AB21" s="515" t="n">
        <v>0.03686479997536</v>
      </c>
      <c r="AC21" s="515" t="n">
        <v>0.0464218556396</v>
      </c>
      <c r="AD21" s="515" t="n">
        <v>0.04954737046252</v>
      </c>
      <c r="AE21" s="515" t="n">
        <v>0.05053729161012</v>
      </c>
      <c r="AF21" s="515" t="n">
        <v>0.04919103348292</v>
      </c>
      <c r="AG21" s="515" t="n">
        <v>0.03768450777056</v>
      </c>
      <c r="AH21" s="515" t="n">
        <v>0.0305586573432</v>
      </c>
      <c r="AI21" s="515" t="n">
        <v>0.02748909525124</v>
      </c>
      <c r="AJ21" s="515" t="n">
        <v>0.04259207863568</v>
      </c>
      <c r="AK21" s="515" t="n">
        <v>0.04485199583284</v>
      </c>
      <c r="AL21" s="515" t="n">
        <v>0.05769266248144</v>
      </c>
      <c r="AM21" s="515" t="n">
        <v>0.05368338294424</v>
      </c>
      <c r="AN21" s="515" t="n">
        <v>0.04939318490568</v>
      </c>
      <c r="AO21" s="515" t="n">
        <v>0.06431516892388</v>
      </c>
      <c r="AP21" s="515" t="n">
        <v>0.06679836202396</v>
      </c>
      <c r="AQ21" s="515" t="n">
        <v>0.0568795669834</v>
      </c>
      <c r="AR21" s="515" t="n">
        <v>0.04899442135028</v>
      </c>
      <c r="AS21" s="515" t="n">
        <v>0.04466637065576</v>
      </c>
      <c r="AT21" s="515" t="n">
        <v>0.04911886585228</v>
      </c>
      <c r="AU21" s="515" t="n">
        <v>0.04025005900412</v>
      </c>
      <c r="AV21" s="515" t="n">
        <v>0.057109752</v>
      </c>
      <c r="AW21" s="515" t="n">
        <v>0.0553411</v>
      </c>
      <c r="AX21" s="515" t="n">
        <v>0.0613466</v>
      </c>
      <c r="AY21" s="516" t="n">
        <v>0.0644853</v>
      </c>
      <c r="AZ21" s="516" t="n">
        <v>0.0629335</v>
      </c>
      <c r="BA21" s="516" t="n">
        <v>0.0814966</v>
      </c>
      <c r="BB21" s="516" t="n">
        <v>0.087983</v>
      </c>
      <c r="BC21" s="516" t="n">
        <v>0.0876388</v>
      </c>
      <c r="BD21" s="516" t="n">
        <v>0.0811135</v>
      </c>
      <c r="BE21" s="516" t="n">
        <v>0.0700791</v>
      </c>
      <c r="BF21" s="516" t="n">
        <v>0.0675187</v>
      </c>
      <c r="BG21" s="516" t="n">
        <v>0.0679689</v>
      </c>
      <c r="BH21" s="516" t="n">
        <v>0.0732396</v>
      </c>
      <c r="BI21" s="516" t="n">
        <v>0.069976</v>
      </c>
      <c r="BJ21" s="516" t="n">
        <v>0.0792985</v>
      </c>
      <c r="BK21" s="516" t="n">
        <v>0.0870701</v>
      </c>
      <c r="BL21" s="516" t="n">
        <v>0.0846651</v>
      </c>
      <c r="BM21" s="516" t="n">
        <v>0.105168</v>
      </c>
      <c r="BN21" s="516" t="n">
        <v>0.1124799</v>
      </c>
      <c r="BO21" s="516" t="n">
        <v>0.1104699</v>
      </c>
      <c r="BP21" s="516" t="n">
        <v>0.1061865</v>
      </c>
      <c r="BQ21" s="516" t="n">
        <v>0.0942393</v>
      </c>
      <c r="BR21" s="516" t="n">
        <v>0.0889155</v>
      </c>
      <c r="BS21" s="516" t="n">
        <v>0.0896596</v>
      </c>
      <c r="BT21" s="516" t="n">
        <v>0.0984256</v>
      </c>
      <c r="BU21" s="516" t="n">
        <v>0.0936445</v>
      </c>
      <c r="BV21" s="516" t="n">
        <v>0.0973938</v>
      </c>
    </row>
    <row r="22" customFormat="false" ht="11.1" hidden="false" customHeight="true" outlineLevel="0" collapsed="false">
      <c r="A22" s="513" t="s">
        <v>1127</v>
      </c>
      <c r="B22" s="560" t="s">
        <v>1128</v>
      </c>
      <c r="C22" s="515" t="n">
        <v>0.01652216</v>
      </c>
      <c r="D22" s="515" t="n">
        <v>0.01544538</v>
      </c>
      <c r="E22" s="515" t="n">
        <v>0.01601346</v>
      </c>
      <c r="F22" s="515" t="n">
        <v>0.01206173</v>
      </c>
      <c r="G22" s="515" t="n">
        <v>0.01336011</v>
      </c>
      <c r="H22" s="515" t="n">
        <v>0.01483627</v>
      </c>
      <c r="I22" s="515" t="n">
        <v>0.01588641</v>
      </c>
      <c r="J22" s="515" t="n">
        <v>0.01667562</v>
      </c>
      <c r="K22" s="515" t="n">
        <v>0.01529485</v>
      </c>
      <c r="L22" s="515" t="n">
        <v>0.01491578</v>
      </c>
      <c r="M22" s="515" t="n">
        <v>0.01487317</v>
      </c>
      <c r="N22" s="515" t="n">
        <v>0.01593028</v>
      </c>
      <c r="O22" s="515" t="n">
        <v>0.01944267</v>
      </c>
      <c r="P22" s="515" t="n">
        <v>0.01494301</v>
      </c>
      <c r="Q22" s="515" t="n">
        <v>0.01501273</v>
      </c>
      <c r="R22" s="515" t="n">
        <v>0.01506341</v>
      </c>
      <c r="S22" s="515" t="n">
        <v>0.01389032</v>
      </c>
      <c r="T22" s="515" t="n">
        <v>0.01507824</v>
      </c>
      <c r="U22" s="515" t="n">
        <v>0.01563536</v>
      </c>
      <c r="V22" s="515" t="n">
        <v>0.01570524</v>
      </c>
      <c r="W22" s="515" t="n">
        <v>0.01531199</v>
      </c>
      <c r="X22" s="515" t="n">
        <v>0.01478605</v>
      </c>
      <c r="Y22" s="515" t="n">
        <v>0.01517207</v>
      </c>
      <c r="Z22" s="515" t="n">
        <v>0.01591467</v>
      </c>
      <c r="AA22" s="515" t="n">
        <v>0.01616753</v>
      </c>
      <c r="AB22" s="515" t="n">
        <v>0.01500067</v>
      </c>
      <c r="AC22" s="515" t="n">
        <v>0.01600864</v>
      </c>
      <c r="AD22" s="515" t="n">
        <v>0.01375424</v>
      </c>
      <c r="AE22" s="515" t="n">
        <v>0.0129597</v>
      </c>
      <c r="AF22" s="515" t="n">
        <v>0.01442726</v>
      </c>
      <c r="AG22" s="515" t="n">
        <v>0.01654542</v>
      </c>
      <c r="AH22" s="515" t="n">
        <v>0.01623072</v>
      </c>
      <c r="AI22" s="515" t="n">
        <v>0.0146715</v>
      </c>
      <c r="AJ22" s="515" t="n">
        <v>0.01383412</v>
      </c>
      <c r="AK22" s="515" t="n">
        <v>0.01513518</v>
      </c>
      <c r="AL22" s="515" t="n">
        <v>0.01578969</v>
      </c>
      <c r="AM22" s="515" t="n">
        <v>0.01611888</v>
      </c>
      <c r="AN22" s="515" t="n">
        <v>0.01431939</v>
      </c>
      <c r="AO22" s="515" t="n">
        <v>0.01364182</v>
      </c>
      <c r="AP22" s="515" t="n">
        <v>0.01234958</v>
      </c>
      <c r="AQ22" s="515" t="n">
        <v>0.013271</v>
      </c>
      <c r="AR22" s="515" t="n">
        <v>0.01513048</v>
      </c>
      <c r="AS22" s="515" t="n">
        <v>0.01577548</v>
      </c>
      <c r="AT22" s="515" t="n">
        <v>0.01642288</v>
      </c>
      <c r="AU22" s="515" t="n">
        <v>0.01356138</v>
      </c>
      <c r="AV22" s="515" t="n">
        <v>0.0125929917617083</v>
      </c>
      <c r="AW22" s="515" t="n">
        <v>0.0141875</v>
      </c>
      <c r="AX22" s="515" t="n">
        <v>0.0154739</v>
      </c>
      <c r="AY22" s="516" t="n">
        <v>0.0154653</v>
      </c>
      <c r="AZ22" s="516" t="n">
        <v>0.0139608</v>
      </c>
      <c r="BA22" s="516" t="n">
        <v>0.0146183</v>
      </c>
      <c r="BB22" s="516" t="n">
        <v>0.0125595</v>
      </c>
      <c r="BC22" s="516" t="n">
        <v>0.0130386</v>
      </c>
      <c r="BD22" s="516" t="n">
        <v>0.0144373</v>
      </c>
      <c r="BE22" s="516" t="n">
        <v>0.0158923</v>
      </c>
      <c r="BF22" s="516" t="n">
        <v>0.0160728</v>
      </c>
      <c r="BG22" s="516" t="n">
        <v>0.0150076</v>
      </c>
      <c r="BH22" s="516" t="n">
        <v>0.0142187</v>
      </c>
      <c r="BI22" s="516" t="n">
        <v>0.0149682</v>
      </c>
      <c r="BJ22" s="516" t="n">
        <v>0.0160176</v>
      </c>
      <c r="BK22" s="516" t="n">
        <v>0.0158691</v>
      </c>
      <c r="BL22" s="516" t="n">
        <v>0.0143024</v>
      </c>
      <c r="BM22" s="516" t="n">
        <v>0.0148938</v>
      </c>
      <c r="BN22" s="516" t="n">
        <v>0.0127989</v>
      </c>
      <c r="BO22" s="516" t="n">
        <v>0.0132906</v>
      </c>
      <c r="BP22" s="516" t="n">
        <v>0.0147883</v>
      </c>
      <c r="BQ22" s="516" t="n">
        <v>0.0162807</v>
      </c>
      <c r="BR22" s="516" t="n">
        <v>0.0165141</v>
      </c>
      <c r="BS22" s="516" t="n">
        <v>0.0154247</v>
      </c>
      <c r="BT22" s="516" t="n">
        <v>0.0145912</v>
      </c>
      <c r="BU22" s="516" t="n">
        <v>0.0149465</v>
      </c>
      <c r="BV22" s="516" t="n">
        <v>0.0161138</v>
      </c>
    </row>
    <row r="23" customFormat="false" ht="11.1" hidden="false" customHeight="true" outlineLevel="0" collapsed="false">
      <c r="A23" s="513" t="s">
        <v>1129</v>
      </c>
      <c r="B23" s="560" t="s">
        <v>1130</v>
      </c>
      <c r="C23" s="515" t="n">
        <v>0.02014757</v>
      </c>
      <c r="D23" s="515" t="n">
        <v>0.01806114</v>
      </c>
      <c r="E23" s="515" t="n">
        <v>0.01918988</v>
      </c>
      <c r="F23" s="515" t="n">
        <v>0.01745259</v>
      </c>
      <c r="G23" s="515" t="n">
        <v>0.01922647</v>
      </c>
      <c r="H23" s="515" t="n">
        <v>0.01896309</v>
      </c>
      <c r="I23" s="515" t="n">
        <v>0.02016813</v>
      </c>
      <c r="J23" s="515" t="n">
        <v>0.01991739</v>
      </c>
      <c r="K23" s="515" t="n">
        <v>0.01901972</v>
      </c>
      <c r="L23" s="515" t="n">
        <v>0.01899023</v>
      </c>
      <c r="M23" s="515" t="n">
        <v>0.01969844</v>
      </c>
      <c r="N23" s="515" t="n">
        <v>0.01983254</v>
      </c>
      <c r="O23" s="515" t="n">
        <v>0.01974983</v>
      </c>
      <c r="P23" s="515" t="n">
        <v>0.01727854</v>
      </c>
      <c r="Q23" s="515" t="n">
        <v>0.01969984</v>
      </c>
      <c r="R23" s="515" t="n">
        <v>0.01810612</v>
      </c>
      <c r="S23" s="515" t="n">
        <v>0.019854</v>
      </c>
      <c r="T23" s="515" t="n">
        <v>0.01993719</v>
      </c>
      <c r="U23" s="515" t="n">
        <v>0.02052903</v>
      </c>
      <c r="V23" s="515" t="n">
        <v>0.02061542</v>
      </c>
      <c r="W23" s="515" t="n">
        <v>0.0198936</v>
      </c>
      <c r="X23" s="515" t="n">
        <v>0.02033567</v>
      </c>
      <c r="Y23" s="515" t="n">
        <v>0.02054561</v>
      </c>
      <c r="Z23" s="515" t="n">
        <v>0.02094684</v>
      </c>
      <c r="AA23" s="515" t="n">
        <v>0.02057267</v>
      </c>
      <c r="AB23" s="515" t="n">
        <v>0.0182623</v>
      </c>
      <c r="AC23" s="515" t="n">
        <v>0.02265147</v>
      </c>
      <c r="AD23" s="515" t="n">
        <v>0.0199935</v>
      </c>
      <c r="AE23" s="515" t="n">
        <v>0.02014667</v>
      </c>
      <c r="AF23" s="515" t="n">
        <v>0.02060769</v>
      </c>
      <c r="AG23" s="515" t="n">
        <v>0.02055872</v>
      </c>
      <c r="AH23" s="515" t="n">
        <v>0.02066975</v>
      </c>
      <c r="AI23" s="515" t="n">
        <v>0.01911684</v>
      </c>
      <c r="AJ23" s="515" t="n">
        <v>0.0188705</v>
      </c>
      <c r="AK23" s="515" t="n">
        <v>0.01946416</v>
      </c>
      <c r="AL23" s="515" t="n">
        <v>0.02110767</v>
      </c>
      <c r="AM23" s="515" t="n">
        <v>0.0192289</v>
      </c>
      <c r="AN23" s="515" t="n">
        <v>0.01789409</v>
      </c>
      <c r="AO23" s="515" t="n">
        <v>0.02243067</v>
      </c>
      <c r="AP23" s="515" t="n">
        <v>0.01933721</v>
      </c>
      <c r="AQ23" s="515" t="n">
        <v>0.01984341</v>
      </c>
      <c r="AR23" s="515" t="n">
        <v>0.02047731</v>
      </c>
      <c r="AS23" s="515" t="n">
        <v>0.02061914</v>
      </c>
      <c r="AT23" s="515" t="n">
        <v>0.0207125</v>
      </c>
      <c r="AU23" s="515" t="n">
        <v>0.01920499</v>
      </c>
      <c r="AV23" s="515" t="n">
        <v>0.0188767388503635</v>
      </c>
      <c r="AW23" s="515" t="n">
        <v>0.0199727</v>
      </c>
      <c r="AX23" s="515" t="n">
        <v>0.0211912</v>
      </c>
      <c r="AY23" s="516" t="n">
        <v>0.0209836</v>
      </c>
      <c r="AZ23" s="516" t="n">
        <v>0.0189961</v>
      </c>
      <c r="BA23" s="516" t="n">
        <v>0.0213938</v>
      </c>
      <c r="BB23" s="516" t="n">
        <v>0.0205564</v>
      </c>
      <c r="BC23" s="516" t="n">
        <v>0.0216373</v>
      </c>
      <c r="BD23" s="516" t="n">
        <v>0.0218539</v>
      </c>
      <c r="BE23" s="516" t="n">
        <v>0.0228272</v>
      </c>
      <c r="BF23" s="516" t="n">
        <v>0.0227023</v>
      </c>
      <c r="BG23" s="516" t="n">
        <v>0.0213245</v>
      </c>
      <c r="BH23" s="516" t="n">
        <v>0.021086</v>
      </c>
      <c r="BI23" s="516" t="n">
        <v>0.0216957</v>
      </c>
      <c r="BJ23" s="516" t="n">
        <v>0.0228711</v>
      </c>
      <c r="BK23" s="516" t="n">
        <v>0.0223885</v>
      </c>
      <c r="BL23" s="516" t="n">
        <v>0.0201859</v>
      </c>
      <c r="BM23" s="516" t="n">
        <v>0.0225879</v>
      </c>
      <c r="BN23" s="516" t="n">
        <v>0.0217831</v>
      </c>
      <c r="BO23" s="516" t="n">
        <v>0.0227337</v>
      </c>
      <c r="BP23" s="516" t="n">
        <v>0.0228679</v>
      </c>
      <c r="BQ23" s="516" t="n">
        <v>0.0238792</v>
      </c>
      <c r="BR23" s="516" t="n">
        <v>0.0236865</v>
      </c>
      <c r="BS23" s="516" t="n">
        <v>0.0222078</v>
      </c>
      <c r="BT23" s="516" t="n">
        <v>0.0219668</v>
      </c>
      <c r="BU23" s="516" t="n">
        <v>0.0224553</v>
      </c>
      <c r="BV23" s="516" t="n">
        <v>0.0236134</v>
      </c>
    </row>
    <row r="24" customFormat="false" ht="11.1" hidden="false" customHeight="true" outlineLevel="0" collapsed="false">
      <c r="A24" s="567" t="s">
        <v>1131</v>
      </c>
      <c r="B24" s="560" t="s">
        <v>1132</v>
      </c>
      <c r="C24" s="515" t="n">
        <v>0.35475137817847</v>
      </c>
      <c r="D24" s="515" t="n">
        <v>0.3188209172861</v>
      </c>
      <c r="E24" s="515" t="n">
        <v>0.32748221509936</v>
      </c>
      <c r="F24" s="515" t="n">
        <v>0.35959098931057</v>
      </c>
      <c r="G24" s="515" t="n">
        <v>0.38449814802946</v>
      </c>
      <c r="H24" s="515" t="n">
        <v>0.37336106788059</v>
      </c>
      <c r="I24" s="515" t="n">
        <v>0.33269068142499</v>
      </c>
      <c r="J24" s="515" t="n">
        <v>0.29463573766571</v>
      </c>
      <c r="K24" s="515" t="n">
        <v>0.24770688206123</v>
      </c>
      <c r="L24" s="515" t="n">
        <v>0.2516283144698</v>
      </c>
      <c r="M24" s="515" t="n">
        <v>0.2827246194257</v>
      </c>
      <c r="N24" s="515" t="n">
        <v>0.29889400255928</v>
      </c>
      <c r="O24" s="515" t="n">
        <v>0.34787841752188</v>
      </c>
      <c r="P24" s="515" t="n">
        <v>0.26458291757224</v>
      </c>
      <c r="Q24" s="515" t="n">
        <v>0.32858476584272</v>
      </c>
      <c r="R24" s="515" t="n">
        <v>0.32325844098668</v>
      </c>
      <c r="S24" s="515" t="n">
        <v>0.34273629499364</v>
      </c>
      <c r="T24" s="515" t="n">
        <v>0.31176672920956</v>
      </c>
      <c r="U24" s="515" t="n">
        <v>0.30711779183856</v>
      </c>
      <c r="V24" s="515" t="n">
        <v>0.28591412298236</v>
      </c>
      <c r="W24" s="515" t="n">
        <v>0.233980956883</v>
      </c>
      <c r="X24" s="515" t="n">
        <v>0.24121310789484</v>
      </c>
      <c r="Y24" s="515" t="n">
        <v>0.24654030728736</v>
      </c>
      <c r="Z24" s="515" t="n">
        <v>0.27948455295272</v>
      </c>
      <c r="AA24" s="515" t="n">
        <v>0.3017377001634</v>
      </c>
      <c r="AB24" s="515" t="n">
        <v>0.27166727107216</v>
      </c>
      <c r="AC24" s="515" t="n">
        <v>0.318241650626</v>
      </c>
      <c r="AD24" s="515" t="n">
        <v>0.31851169406568</v>
      </c>
      <c r="AE24" s="515" t="n">
        <v>0.37083408711104</v>
      </c>
      <c r="AF24" s="515" t="n">
        <v>0.39259900348784</v>
      </c>
      <c r="AG24" s="515" t="n">
        <v>0.34718322925948</v>
      </c>
      <c r="AH24" s="515" t="n">
        <v>0.29574457483892</v>
      </c>
      <c r="AI24" s="515" t="n">
        <v>0.24210652641544</v>
      </c>
      <c r="AJ24" s="515" t="n">
        <v>0.25119234649568</v>
      </c>
      <c r="AK24" s="515" t="n">
        <v>0.25760845090544</v>
      </c>
      <c r="AL24" s="515" t="n">
        <v>0.32242722235236</v>
      </c>
      <c r="AM24" s="515" t="n">
        <v>0.34577594413156</v>
      </c>
      <c r="AN24" s="515" t="n">
        <v>0.27951791813404</v>
      </c>
      <c r="AO24" s="515" t="n">
        <v>0.3370108895296</v>
      </c>
      <c r="AP24" s="515" t="n">
        <v>0.36873183724068</v>
      </c>
      <c r="AQ24" s="515" t="n">
        <v>0.39996725373676</v>
      </c>
      <c r="AR24" s="515" t="n">
        <v>0.39233078224096</v>
      </c>
      <c r="AS24" s="515" t="n">
        <v>0.334559252085</v>
      </c>
      <c r="AT24" s="515" t="n">
        <v>0.3033160995606</v>
      </c>
      <c r="AU24" s="515" t="n">
        <v>0.26916478784072</v>
      </c>
      <c r="AV24" s="515" t="n">
        <v>0.2691485</v>
      </c>
      <c r="AW24" s="515" t="n">
        <v>0.2892438</v>
      </c>
      <c r="AX24" s="515" t="n">
        <v>0.3325265</v>
      </c>
      <c r="AY24" s="516" t="n">
        <v>0.3684828</v>
      </c>
      <c r="AZ24" s="516" t="n">
        <v>0.3174295</v>
      </c>
      <c r="BA24" s="516" t="n">
        <v>0.3720576</v>
      </c>
      <c r="BB24" s="516" t="n">
        <v>0.3859534</v>
      </c>
      <c r="BC24" s="516" t="n">
        <v>0.4223036</v>
      </c>
      <c r="BD24" s="516" t="n">
        <v>0.4139485</v>
      </c>
      <c r="BE24" s="516" t="n">
        <v>0.3762432</v>
      </c>
      <c r="BF24" s="516" t="n">
        <v>0.3392785</v>
      </c>
      <c r="BG24" s="516" t="n">
        <v>0.2970078</v>
      </c>
      <c r="BH24" s="516" t="n">
        <v>0.3026323</v>
      </c>
      <c r="BI24" s="516" t="n">
        <v>0.3138004</v>
      </c>
      <c r="BJ24" s="516" t="n">
        <v>0.3598371</v>
      </c>
      <c r="BK24" s="516" t="n">
        <v>0.3896971</v>
      </c>
      <c r="BL24" s="516" t="n">
        <v>0.3363374</v>
      </c>
      <c r="BM24" s="516" t="n">
        <v>0.399007</v>
      </c>
      <c r="BN24" s="516" t="n">
        <v>0.4136568</v>
      </c>
      <c r="BO24" s="516" t="n">
        <v>0.4512424</v>
      </c>
      <c r="BP24" s="516" t="n">
        <v>0.4483808</v>
      </c>
      <c r="BQ24" s="516" t="n">
        <v>0.4068616</v>
      </c>
      <c r="BR24" s="516" t="n">
        <v>0.3615559</v>
      </c>
      <c r="BS24" s="516" t="n">
        <v>0.3175479</v>
      </c>
      <c r="BT24" s="516" t="n">
        <v>0.3256713</v>
      </c>
      <c r="BU24" s="516" t="n">
        <v>0.3352085</v>
      </c>
      <c r="BV24" s="516" t="n">
        <v>0.3780061</v>
      </c>
    </row>
    <row r="25" customFormat="false" ht="11.1" hidden="false" customHeight="true" outlineLevel="0" collapsed="false">
      <c r="A25" s="567"/>
      <c r="B25" s="556" t="s">
        <v>1133</v>
      </c>
      <c r="C25" s="568"/>
      <c r="D25" s="568"/>
      <c r="E25" s="568"/>
      <c r="F25" s="568"/>
      <c r="G25" s="568"/>
      <c r="H25" s="568"/>
      <c r="I25" s="568"/>
      <c r="J25" s="568"/>
      <c r="K25" s="568"/>
      <c r="L25" s="568"/>
      <c r="M25" s="568"/>
      <c r="N25" s="568"/>
      <c r="O25" s="568"/>
      <c r="P25" s="568"/>
      <c r="Q25" s="568"/>
      <c r="R25" s="568"/>
      <c r="S25" s="568"/>
      <c r="T25" s="568"/>
      <c r="U25" s="568"/>
      <c r="V25" s="568"/>
      <c r="W25" s="568"/>
      <c r="X25" s="568"/>
      <c r="Y25" s="568"/>
      <c r="Z25" s="568"/>
      <c r="AA25" s="568"/>
      <c r="AB25" s="568"/>
      <c r="AC25" s="568"/>
      <c r="AD25" s="568"/>
      <c r="AE25" s="568"/>
      <c r="AF25" s="568"/>
      <c r="AG25" s="568"/>
      <c r="AH25" s="568"/>
      <c r="AI25" s="568"/>
      <c r="AJ25" s="568"/>
      <c r="AK25" s="568"/>
      <c r="AL25" s="568"/>
      <c r="AM25" s="568"/>
      <c r="AN25" s="568"/>
      <c r="AO25" s="568"/>
      <c r="AP25" s="568"/>
      <c r="AQ25" s="568"/>
      <c r="AR25" s="568"/>
      <c r="AS25" s="568"/>
      <c r="AT25" s="568"/>
      <c r="AU25" s="568"/>
      <c r="AV25" s="568"/>
      <c r="AW25" s="568"/>
      <c r="AX25" s="568"/>
      <c r="AY25" s="569"/>
      <c r="AZ25" s="569"/>
      <c r="BA25" s="569"/>
      <c r="BB25" s="569"/>
      <c r="BC25" s="569"/>
      <c r="BD25" s="569"/>
      <c r="BE25" s="569"/>
      <c r="BF25" s="569"/>
      <c r="BG25" s="569"/>
      <c r="BH25" s="569"/>
      <c r="BI25" s="569"/>
      <c r="BJ25" s="569"/>
      <c r="BK25" s="569"/>
      <c r="BL25" s="569"/>
      <c r="BM25" s="569"/>
      <c r="BN25" s="569"/>
      <c r="BO25" s="569"/>
      <c r="BP25" s="569"/>
      <c r="BQ25" s="569"/>
      <c r="BR25" s="569"/>
      <c r="BS25" s="569"/>
      <c r="BT25" s="569"/>
      <c r="BU25" s="569"/>
      <c r="BV25" s="569"/>
    </row>
    <row r="26" customFormat="false" ht="11.1" hidden="false" customHeight="true" outlineLevel="0" collapsed="false">
      <c r="A26" s="567" t="s">
        <v>1134</v>
      </c>
      <c r="B26" s="560" t="s">
        <v>1120</v>
      </c>
      <c r="C26" s="515" t="n">
        <v>0.0035384663678</v>
      </c>
      <c r="D26" s="515" t="n">
        <v>0.00278959486169</v>
      </c>
      <c r="E26" s="515" t="n">
        <v>0.00208781450241</v>
      </c>
      <c r="F26" s="515" t="n">
        <v>0.00183957228455</v>
      </c>
      <c r="G26" s="515" t="n">
        <v>0.00180128990405</v>
      </c>
      <c r="H26" s="515" t="n">
        <v>0.00175168359639</v>
      </c>
      <c r="I26" s="515" t="n">
        <v>0.00217741451564</v>
      </c>
      <c r="J26" s="515" t="n">
        <v>0.0018098376023</v>
      </c>
      <c r="K26" s="515" t="n">
        <v>0.00200640361558</v>
      </c>
      <c r="L26" s="515" t="n">
        <v>0.00276273936757</v>
      </c>
      <c r="M26" s="515" t="n">
        <v>0.00355305473705</v>
      </c>
      <c r="N26" s="515" t="n">
        <v>0.00263778278127</v>
      </c>
      <c r="O26" s="515" t="n">
        <v>0.00178269543816</v>
      </c>
      <c r="P26" s="515" t="n">
        <v>0.0013653307878</v>
      </c>
      <c r="Q26" s="515" t="n">
        <v>0.00180967371732</v>
      </c>
      <c r="R26" s="515" t="n">
        <v>0.00182831978448</v>
      </c>
      <c r="S26" s="515" t="n">
        <v>0.0016571346372</v>
      </c>
      <c r="T26" s="515" t="n">
        <v>0.00119542028116</v>
      </c>
      <c r="U26" s="515" t="n">
        <v>0.00088012404172</v>
      </c>
      <c r="V26" s="515" t="n">
        <v>0.000754379003</v>
      </c>
      <c r="W26" s="515" t="n">
        <v>0.00074985736952</v>
      </c>
      <c r="X26" s="515" t="n">
        <v>0.00095516742216</v>
      </c>
      <c r="Y26" s="515" t="n">
        <v>0.0012124416164</v>
      </c>
      <c r="Z26" s="515" t="n">
        <v>0.00152483156448</v>
      </c>
      <c r="AA26" s="515" t="n">
        <v>0.00213425775388</v>
      </c>
      <c r="AB26" s="515" t="n">
        <v>0.00235691956388</v>
      </c>
      <c r="AC26" s="515" t="n">
        <v>0.00248530353176</v>
      </c>
      <c r="AD26" s="515" t="n">
        <v>0.00169422751008</v>
      </c>
      <c r="AE26" s="515" t="n">
        <v>0.00173310958464</v>
      </c>
      <c r="AF26" s="515" t="n">
        <v>0.001372818412</v>
      </c>
      <c r="AG26" s="515" t="n">
        <v>0.00129746615656</v>
      </c>
      <c r="AH26" s="515" t="n">
        <v>0.00123936296372</v>
      </c>
      <c r="AI26" s="515" t="n">
        <v>0.00100370616472</v>
      </c>
      <c r="AJ26" s="515" t="n">
        <v>0.0009364872552</v>
      </c>
      <c r="AK26" s="515" t="n">
        <v>0.00108521150668</v>
      </c>
      <c r="AL26" s="515" t="n">
        <v>0.00153524979468</v>
      </c>
      <c r="AM26" s="515" t="n">
        <v>0.0016345254814</v>
      </c>
      <c r="AN26" s="515" t="n">
        <v>0.0013914626012</v>
      </c>
      <c r="AO26" s="515" t="n">
        <v>0.00175312695796</v>
      </c>
      <c r="AP26" s="515" t="n">
        <v>0.00183275819468</v>
      </c>
      <c r="AQ26" s="515" t="n">
        <v>0.0019013574048</v>
      </c>
      <c r="AR26" s="515" t="n">
        <v>0.00177785000484</v>
      </c>
      <c r="AS26" s="515" t="n">
        <v>0.001416765147</v>
      </c>
      <c r="AT26" s="515" t="n">
        <v>0.00142007747308</v>
      </c>
      <c r="AU26" s="515" t="n">
        <v>0.00104838421688</v>
      </c>
      <c r="AV26" s="515" t="n">
        <v>0.000945445</v>
      </c>
      <c r="AW26" s="515" t="n">
        <v>0.00110675</v>
      </c>
      <c r="AX26" s="515" t="n">
        <v>0.00160542</v>
      </c>
      <c r="AY26" s="516" t="n">
        <v>0.00175768</v>
      </c>
      <c r="AZ26" s="516" t="n">
        <v>0.00137829</v>
      </c>
      <c r="BA26" s="516" t="n">
        <v>0.00170038</v>
      </c>
      <c r="BB26" s="516" t="n">
        <v>0.00180896</v>
      </c>
      <c r="BC26" s="516" t="n">
        <v>0.00185532</v>
      </c>
      <c r="BD26" s="516" t="n">
        <v>0.00167648</v>
      </c>
      <c r="BE26" s="516" t="n">
        <v>0.00138511</v>
      </c>
      <c r="BF26" s="516" t="n">
        <v>0.00140516</v>
      </c>
      <c r="BG26" s="516" t="n">
        <v>0.00100558</v>
      </c>
      <c r="BH26" s="516" t="n">
        <v>0.00135011</v>
      </c>
      <c r="BI26" s="516" t="n">
        <v>0.0011247</v>
      </c>
      <c r="BJ26" s="516" t="n">
        <v>0.00161914</v>
      </c>
      <c r="BK26" s="516" t="n">
        <v>0.00176103</v>
      </c>
      <c r="BL26" s="516" t="n">
        <v>0.00138075</v>
      </c>
      <c r="BM26" s="516" t="n">
        <v>0.00170433</v>
      </c>
      <c r="BN26" s="516" t="n">
        <v>0.0018216</v>
      </c>
      <c r="BO26" s="516" t="n">
        <v>0.00187742</v>
      </c>
      <c r="BP26" s="516" t="n">
        <v>0.00169994</v>
      </c>
      <c r="BQ26" s="516" t="n">
        <v>0.00140697</v>
      </c>
      <c r="BR26" s="516" t="n">
        <v>0.0014295</v>
      </c>
      <c r="BS26" s="516" t="n">
        <v>0.0010271</v>
      </c>
      <c r="BT26" s="516" t="n">
        <v>0.00138481</v>
      </c>
      <c r="BU26" s="516" t="n">
        <v>0.00115589</v>
      </c>
      <c r="BV26" s="516" t="n">
        <v>0.00166297</v>
      </c>
    </row>
    <row r="27" customFormat="false" ht="11.1" hidden="false" customHeight="true" outlineLevel="0" collapsed="false">
      <c r="A27" s="567" t="s">
        <v>1135</v>
      </c>
      <c r="B27" s="560" t="s">
        <v>1122</v>
      </c>
      <c r="C27" s="515" t="n">
        <v>0.000373698630136986</v>
      </c>
      <c r="D27" s="515" t="n">
        <v>0.000337534246575343</v>
      </c>
      <c r="E27" s="515" t="n">
        <v>0.000373698630136986</v>
      </c>
      <c r="F27" s="515" t="n">
        <v>0.000361643835616438</v>
      </c>
      <c r="G27" s="515" t="n">
        <v>0.000373698630136986</v>
      </c>
      <c r="H27" s="515" t="n">
        <v>0.000361643835616438</v>
      </c>
      <c r="I27" s="515" t="n">
        <v>0.000373698630136986</v>
      </c>
      <c r="J27" s="515" t="n">
        <v>0.000373698630136986</v>
      </c>
      <c r="K27" s="515" t="n">
        <v>0.000361643835616438</v>
      </c>
      <c r="L27" s="515" t="n">
        <v>0.000373698630136986</v>
      </c>
      <c r="M27" s="515" t="n">
        <v>0.000361643835616438</v>
      </c>
      <c r="N27" s="515" t="n">
        <v>0.000373698630136986</v>
      </c>
      <c r="O27" s="515" t="n">
        <v>0.000399178082191781</v>
      </c>
      <c r="P27" s="515" t="n">
        <v>0.000360547945205479</v>
      </c>
      <c r="Q27" s="515" t="n">
        <v>0.000399178082191781</v>
      </c>
      <c r="R27" s="515" t="n">
        <v>0.000386301369863014</v>
      </c>
      <c r="S27" s="515" t="n">
        <v>0.000399178082191781</v>
      </c>
      <c r="T27" s="515" t="n">
        <v>0.000386301369863014</v>
      </c>
      <c r="U27" s="515" t="n">
        <v>0.000399178082191781</v>
      </c>
      <c r="V27" s="515" t="n">
        <v>0.000399178082191781</v>
      </c>
      <c r="W27" s="515" t="n">
        <v>0.000386301369863014</v>
      </c>
      <c r="X27" s="515" t="n">
        <v>0.000399178082191781</v>
      </c>
      <c r="Y27" s="515" t="n">
        <v>0.000386301369863014</v>
      </c>
      <c r="Z27" s="515" t="n">
        <v>0.000399178082191781</v>
      </c>
      <c r="AA27" s="515" t="n">
        <v>0.000423497267759563</v>
      </c>
      <c r="AB27" s="515" t="n">
        <v>0.000396174863387978</v>
      </c>
      <c r="AC27" s="515" t="n">
        <v>0.000423497267759563</v>
      </c>
      <c r="AD27" s="515" t="n">
        <v>0.000409836065573771</v>
      </c>
      <c r="AE27" s="515" t="n">
        <v>0.000423497267759563</v>
      </c>
      <c r="AF27" s="515" t="n">
        <v>0.000409836065573771</v>
      </c>
      <c r="AG27" s="515" t="n">
        <v>0.000423497267759563</v>
      </c>
      <c r="AH27" s="515" t="n">
        <v>0.000423497267759563</v>
      </c>
      <c r="AI27" s="515" t="n">
        <v>0.000409836065573771</v>
      </c>
      <c r="AJ27" s="515" t="n">
        <v>0.000423497267759563</v>
      </c>
      <c r="AK27" s="515" t="n">
        <v>0.000409836065573771</v>
      </c>
      <c r="AL27" s="515" t="n">
        <v>0.000423497267759563</v>
      </c>
      <c r="AM27" s="515" t="n">
        <v>0.000424657534246575</v>
      </c>
      <c r="AN27" s="515" t="n">
        <v>0.000383561643835616</v>
      </c>
      <c r="AO27" s="515" t="n">
        <v>0.000424657534246575</v>
      </c>
      <c r="AP27" s="515" t="n">
        <v>0.000410958904109589</v>
      </c>
      <c r="AQ27" s="515" t="n">
        <v>0.000424657534246575</v>
      </c>
      <c r="AR27" s="515" t="n">
        <v>0.000410958904109589</v>
      </c>
      <c r="AS27" s="515" t="n">
        <v>0.000424657534246575</v>
      </c>
      <c r="AT27" s="515" t="n">
        <v>0.000424657534246575</v>
      </c>
      <c r="AU27" s="515" t="n">
        <v>0.000410958904109589</v>
      </c>
      <c r="AV27" s="515" t="n">
        <v>0.000415335</v>
      </c>
      <c r="AW27" s="515" t="n">
        <v>0.000416158</v>
      </c>
      <c r="AX27" s="515" t="n">
        <v>0.000415615</v>
      </c>
      <c r="AY27" s="516" t="n">
        <v>0.000414816</v>
      </c>
      <c r="AZ27" s="516" t="n">
        <v>0.000417354</v>
      </c>
      <c r="BA27" s="516" t="n">
        <v>0.000416957</v>
      </c>
      <c r="BB27" s="516" t="n">
        <v>0.000417423</v>
      </c>
      <c r="BC27" s="516" t="n">
        <v>0.00041686</v>
      </c>
      <c r="BD27" s="516" t="n">
        <v>0.000417304</v>
      </c>
      <c r="BE27" s="516" t="n">
        <v>0.000416729</v>
      </c>
      <c r="BF27" s="516" t="n">
        <v>0.00041602</v>
      </c>
      <c r="BG27" s="516" t="n">
        <v>0.000416383</v>
      </c>
      <c r="BH27" s="516" t="n">
        <v>0.0004165</v>
      </c>
      <c r="BI27" s="516" t="n">
        <v>0.000416538</v>
      </c>
      <c r="BJ27" s="516" t="n">
        <v>0.000416618</v>
      </c>
      <c r="BK27" s="516" t="n">
        <v>0.000416775</v>
      </c>
      <c r="BL27" s="516" t="n">
        <v>0.00041674</v>
      </c>
      <c r="BM27" s="516" t="n">
        <v>0.000416719</v>
      </c>
      <c r="BN27" s="516" t="n">
        <v>0.000416659</v>
      </c>
      <c r="BO27" s="516" t="n">
        <v>0.000416637</v>
      </c>
      <c r="BP27" s="516" t="n">
        <v>0.00041658</v>
      </c>
      <c r="BQ27" s="516" t="n">
        <v>0.000416562</v>
      </c>
      <c r="BR27" s="516" t="n">
        <v>0.000416606</v>
      </c>
      <c r="BS27" s="516" t="n">
        <v>0.000416628</v>
      </c>
      <c r="BT27" s="516" t="n">
        <v>0.000416641</v>
      </c>
      <c r="BU27" s="516" t="n">
        <v>0.000416651</v>
      </c>
      <c r="BV27" s="516" t="n">
        <v>0.000416654</v>
      </c>
    </row>
    <row r="28" customFormat="false" ht="11.1" hidden="false" customHeight="true" outlineLevel="0" collapsed="false">
      <c r="A28" s="513" t="s">
        <v>1136</v>
      </c>
      <c r="B28" s="560" t="s">
        <v>1137</v>
      </c>
      <c r="C28" s="515" t="n">
        <v>0.136979618493151</v>
      </c>
      <c r="D28" s="515" t="n">
        <v>0.118600857671233</v>
      </c>
      <c r="E28" s="515" t="n">
        <v>0.125315148493151</v>
      </c>
      <c r="F28" s="515" t="n">
        <v>0.121412828219178</v>
      </c>
      <c r="G28" s="515" t="n">
        <v>0.123611278493151</v>
      </c>
      <c r="H28" s="515" t="n">
        <v>0.122448178219178</v>
      </c>
      <c r="I28" s="515" t="n">
        <v>0.130181568493151</v>
      </c>
      <c r="J28" s="515" t="n">
        <v>0.128544158493151</v>
      </c>
      <c r="K28" s="515" t="n">
        <v>0.124751998219178</v>
      </c>
      <c r="L28" s="515" t="n">
        <v>0.128368598493151</v>
      </c>
      <c r="M28" s="515" t="n">
        <v>0.124798128219178</v>
      </c>
      <c r="N28" s="515" t="n">
        <v>0.130174638493151</v>
      </c>
      <c r="O28" s="515" t="n">
        <v>0.125104040027425</v>
      </c>
      <c r="P28" s="515" t="n">
        <v>0.113718923250577</v>
      </c>
      <c r="Q28" s="515" t="n">
        <v>0.121731730027425</v>
      </c>
      <c r="R28" s="515" t="n">
        <v>0.121757527768476</v>
      </c>
      <c r="S28" s="515" t="n">
        <v>0.121831660027425</v>
      </c>
      <c r="T28" s="515" t="n">
        <v>0.118479987768476</v>
      </c>
      <c r="U28" s="515" t="n">
        <v>0.124700140027425</v>
      </c>
      <c r="V28" s="515" t="n">
        <v>0.121269350027425</v>
      </c>
      <c r="W28" s="515" t="n">
        <v>0.117639567768476</v>
      </c>
      <c r="X28" s="515" t="n">
        <v>0.122336490027425</v>
      </c>
      <c r="Y28" s="515" t="n">
        <v>0.120664737768476</v>
      </c>
      <c r="Z28" s="515" t="n">
        <v>0.127798680027425</v>
      </c>
      <c r="AA28" s="515" t="n">
        <v>0.111250039385956</v>
      </c>
      <c r="AB28" s="515" t="n">
        <v>0.1054317339417</v>
      </c>
      <c r="AC28" s="515" t="n">
        <v>0.103052179385956</v>
      </c>
      <c r="AD28" s="515" t="n">
        <v>0.107383771663828</v>
      </c>
      <c r="AE28" s="515" t="n">
        <v>0.109504159385956</v>
      </c>
      <c r="AF28" s="515" t="n">
        <v>0.108541781663828</v>
      </c>
      <c r="AG28" s="515" t="n">
        <v>0.112433919385956</v>
      </c>
      <c r="AH28" s="515" t="n">
        <v>0.112184119385956</v>
      </c>
      <c r="AI28" s="515" t="n">
        <v>0.107219861663828</v>
      </c>
      <c r="AJ28" s="515" t="n">
        <v>0.111249779385956</v>
      </c>
      <c r="AK28" s="515" t="n">
        <v>0.105517241663828</v>
      </c>
      <c r="AL28" s="515" t="n">
        <v>0.104041179385956</v>
      </c>
      <c r="AM28" s="515" t="n">
        <v>0.10374213521989</v>
      </c>
      <c r="AN28" s="515" t="n">
        <v>0.0944910453599003</v>
      </c>
      <c r="AO28" s="515" t="n">
        <v>0.10058600521989</v>
      </c>
      <c r="AP28" s="515" t="n">
        <v>0.0969463985998931</v>
      </c>
      <c r="AQ28" s="515" t="n">
        <v>0.0974435652198896</v>
      </c>
      <c r="AR28" s="515" t="n">
        <v>0.0977554885998931</v>
      </c>
      <c r="AS28" s="515" t="n">
        <v>0.10585326521989</v>
      </c>
      <c r="AT28" s="515" t="n">
        <v>0.10994295521989</v>
      </c>
      <c r="AU28" s="515" t="n">
        <v>0.102891148599893</v>
      </c>
      <c r="AV28" s="515" t="n">
        <v>0.1103351</v>
      </c>
      <c r="AW28" s="515" t="n">
        <v>0.1072588</v>
      </c>
      <c r="AX28" s="515" t="n">
        <v>0.1059028</v>
      </c>
      <c r="AY28" s="516" t="n">
        <v>0.1101264</v>
      </c>
      <c r="AZ28" s="516" t="n">
        <v>0.0918729</v>
      </c>
      <c r="BA28" s="516" t="n">
        <v>0.0980297</v>
      </c>
      <c r="BB28" s="516" t="n">
        <v>0.0951428</v>
      </c>
      <c r="BC28" s="516" t="n">
        <v>0.0941706</v>
      </c>
      <c r="BD28" s="516" t="n">
        <v>0.092337</v>
      </c>
      <c r="BE28" s="516" t="n">
        <v>0.1049333</v>
      </c>
      <c r="BF28" s="516" t="n">
        <v>0.1088576</v>
      </c>
      <c r="BG28" s="516" t="n">
        <v>0.0974563</v>
      </c>
      <c r="BH28" s="516" t="n">
        <v>0.10444</v>
      </c>
      <c r="BI28" s="516" t="n">
        <v>0.1086336</v>
      </c>
      <c r="BJ28" s="516" t="n">
        <v>0.1065487</v>
      </c>
      <c r="BK28" s="516" t="n">
        <v>0.1102923</v>
      </c>
      <c r="BL28" s="516" t="n">
        <v>0.092085</v>
      </c>
      <c r="BM28" s="516" t="n">
        <v>0.0984564</v>
      </c>
      <c r="BN28" s="516" t="n">
        <v>0.0959092</v>
      </c>
      <c r="BO28" s="516" t="n">
        <v>0.095369</v>
      </c>
      <c r="BP28" s="516" t="n">
        <v>0.0936557</v>
      </c>
      <c r="BQ28" s="516" t="n">
        <v>0.1065395</v>
      </c>
      <c r="BR28" s="516" t="n">
        <v>0.1105846</v>
      </c>
      <c r="BS28" s="516" t="n">
        <v>0.0994902</v>
      </c>
      <c r="BT28" s="516" t="n">
        <v>0.1072171</v>
      </c>
      <c r="BU28" s="516" t="n">
        <v>0.1116107</v>
      </c>
      <c r="BV28" s="516" t="n">
        <v>0.1094278</v>
      </c>
    </row>
    <row r="29" customFormat="false" ht="11.1" hidden="false" customHeight="true" outlineLevel="0" collapsed="false">
      <c r="A29" s="567" t="s">
        <v>1138</v>
      </c>
      <c r="B29" s="560" t="s">
        <v>1130</v>
      </c>
      <c r="C29" s="515" t="n">
        <v>0.0129659545205479</v>
      </c>
      <c r="D29" s="515" t="n">
        <v>0.0115485869863014</v>
      </c>
      <c r="E29" s="515" t="n">
        <v>0.0123686645205479</v>
      </c>
      <c r="F29" s="515" t="n">
        <v>0.0119212453424658</v>
      </c>
      <c r="G29" s="515" t="n">
        <v>0.0126009245205479</v>
      </c>
      <c r="H29" s="515" t="n">
        <v>0.0117337753424658</v>
      </c>
      <c r="I29" s="515" t="n">
        <v>0.0124090845205479</v>
      </c>
      <c r="J29" s="515" t="n">
        <v>0.0123308245205479</v>
      </c>
      <c r="K29" s="515" t="n">
        <v>0.0118616653424658</v>
      </c>
      <c r="L29" s="515" t="n">
        <v>0.0124526145205479</v>
      </c>
      <c r="M29" s="515" t="n">
        <v>0.0122758253424658</v>
      </c>
      <c r="N29" s="515" t="n">
        <v>0.0127809045205479</v>
      </c>
      <c r="O29" s="515" t="n">
        <v>0.0158231777236371</v>
      </c>
      <c r="P29" s="515" t="n">
        <v>0.0144457834278013</v>
      </c>
      <c r="Q29" s="515" t="n">
        <v>0.0159945177236371</v>
      </c>
      <c r="R29" s="515" t="n">
        <v>0.0130969429583585</v>
      </c>
      <c r="S29" s="515" t="n">
        <v>0.0127497377236371</v>
      </c>
      <c r="T29" s="515" t="n">
        <v>0.0122421429583585</v>
      </c>
      <c r="U29" s="515" t="n">
        <v>0.0125579877236371</v>
      </c>
      <c r="V29" s="515" t="n">
        <v>0.0125805677236371</v>
      </c>
      <c r="W29" s="515" t="n">
        <v>0.0121319229583585</v>
      </c>
      <c r="X29" s="515" t="n">
        <v>0.0134009777236371</v>
      </c>
      <c r="Y29" s="515" t="n">
        <v>0.0130456129583585</v>
      </c>
      <c r="Z29" s="515" t="n">
        <v>0.0135737677236371</v>
      </c>
      <c r="AA29" s="515" t="n">
        <v>0.0134036815628308</v>
      </c>
      <c r="AB29" s="515" t="n">
        <v>0.0131972808168417</v>
      </c>
      <c r="AC29" s="515" t="n">
        <v>0.0131099515628308</v>
      </c>
      <c r="AD29" s="515" t="n">
        <v>0.0127686211898363</v>
      </c>
      <c r="AE29" s="515" t="n">
        <v>0.0130855515628308</v>
      </c>
      <c r="AF29" s="515" t="n">
        <v>0.0128001111898363</v>
      </c>
      <c r="AG29" s="515" t="n">
        <v>0.0133406815628308</v>
      </c>
      <c r="AH29" s="515" t="n">
        <v>0.0131577915628308</v>
      </c>
      <c r="AI29" s="515" t="n">
        <v>0.0127566711898363</v>
      </c>
      <c r="AJ29" s="515" t="n">
        <v>0.0128956615628308</v>
      </c>
      <c r="AK29" s="515" t="n">
        <v>0.0129309211898363</v>
      </c>
      <c r="AL29" s="515" t="n">
        <v>0.0131258515628308</v>
      </c>
      <c r="AM29" s="515" t="n">
        <v>0.0134116472109482</v>
      </c>
      <c r="AN29" s="515" t="n">
        <v>0.0114381900615016</v>
      </c>
      <c r="AO29" s="515" t="n">
        <v>0.0137168572109482</v>
      </c>
      <c r="AP29" s="515" t="n">
        <v>0.012670241494466</v>
      </c>
      <c r="AQ29" s="515" t="n">
        <v>0.0129595172109482</v>
      </c>
      <c r="AR29" s="515" t="n">
        <v>0.012736051494466</v>
      </c>
      <c r="AS29" s="515" t="n">
        <v>0.0132431972109482</v>
      </c>
      <c r="AT29" s="515" t="n">
        <v>0.0130603072109482</v>
      </c>
      <c r="AU29" s="515" t="n">
        <v>0.012742481494466</v>
      </c>
      <c r="AV29" s="515" t="n">
        <v>0.0106886</v>
      </c>
      <c r="AW29" s="515" t="n">
        <v>0.0119681</v>
      </c>
      <c r="AX29" s="515" t="n">
        <v>0.0135893</v>
      </c>
      <c r="AY29" s="516" t="n">
        <v>0.0174243</v>
      </c>
      <c r="AZ29" s="516" t="n">
        <v>0.0131323</v>
      </c>
      <c r="BA29" s="516" t="n">
        <v>0.0150071</v>
      </c>
      <c r="BB29" s="516" t="n">
        <v>0.010626</v>
      </c>
      <c r="BC29" s="516" t="n">
        <v>0.00913173</v>
      </c>
      <c r="BD29" s="516" t="n">
        <v>0.0102964</v>
      </c>
      <c r="BE29" s="516" t="n">
        <v>0.0128341</v>
      </c>
      <c r="BF29" s="516" t="n">
        <v>0.0155139</v>
      </c>
      <c r="BG29" s="516" t="n">
        <v>0.012573</v>
      </c>
      <c r="BH29" s="516" t="n">
        <v>0.00991731</v>
      </c>
      <c r="BI29" s="516" t="n">
        <v>0.0120103</v>
      </c>
      <c r="BJ29" s="516" t="n">
        <v>0.013741</v>
      </c>
      <c r="BK29" s="516" t="n">
        <v>0.0175376</v>
      </c>
      <c r="BL29" s="516" t="n">
        <v>0.0131039</v>
      </c>
      <c r="BM29" s="516" t="n">
        <v>0.0146056</v>
      </c>
      <c r="BN29" s="516" t="n">
        <v>0.0104371</v>
      </c>
      <c r="BO29" s="516" t="n">
        <v>0.00909628</v>
      </c>
      <c r="BP29" s="516" t="n">
        <v>0.0104511</v>
      </c>
      <c r="BQ29" s="516" t="n">
        <v>0.01322</v>
      </c>
      <c r="BR29" s="516" t="n">
        <v>0.0160949</v>
      </c>
      <c r="BS29" s="516" t="n">
        <v>0.0128646</v>
      </c>
      <c r="BT29" s="516" t="n">
        <v>0.0101777</v>
      </c>
      <c r="BU29" s="516" t="n">
        <v>0.0123107</v>
      </c>
      <c r="BV29" s="516" t="n">
        <v>0.0140865</v>
      </c>
    </row>
    <row r="30" customFormat="false" ht="11.1" hidden="false" customHeight="true" outlineLevel="0" collapsed="false">
      <c r="A30" s="567" t="s">
        <v>1139</v>
      </c>
      <c r="B30" s="560" t="s">
        <v>1132</v>
      </c>
      <c r="C30" s="515" t="n">
        <v>0.154502592378068</v>
      </c>
      <c r="D30" s="515" t="n">
        <v>0.133874033490601</v>
      </c>
      <c r="E30" s="515" t="n">
        <v>0.140815729777226</v>
      </c>
      <c r="F30" s="515" t="n">
        <v>0.136231015808717</v>
      </c>
      <c r="G30" s="515" t="n">
        <v>0.139217996182918</v>
      </c>
      <c r="H30" s="515" t="n">
        <v>0.137215432465058</v>
      </c>
      <c r="I30" s="515" t="n">
        <v>0.146003260147781</v>
      </c>
      <c r="J30" s="515" t="n">
        <v>0.143958790668502</v>
      </c>
      <c r="K30" s="515" t="n">
        <v>0.139870946362355</v>
      </c>
      <c r="L30" s="515" t="n">
        <v>0.144906904455745</v>
      </c>
      <c r="M30" s="515" t="n">
        <v>0.141919083783169</v>
      </c>
      <c r="N30" s="515" t="n">
        <v>0.146941751544452</v>
      </c>
      <c r="O30" s="515" t="n">
        <v>0.143893181450272</v>
      </c>
      <c r="P30" s="515" t="n">
        <v>0.130606935882555</v>
      </c>
      <c r="Q30" s="515" t="n">
        <v>0.140721394638543</v>
      </c>
      <c r="R30" s="515" t="n">
        <v>0.137815147377871</v>
      </c>
      <c r="S30" s="515" t="n">
        <v>0.137438643705021</v>
      </c>
      <c r="T30" s="515" t="n">
        <v>0.133116606375158</v>
      </c>
      <c r="U30" s="515" t="n">
        <v>0.139390055978699</v>
      </c>
      <c r="V30" s="515" t="n">
        <v>0.135862286934984</v>
      </c>
      <c r="W30" s="515" t="n">
        <v>0.131732530463629</v>
      </c>
      <c r="X30" s="515" t="n">
        <v>0.138030430814467</v>
      </c>
      <c r="Y30" s="515" t="n">
        <v>0.136239565357935</v>
      </c>
      <c r="Z30" s="515" t="n">
        <v>0.14428578786634</v>
      </c>
      <c r="AA30" s="515" t="n">
        <v>0.128174286282225</v>
      </c>
      <c r="AB30" s="515" t="n">
        <v>0.122376890679718</v>
      </c>
      <c r="AC30" s="515" t="n">
        <v>0.120098664383928</v>
      </c>
      <c r="AD30" s="515" t="n">
        <v>0.1233808987672</v>
      </c>
      <c r="AE30" s="515" t="n">
        <v>0.125909591099659</v>
      </c>
      <c r="AF30" s="515" t="n">
        <v>0.124300253867198</v>
      </c>
      <c r="AG30" s="515" t="n">
        <v>0.128743420434976</v>
      </c>
      <c r="AH30" s="515" t="n">
        <v>0.1282705727524</v>
      </c>
      <c r="AI30" s="515" t="n">
        <v>0.122643504666081</v>
      </c>
      <c r="AJ30" s="515" t="n">
        <v>0.126825308564575</v>
      </c>
      <c r="AK30" s="515" t="n">
        <v>0.121189290311004</v>
      </c>
      <c r="AL30" s="515" t="n">
        <v>0.120464954058776</v>
      </c>
      <c r="AM30" s="515" t="n">
        <v>0.120434791331349</v>
      </c>
      <c r="AN30" s="515" t="n">
        <v>0.108725193832301</v>
      </c>
      <c r="AO30" s="515" t="n">
        <v>0.11770259530286</v>
      </c>
      <c r="AP30" s="515" t="n">
        <v>0.113097188709464</v>
      </c>
      <c r="AQ30" s="515" t="n">
        <v>0.114082789007834</v>
      </c>
      <c r="AR30" s="515" t="n">
        <v>0.114004519419409</v>
      </c>
      <c r="AS30" s="515" t="n">
        <v>0.122358581488018</v>
      </c>
      <c r="AT30" s="515" t="n">
        <v>0.126242357399717</v>
      </c>
      <c r="AU30" s="515" t="n">
        <v>0.118401954257573</v>
      </c>
      <c r="AV30" s="515" t="n">
        <v>0.1238228</v>
      </c>
      <c r="AW30" s="515" t="n">
        <v>0.1221369</v>
      </c>
      <c r="AX30" s="515" t="n">
        <v>0.122975</v>
      </c>
      <c r="AY30" s="516" t="n">
        <v>0.1311843</v>
      </c>
      <c r="AZ30" s="516" t="n">
        <v>0.1081331</v>
      </c>
      <c r="BA30" s="516" t="n">
        <v>0.1166404</v>
      </c>
      <c r="BB30" s="516" t="n">
        <v>0.1094484</v>
      </c>
      <c r="BC30" s="516" t="n">
        <v>0.1070867</v>
      </c>
      <c r="BD30" s="516" t="n">
        <v>0.1062112</v>
      </c>
      <c r="BE30" s="516" t="n">
        <v>0.1211118</v>
      </c>
      <c r="BF30" s="516" t="n">
        <v>0.1277435</v>
      </c>
      <c r="BG30" s="516" t="n">
        <v>0.112956</v>
      </c>
      <c r="BH30" s="516" t="n">
        <v>0.1176986</v>
      </c>
      <c r="BI30" s="516" t="n">
        <v>0.1237123</v>
      </c>
      <c r="BJ30" s="516" t="n">
        <v>0.1239192</v>
      </c>
      <c r="BK30" s="516" t="n">
        <v>0.131591</v>
      </c>
      <c r="BL30" s="516" t="n">
        <v>0.1084268</v>
      </c>
      <c r="BM30" s="516" t="n">
        <v>0.1167758</v>
      </c>
      <c r="BN30" s="516" t="n">
        <v>0.1101401</v>
      </c>
      <c r="BO30" s="516" t="n">
        <v>0.1083697</v>
      </c>
      <c r="BP30" s="516" t="n">
        <v>0.1077966</v>
      </c>
      <c r="BQ30" s="516" t="n">
        <v>0.1232261</v>
      </c>
      <c r="BR30" s="516" t="n">
        <v>0.1301547</v>
      </c>
      <c r="BS30" s="516" t="n">
        <v>0.1153753</v>
      </c>
      <c r="BT30" s="516" t="n">
        <v>0.1208533</v>
      </c>
      <c r="BU30" s="516" t="n">
        <v>0.1271041</v>
      </c>
      <c r="BV30" s="516" t="n">
        <v>0.1272691</v>
      </c>
    </row>
    <row r="31" customFormat="false" ht="11.1" hidden="false" customHeight="true" outlineLevel="0" collapsed="false">
      <c r="A31" s="567"/>
      <c r="B31" s="556" t="s">
        <v>1140</v>
      </c>
      <c r="C31" s="568"/>
      <c r="D31" s="568"/>
      <c r="E31" s="568"/>
      <c r="F31" s="568"/>
      <c r="G31" s="568"/>
      <c r="H31" s="568"/>
      <c r="I31" s="568"/>
      <c r="J31" s="568"/>
      <c r="K31" s="568"/>
      <c r="L31" s="568"/>
      <c r="M31" s="568"/>
      <c r="N31" s="568"/>
      <c r="O31" s="568"/>
      <c r="P31" s="568"/>
      <c r="Q31" s="568"/>
      <c r="R31" s="568"/>
      <c r="S31" s="568"/>
      <c r="T31" s="568"/>
      <c r="U31" s="568"/>
      <c r="V31" s="568"/>
      <c r="W31" s="568"/>
      <c r="X31" s="568"/>
      <c r="Y31" s="568"/>
      <c r="Z31" s="568"/>
      <c r="AA31" s="568"/>
      <c r="AB31" s="568"/>
      <c r="AC31" s="568"/>
      <c r="AD31" s="568"/>
      <c r="AE31" s="568"/>
      <c r="AF31" s="568"/>
      <c r="AG31" s="568"/>
      <c r="AH31" s="568"/>
      <c r="AI31" s="568"/>
      <c r="AJ31" s="568"/>
      <c r="AK31" s="568"/>
      <c r="AL31" s="568"/>
      <c r="AM31" s="568"/>
      <c r="AN31" s="568"/>
      <c r="AO31" s="568"/>
      <c r="AP31" s="568"/>
      <c r="AQ31" s="568"/>
      <c r="AR31" s="568"/>
      <c r="AS31" s="568"/>
      <c r="AT31" s="568"/>
      <c r="AU31" s="568"/>
      <c r="AV31" s="568"/>
      <c r="AW31" s="568"/>
      <c r="AX31" s="568"/>
      <c r="AY31" s="569"/>
      <c r="AZ31" s="569"/>
      <c r="BA31" s="569"/>
      <c r="BB31" s="569"/>
      <c r="BC31" s="569"/>
      <c r="BD31" s="569"/>
      <c r="BE31" s="569"/>
      <c r="BF31" s="569"/>
      <c r="BG31" s="569"/>
      <c r="BH31" s="569"/>
      <c r="BI31" s="569"/>
      <c r="BJ31" s="569"/>
      <c r="BK31" s="569"/>
      <c r="BL31" s="569"/>
      <c r="BM31" s="569"/>
      <c r="BN31" s="569"/>
      <c r="BO31" s="569"/>
      <c r="BP31" s="569"/>
      <c r="BQ31" s="569"/>
      <c r="BR31" s="569"/>
      <c r="BS31" s="569"/>
      <c r="BT31" s="569"/>
      <c r="BU31" s="569"/>
      <c r="BV31" s="569"/>
    </row>
    <row r="32" customFormat="false" ht="11.1" hidden="false" customHeight="true" outlineLevel="0" collapsed="false">
      <c r="A32" s="567" t="s">
        <v>1141</v>
      </c>
      <c r="B32" s="560" t="s">
        <v>1120</v>
      </c>
      <c r="C32" s="515" t="n">
        <v>0.00012753165789</v>
      </c>
      <c r="D32" s="515" t="n">
        <v>0.00011084522176</v>
      </c>
      <c r="E32" s="515" t="n">
        <v>0.00011994630102</v>
      </c>
      <c r="F32" s="515" t="n">
        <v>9.158272214E-005</v>
      </c>
      <c r="G32" s="515" t="n">
        <v>9.083254817E-005</v>
      </c>
      <c r="H32" s="515" t="n">
        <v>9.50478256E-005</v>
      </c>
      <c r="I32" s="515" t="n">
        <v>3.347434363E-005</v>
      </c>
      <c r="J32" s="515" t="n">
        <v>2.05420934E-006</v>
      </c>
      <c r="K32" s="515" t="n">
        <v>2.669064034E-005</v>
      </c>
      <c r="L32" s="515" t="n">
        <v>3.041304266E-005</v>
      </c>
      <c r="M32" s="515" t="n">
        <v>0.00010058352031</v>
      </c>
      <c r="N32" s="515" t="n">
        <v>9.790687816E-005</v>
      </c>
      <c r="O32" s="515" t="n">
        <v>0.0001079871478</v>
      </c>
      <c r="P32" s="515" t="n">
        <v>8.409218244E-005</v>
      </c>
      <c r="Q32" s="515" t="n">
        <v>0.00010889271988</v>
      </c>
      <c r="R32" s="515" t="n">
        <v>0.0001108554846</v>
      </c>
      <c r="S32" s="515" t="n">
        <v>0.00011810905568</v>
      </c>
      <c r="T32" s="515" t="n">
        <v>5.327367276E-005</v>
      </c>
      <c r="U32" s="515" t="n">
        <v>1.601174575E-005</v>
      </c>
      <c r="V32" s="515" t="n">
        <v>-4.50282924E-006</v>
      </c>
      <c r="W32" s="515" t="n">
        <v>7.43587754E-006</v>
      </c>
      <c r="X32" s="515" t="n">
        <v>3.65712942E-005</v>
      </c>
      <c r="Y32" s="515" t="n">
        <v>5.06980012E-005</v>
      </c>
      <c r="Z32" s="515" t="n">
        <v>7.446813164E-005</v>
      </c>
      <c r="AA32" s="515" t="n">
        <v>6.774424412E-005</v>
      </c>
      <c r="AB32" s="515" t="n">
        <v>5.594037596E-005</v>
      </c>
      <c r="AC32" s="515" t="n">
        <v>0.00010858542632</v>
      </c>
      <c r="AD32" s="515" t="n">
        <v>0.0001121285438</v>
      </c>
      <c r="AE32" s="515" t="n">
        <v>7.07689458E-005</v>
      </c>
      <c r="AF32" s="515" t="n">
        <v>6.664870156E-005</v>
      </c>
      <c r="AG32" s="515" t="n">
        <v>6.600871256E-005</v>
      </c>
      <c r="AH32" s="515" t="n">
        <v>2.790284133E-005</v>
      </c>
      <c r="AI32" s="515" t="n">
        <v>2.862673268E-005</v>
      </c>
      <c r="AJ32" s="515" t="n">
        <v>3.86182706E-005</v>
      </c>
      <c r="AK32" s="515" t="n">
        <v>3.783763228E-005</v>
      </c>
      <c r="AL32" s="515" t="n">
        <v>6.434246784E-005</v>
      </c>
      <c r="AM32" s="515" t="n">
        <v>9.777747E-005</v>
      </c>
      <c r="AN32" s="515" t="n">
        <v>7.1864093E-005</v>
      </c>
      <c r="AO32" s="515" t="n">
        <v>0.0001111673248</v>
      </c>
      <c r="AP32" s="515" t="n">
        <v>0.0001023987342</v>
      </c>
      <c r="AQ32" s="515" t="n">
        <v>9.992298988E-005</v>
      </c>
      <c r="AR32" s="515" t="n">
        <v>9.949708832E-005</v>
      </c>
      <c r="AS32" s="515" t="n">
        <v>3.63849808E-005</v>
      </c>
      <c r="AT32" s="515" t="n">
        <v>1.805332368E-005</v>
      </c>
      <c r="AU32" s="515" t="n">
        <v>2.277955596E-005</v>
      </c>
      <c r="AV32" s="515" t="n">
        <v>3.68168E-005</v>
      </c>
      <c r="AW32" s="515" t="n">
        <v>3.80001E-005</v>
      </c>
      <c r="AX32" s="515" t="n">
        <v>6.46961E-005</v>
      </c>
      <c r="AY32" s="516" t="n">
        <v>0.000100616</v>
      </c>
      <c r="AZ32" s="516" t="n">
        <v>7.49063E-005</v>
      </c>
      <c r="BA32" s="516" t="n">
        <v>0.000108541</v>
      </c>
      <c r="BB32" s="516" t="n">
        <v>0.000100582</v>
      </c>
      <c r="BC32" s="516" t="n">
        <v>0.000100443</v>
      </c>
      <c r="BD32" s="516" t="n">
        <v>0.00010447</v>
      </c>
      <c r="BE32" s="516" t="n">
        <v>3.99212E-005</v>
      </c>
      <c r="BF32" s="516" t="n">
        <v>1.9333E-005</v>
      </c>
      <c r="BG32" s="516" t="n">
        <v>2.51325E-005</v>
      </c>
      <c r="BH32" s="516" t="n">
        <v>5.11704E-005</v>
      </c>
      <c r="BI32" s="516" t="n">
        <v>4.00133E-005</v>
      </c>
      <c r="BJ32" s="516" t="n">
        <v>6.61309E-005</v>
      </c>
      <c r="BK32" s="516" t="n">
        <v>0.00010313</v>
      </c>
      <c r="BL32" s="516" t="n">
        <v>7.72675E-005</v>
      </c>
      <c r="BM32" s="516" t="n">
        <v>0.000112323</v>
      </c>
      <c r="BN32" s="516" t="n">
        <v>0.000104834</v>
      </c>
      <c r="BO32" s="516" t="n">
        <v>0.000104756</v>
      </c>
      <c r="BP32" s="516" t="n">
        <v>0.000108503</v>
      </c>
      <c r="BQ32" s="516" t="n">
        <v>4.11603E-005</v>
      </c>
      <c r="BR32" s="516" t="n">
        <v>1.99094E-005</v>
      </c>
      <c r="BS32" s="516" t="n">
        <v>2.6001E-005</v>
      </c>
      <c r="BT32" s="516" t="n">
        <v>5.2951E-005</v>
      </c>
      <c r="BU32" s="516" t="n">
        <v>4.13185E-005</v>
      </c>
      <c r="BV32" s="516" t="n">
        <v>6.78318E-005</v>
      </c>
    </row>
    <row r="33" customFormat="false" ht="11.1" hidden="false" customHeight="true" outlineLevel="0" collapsed="false">
      <c r="A33" s="567" t="s">
        <v>1142</v>
      </c>
      <c r="B33" s="560" t="s">
        <v>1122</v>
      </c>
      <c r="C33" s="515" t="n">
        <v>0.00118904109589041</v>
      </c>
      <c r="D33" s="515" t="n">
        <v>0.00107397260273973</v>
      </c>
      <c r="E33" s="515" t="n">
        <v>0.00118904109589041</v>
      </c>
      <c r="F33" s="515" t="n">
        <v>0.00115068493150685</v>
      </c>
      <c r="G33" s="515" t="n">
        <v>0.00118904109589041</v>
      </c>
      <c r="H33" s="515" t="n">
        <v>0.00115068493150685</v>
      </c>
      <c r="I33" s="515" t="n">
        <v>0.00118904109589041</v>
      </c>
      <c r="J33" s="515" t="n">
        <v>0.00118904109589041</v>
      </c>
      <c r="K33" s="515" t="n">
        <v>0.00115068493150685</v>
      </c>
      <c r="L33" s="515" t="n">
        <v>0.00118904109589041</v>
      </c>
      <c r="M33" s="515" t="n">
        <v>0.00115068493150685</v>
      </c>
      <c r="N33" s="515" t="n">
        <v>0.00118904109589041</v>
      </c>
      <c r="O33" s="515" t="n">
        <v>0.00122301369863014</v>
      </c>
      <c r="P33" s="515" t="n">
        <v>0.00110465753424658</v>
      </c>
      <c r="Q33" s="515" t="n">
        <v>0.00122301369863014</v>
      </c>
      <c r="R33" s="515" t="n">
        <v>0.00118356164383562</v>
      </c>
      <c r="S33" s="515" t="n">
        <v>0.00122301369863014</v>
      </c>
      <c r="T33" s="515" t="n">
        <v>0.00118356164383562</v>
      </c>
      <c r="U33" s="515" t="n">
        <v>0.00122301369863014</v>
      </c>
      <c r="V33" s="515" t="n">
        <v>0.00122301369863014</v>
      </c>
      <c r="W33" s="515" t="n">
        <v>0.00118356164383562</v>
      </c>
      <c r="X33" s="515" t="n">
        <v>0.00122301369863014</v>
      </c>
      <c r="Y33" s="515" t="n">
        <v>0.00118356164383562</v>
      </c>
      <c r="Z33" s="515" t="n">
        <v>0.00122301369863014</v>
      </c>
      <c r="AA33" s="515" t="n">
        <v>0.00125355191256831</v>
      </c>
      <c r="AB33" s="515" t="n">
        <v>0.00117267759562842</v>
      </c>
      <c r="AC33" s="515" t="n">
        <v>0.00125355191256831</v>
      </c>
      <c r="AD33" s="515" t="n">
        <v>0.00121311475409836</v>
      </c>
      <c r="AE33" s="515" t="n">
        <v>0.00125355191256831</v>
      </c>
      <c r="AF33" s="515" t="n">
        <v>0.00121311475409836</v>
      </c>
      <c r="AG33" s="515" t="n">
        <v>0.00125355191256831</v>
      </c>
      <c r="AH33" s="515" t="n">
        <v>0.00125355191256831</v>
      </c>
      <c r="AI33" s="515" t="n">
        <v>0.00121311475409836</v>
      </c>
      <c r="AJ33" s="515" t="n">
        <v>0.00125355191256831</v>
      </c>
      <c r="AK33" s="515" t="n">
        <v>0.00121311475409836</v>
      </c>
      <c r="AL33" s="515" t="n">
        <v>0.00125355191256831</v>
      </c>
      <c r="AM33" s="515" t="n">
        <v>0.00125698630136986</v>
      </c>
      <c r="AN33" s="515" t="n">
        <v>0.00113534246575342</v>
      </c>
      <c r="AO33" s="515" t="n">
        <v>0.00125698630136986</v>
      </c>
      <c r="AP33" s="515" t="n">
        <v>0.00121643835616438</v>
      </c>
      <c r="AQ33" s="515" t="n">
        <v>0.00125698630136986</v>
      </c>
      <c r="AR33" s="515" t="n">
        <v>0.00121643835616438</v>
      </c>
      <c r="AS33" s="515" t="n">
        <v>0.00125698630136986</v>
      </c>
      <c r="AT33" s="515" t="n">
        <v>0.00125698630136986</v>
      </c>
      <c r="AU33" s="515" t="n">
        <v>0.00121643835616438</v>
      </c>
      <c r="AV33" s="515" t="n">
        <v>0.00122939</v>
      </c>
      <c r="AW33" s="515" t="n">
        <v>0.00123183</v>
      </c>
      <c r="AX33" s="515" t="n">
        <v>0.00123022</v>
      </c>
      <c r="AY33" s="516" t="n">
        <v>0.00122786</v>
      </c>
      <c r="AZ33" s="516" t="n">
        <v>0.00123537</v>
      </c>
      <c r="BA33" s="516" t="n">
        <v>0.00123419</v>
      </c>
      <c r="BB33" s="516" t="n">
        <v>0.00123557</v>
      </c>
      <c r="BC33" s="516" t="n">
        <v>0.0012339</v>
      </c>
      <c r="BD33" s="516" t="n">
        <v>0.00123522</v>
      </c>
      <c r="BE33" s="516" t="n">
        <v>0.00123352</v>
      </c>
      <c r="BF33" s="516" t="n">
        <v>0.00123142</v>
      </c>
      <c r="BG33" s="516" t="n">
        <v>0.00123249</v>
      </c>
      <c r="BH33" s="516" t="n">
        <v>0.00123284</v>
      </c>
      <c r="BI33" s="516" t="n">
        <v>0.00123295</v>
      </c>
      <c r="BJ33" s="516" t="n">
        <v>0.00123319</v>
      </c>
      <c r="BK33" s="516" t="n">
        <v>0.00123366</v>
      </c>
      <c r="BL33" s="516" t="n">
        <v>0.00123355</v>
      </c>
      <c r="BM33" s="516" t="n">
        <v>0.00123349</v>
      </c>
      <c r="BN33" s="516" t="n">
        <v>0.00123331</v>
      </c>
      <c r="BO33" s="516" t="n">
        <v>0.00123325</v>
      </c>
      <c r="BP33" s="516" t="n">
        <v>0.00123308</v>
      </c>
      <c r="BQ33" s="516" t="n">
        <v>0.00123302</v>
      </c>
      <c r="BR33" s="516" t="n">
        <v>0.00123315</v>
      </c>
      <c r="BS33" s="516" t="n">
        <v>0.00123322</v>
      </c>
      <c r="BT33" s="516" t="n">
        <v>0.00123326</v>
      </c>
      <c r="BU33" s="516" t="n">
        <v>0.00123329</v>
      </c>
      <c r="BV33" s="516" t="n">
        <v>0.0012333</v>
      </c>
    </row>
    <row r="34" customFormat="false" ht="11.1" hidden="false" customHeight="true" outlineLevel="0" collapsed="false">
      <c r="A34" s="513" t="s">
        <v>1143</v>
      </c>
      <c r="B34" s="560" t="s">
        <v>1137</v>
      </c>
      <c r="C34" s="515" t="n">
        <v>0.00549992038356164</v>
      </c>
      <c r="D34" s="515" t="n">
        <v>0.0049686984109589</v>
      </c>
      <c r="E34" s="515" t="n">
        <v>0.00549905038356164</v>
      </c>
      <c r="F34" s="515" t="n">
        <v>0.0053151997260274</v>
      </c>
      <c r="G34" s="515" t="n">
        <v>0.00548916038356164</v>
      </c>
      <c r="H34" s="515" t="n">
        <v>0.0053141797260274</v>
      </c>
      <c r="I34" s="515" t="n">
        <v>0.00549494038356164</v>
      </c>
      <c r="J34" s="515" t="n">
        <v>0.00550427038356164</v>
      </c>
      <c r="K34" s="515" t="n">
        <v>0.0053210297260274</v>
      </c>
      <c r="L34" s="515" t="n">
        <v>0.00549819038356164</v>
      </c>
      <c r="M34" s="515" t="n">
        <v>0.0053223597260274</v>
      </c>
      <c r="N34" s="515" t="n">
        <v>0.00550200038356164</v>
      </c>
      <c r="O34" s="515" t="n">
        <v>0.00594324969026068</v>
      </c>
      <c r="P34" s="515" t="n">
        <v>0.00535993810733223</v>
      </c>
      <c r="Q34" s="515" t="n">
        <v>0.00593043969026068</v>
      </c>
      <c r="R34" s="515" t="n">
        <v>0.00571529582928453</v>
      </c>
      <c r="S34" s="515" t="n">
        <v>0.00586610969026068</v>
      </c>
      <c r="T34" s="515" t="n">
        <v>0.00567262582928453</v>
      </c>
      <c r="U34" s="515" t="n">
        <v>0.00583388969026068</v>
      </c>
      <c r="V34" s="515" t="n">
        <v>0.00584540969026068</v>
      </c>
      <c r="W34" s="515" t="n">
        <v>0.00566233582928453</v>
      </c>
      <c r="X34" s="515" t="n">
        <v>0.00588285969026068</v>
      </c>
      <c r="Y34" s="515" t="n">
        <v>0.00576147582928453</v>
      </c>
      <c r="Z34" s="515" t="n">
        <v>0.00595380969026068</v>
      </c>
      <c r="AA34" s="515" t="n">
        <v>0.00612527220462634</v>
      </c>
      <c r="AB34" s="515" t="n">
        <v>0.00572950044948915</v>
      </c>
      <c r="AC34" s="515" t="n">
        <v>0.00612249220462634</v>
      </c>
      <c r="AD34" s="515" t="n">
        <v>0.00592955632705774</v>
      </c>
      <c r="AE34" s="515" t="n">
        <v>0.00611025220462634</v>
      </c>
      <c r="AF34" s="515" t="n">
        <v>0.00594653632705774</v>
      </c>
      <c r="AG34" s="515" t="n">
        <v>0.00612302220462634</v>
      </c>
      <c r="AH34" s="515" t="n">
        <v>0.00611424220462634</v>
      </c>
      <c r="AI34" s="515" t="n">
        <v>0.00591838632705774</v>
      </c>
      <c r="AJ34" s="515" t="n">
        <v>0.00612026220462634</v>
      </c>
      <c r="AK34" s="515" t="n">
        <v>0.00592098632705774</v>
      </c>
      <c r="AL34" s="515" t="n">
        <v>0.00611983220462634</v>
      </c>
      <c r="AM34" s="515" t="n">
        <v>0.00612689601888559</v>
      </c>
      <c r="AN34" s="515" t="n">
        <v>0.00554343414609021</v>
      </c>
      <c r="AO34" s="515" t="n">
        <v>0.00613437601888559</v>
      </c>
      <c r="AP34" s="515" t="n">
        <v>0.00592363872795379</v>
      </c>
      <c r="AQ34" s="515" t="n">
        <v>0.00611151601888559</v>
      </c>
      <c r="AR34" s="515" t="n">
        <v>0.00593248872795379</v>
      </c>
      <c r="AS34" s="515" t="n">
        <v>0.00613168601888559</v>
      </c>
      <c r="AT34" s="515" t="n">
        <v>0.00613871601888559</v>
      </c>
      <c r="AU34" s="515" t="n">
        <v>0.00593590872795379</v>
      </c>
      <c r="AV34" s="515" t="n">
        <v>0.00588825</v>
      </c>
      <c r="AW34" s="515" t="n">
        <v>0.0072286</v>
      </c>
      <c r="AX34" s="515" t="n">
        <v>0.00671359</v>
      </c>
      <c r="AY34" s="516" t="n">
        <v>0.00542944</v>
      </c>
      <c r="AZ34" s="516" t="n">
        <v>0.00674529</v>
      </c>
      <c r="BA34" s="516" t="n">
        <v>0.00782702</v>
      </c>
      <c r="BB34" s="516" t="n">
        <v>0.00735276</v>
      </c>
      <c r="BC34" s="516" t="n">
        <v>0.00448595</v>
      </c>
      <c r="BD34" s="516" t="n">
        <v>0.00613173</v>
      </c>
      <c r="BE34" s="516" t="n">
        <v>0.00649915</v>
      </c>
      <c r="BF34" s="516" t="n">
        <v>0.00624394</v>
      </c>
      <c r="BG34" s="516" t="n">
        <v>0.00619906</v>
      </c>
      <c r="BH34" s="516" t="n">
        <v>0.00663752</v>
      </c>
      <c r="BI34" s="516" t="n">
        <v>0.00786019</v>
      </c>
      <c r="BJ34" s="516" t="n">
        <v>0.00701057</v>
      </c>
      <c r="BK34" s="516" t="n">
        <v>0.00568056</v>
      </c>
      <c r="BL34" s="516" t="n">
        <v>0.00717349</v>
      </c>
      <c r="BM34" s="516" t="n">
        <v>0.00830983</v>
      </c>
      <c r="BN34" s="516" t="n">
        <v>0.00771077</v>
      </c>
      <c r="BO34" s="516" t="n">
        <v>0.00458264</v>
      </c>
      <c r="BP34" s="516" t="n">
        <v>0.00627208</v>
      </c>
      <c r="BQ34" s="516" t="n">
        <v>0.00659815</v>
      </c>
      <c r="BR34" s="516" t="n">
        <v>0.00634605</v>
      </c>
      <c r="BS34" s="516" t="n">
        <v>0.00638779</v>
      </c>
      <c r="BT34" s="516" t="n">
        <v>0.00688335</v>
      </c>
      <c r="BU34" s="516" t="n">
        <v>0.00817675</v>
      </c>
      <c r="BV34" s="516" t="n">
        <v>0.00722749</v>
      </c>
    </row>
    <row r="35" customFormat="false" ht="11.1" hidden="false" customHeight="true" outlineLevel="0" collapsed="false">
      <c r="A35" s="513" t="s">
        <v>1144</v>
      </c>
      <c r="B35" s="560" t="s">
        <v>1130</v>
      </c>
      <c r="C35" s="515" t="n">
        <v>0.0031723</v>
      </c>
      <c r="D35" s="515" t="n">
        <v>0.00292279</v>
      </c>
      <c r="E35" s="515" t="n">
        <v>0.00268184</v>
      </c>
      <c r="F35" s="515" t="n">
        <v>0.00293586</v>
      </c>
      <c r="G35" s="515" t="n">
        <v>0.00339982</v>
      </c>
      <c r="H35" s="515" t="n">
        <v>0.00304971</v>
      </c>
      <c r="I35" s="515" t="n">
        <v>0.00304123</v>
      </c>
      <c r="J35" s="515" t="n">
        <v>0.00304667</v>
      </c>
      <c r="K35" s="515" t="n">
        <v>0.00288854</v>
      </c>
      <c r="L35" s="515" t="n">
        <v>0.00298434</v>
      </c>
      <c r="M35" s="515" t="n">
        <v>0.00303732</v>
      </c>
      <c r="N35" s="515" t="n">
        <v>0.00314903</v>
      </c>
      <c r="O35" s="515" t="n">
        <v>0.00262238</v>
      </c>
      <c r="P35" s="515" t="n">
        <v>0.00223524</v>
      </c>
      <c r="Q35" s="515" t="n">
        <v>0.00258746</v>
      </c>
      <c r="R35" s="515" t="n">
        <v>0.00252355</v>
      </c>
      <c r="S35" s="515" t="n">
        <v>0.00265642</v>
      </c>
      <c r="T35" s="515" t="n">
        <v>0.00260878</v>
      </c>
      <c r="U35" s="515" t="n">
        <v>0.00273959</v>
      </c>
      <c r="V35" s="515" t="n">
        <v>0.00261274</v>
      </c>
      <c r="W35" s="515" t="n">
        <v>0.00250275</v>
      </c>
      <c r="X35" s="515" t="n">
        <v>0.00264002</v>
      </c>
      <c r="Y35" s="515" t="n">
        <v>0.00262188</v>
      </c>
      <c r="Z35" s="515" t="n">
        <v>0.00260953</v>
      </c>
      <c r="AA35" s="515" t="n">
        <v>0.00287739</v>
      </c>
      <c r="AB35" s="515" t="n">
        <v>0.0027142</v>
      </c>
      <c r="AC35" s="515" t="n">
        <v>0.00277882</v>
      </c>
      <c r="AD35" s="515" t="n">
        <v>0.00282361</v>
      </c>
      <c r="AE35" s="515" t="n">
        <v>0.00270759</v>
      </c>
      <c r="AF35" s="515" t="n">
        <v>0.00274135</v>
      </c>
      <c r="AG35" s="515" t="n">
        <v>0.00266969</v>
      </c>
      <c r="AH35" s="515" t="n">
        <v>0.00256439</v>
      </c>
      <c r="AI35" s="515" t="n">
        <v>0.00244019</v>
      </c>
      <c r="AJ35" s="515" t="n">
        <v>0.00212441</v>
      </c>
      <c r="AK35" s="515" t="n">
        <v>0.00276992</v>
      </c>
      <c r="AL35" s="515" t="n">
        <v>0.00274718</v>
      </c>
      <c r="AM35" s="515" t="n">
        <v>0.00288619</v>
      </c>
      <c r="AN35" s="515" t="n">
        <v>0.00256276</v>
      </c>
      <c r="AO35" s="515" t="n">
        <v>0.00394822</v>
      </c>
      <c r="AP35" s="515" t="n">
        <v>0.00239712</v>
      </c>
      <c r="AQ35" s="515" t="n">
        <v>0.00258304</v>
      </c>
      <c r="AR35" s="515" t="n">
        <v>0.00256512</v>
      </c>
      <c r="AS35" s="515" t="n">
        <v>0.00243481</v>
      </c>
      <c r="AT35" s="515" t="n">
        <v>0.00271297</v>
      </c>
      <c r="AU35" s="515" t="n">
        <v>0.00237765</v>
      </c>
      <c r="AV35" s="515" t="n">
        <v>0.00226395</v>
      </c>
      <c r="AW35" s="515" t="n">
        <v>0.00257055</v>
      </c>
      <c r="AX35" s="515" t="n">
        <v>0.00260695</v>
      </c>
      <c r="AY35" s="516" t="n">
        <v>0.0025773</v>
      </c>
      <c r="AZ35" s="516" t="n">
        <v>0.00209893</v>
      </c>
      <c r="BA35" s="516" t="n">
        <v>0.00252691</v>
      </c>
      <c r="BB35" s="516" t="n">
        <v>0.00231371</v>
      </c>
      <c r="BC35" s="516" t="n">
        <v>0.00267485</v>
      </c>
      <c r="BD35" s="516" t="n">
        <v>0.0027623</v>
      </c>
      <c r="BE35" s="516" t="n">
        <v>0.00290019</v>
      </c>
      <c r="BF35" s="516" t="n">
        <v>0.00303985</v>
      </c>
      <c r="BG35" s="516" t="n">
        <v>0.00286239</v>
      </c>
      <c r="BH35" s="516" t="n">
        <v>0.00266405</v>
      </c>
      <c r="BI35" s="516" t="n">
        <v>0.00256324</v>
      </c>
      <c r="BJ35" s="516" t="n">
        <v>0.00252914</v>
      </c>
      <c r="BK35" s="516" t="n">
        <v>0.00250883</v>
      </c>
      <c r="BL35" s="516" t="n">
        <v>0.00207248</v>
      </c>
      <c r="BM35" s="516" t="n">
        <v>0.00254</v>
      </c>
      <c r="BN35" s="516" t="n">
        <v>0.00244395</v>
      </c>
      <c r="BO35" s="516" t="n">
        <v>0.00283398</v>
      </c>
      <c r="BP35" s="516" t="n">
        <v>0.00291074</v>
      </c>
      <c r="BQ35" s="516" t="n">
        <v>0.00303094</v>
      </c>
      <c r="BR35" s="516" t="n">
        <v>0.00315525</v>
      </c>
      <c r="BS35" s="516" t="n">
        <v>0.00297476</v>
      </c>
      <c r="BT35" s="516" t="n">
        <v>0.00275114</v>
      </c>
      <c r="BU35" s="516" t="n">
        <v>0.00261536</v>
      </c>
      <c r="BV35" s="516" t="n">
        <v>0.00257197</v>
      </c>
    </row>
    <row r="36" customFormat="false" ht="11.1" hidden="false" customHeight="true" outlineLevel="0" collapsed="false">
      <c r="A36" s="567" t="s">
        <v>1145</v>
      </c>
      <c r="B36" s="560" t="s">
        <v>1132</v>
      </c>
      <c r="C36" s="515" t="n">
        <v>0.0100722141534244</v>
      </c>
      <c r="D36" s="515" t="n">
        <v>0.00915359608554832</v>
      </c>
      <c r="E36" s="515" t="n">
        <v>0.00957660395461748</v>
      </c>
      <c r="F36" s="515" t="n">
        <v>0.00958332937616028</v>
      </c>
      <c r="G36" s="515" t="n">
        <v>0.010276330336116</v>
      </c>
      <c r="H36" s="515" t="n">
        <v>0.00972865706627467</v>
      </c>
      <c r="I36" s="515" t="n">
        <v>0.00987013223268127</v>
      </c>
      <c r="J36" s="515" t="n">
        <v>0.00985849850693075</v>
      </c>
      <c r="K36" s="515" t="n">
        <v>0.0095019804441869</v>
      </c>
      <c r="L36" s="515" t="n">
        <v>0.00982478385630061</v>
      </c>
      <c r="M36" s="515" t="n">
        <v>0.00973131264706921</v>
      </c>
      <c r="N36" s="515" t="n">
        <v>0.0100640730712895</v>
      </c>
      <c r="O36" s="515" t="n">
        <v>0.0100533082649905</v>
      </c>
      <c r="P36" s="515" t="n">
        <v>0.0089270697323295</v>
      </c>
      <c r="Q36" s="515" t="n">
        <v>0.0100069244243396</v>
      </c>
      <c r="R36" s="515" t="n">
        <v>0.00968234055562819</v>
      </c>
      <c r="S36" s="515" t="n">
        <v>0.0100236957700649</v>
      </c>
      <c r="T36" s="515" t="n">
        <v>0.00968064650867793</v>
      </c>
      <c r="U36" s="515" t="n">
        <v>0.00998287778388784</v>
      </c>
      <c r="V36" s="515" t="n">
        <v>0.00984826930095832</v>
      </c>
      <c r="W36" s="515" t="n">
        <v>0.00952091194343788</v>
      </c>
      <c r="X36" s="515" t="n">
        <v>0.00997002023583204</v>
      </c>
      <c r="Y36" s="515" t="n">
        <v>0.00980354330187282</v>
      </c>
      <c r="Z36" s="515" t="n">
        <v>0.0100585105804609</v>
      </c>
      <c r="AA36" s="515" t="n">
        <v>0.0105163481354805</v>
      </c>
      <c r="AB36" s="515" t="n">
        <v>0.00987109671064513</v>
      </c>
      <c r="AC36" s="515" t="n">
        <v>0.0104688121650479</v>
      </c>
      <c r="AD36" s="515" t="n">
        <v>0.0103030968814142</v>
      </c>
      <c r="AE36" s="515" t="n">
        <v>0.0103746095630412</v>
      </c>
      <c r="AF36" s="515" t="n">
        <v>0.0102025807054189</v>
      </c>
      <c r="AG36" s="515" t="n">
        <v>0.0103616207469846</v>
      </c>
      <c r="AH36" s="515" t="n">
        <v>0.0102130207665836</v>
      </c>
      <c r="AI36" s="515" t="n">
        <v>0.00985077943777405</v>
      </c>
      <c r="AJ36" s="515" t="n">
        <v>0.00980058282248132</v>
      </c>
      <c r="AK36" s="515" t="n">
        <v>0.0101908517131438</v>
      </c>
      <c r="AL36" s="515" t="n">
        <v>0.0104525021583258</v>
      </c>
      <c r="AM36" s="515" t="n">
        <v>0.0106119963300032</v>
      </c>
      <c r="AN36" s="515" t="n">
        <v>0.00951740484896392</v>
      </c>
      <c r="AO36" s="515" t="n">
        <v>0.0116949206618737</v>
      </c>
      <c r="AP36" s="515" t="n">
        <v>0.00988674079920276</v>
      </c>
      <c r="AQ36" s="515" t="n">
        <v>0.0103219614040429</v>
      </c>
      <c r="AR36" s="515" t="n">
        <v>0.0100781413045925</v>
      </c>
      <c r="AS36" s="515" t="n">
        <v>0.0101437523525289</v>
      </c>
      <c r="AT36" s="515" t="n">
        <v>0.0104053481252504</v>
      </c>
      <c r="AU36" s="515" t="n">
        <v>0.00981433861548994</v>
      </c>
      <c r="AV36" s="515" t="n">
        <v>0.00970812</v>
      </c>
      <c r="AW36" s="515" t="n">
        <v>0.0113484</v>
      </c>
      <c r="AX36" s="515" t="n">
        <v>0.0109099</v>
      </c>
      <c r="AY36" s="516" t="n">
        <v>0.00962952</v>
      </c>
      <c r="AZ36" s="516" t="n">
        <v>0.0104228</v>
      </c>
      <c r="BA36" s="516" t="n">
        <v>0.011996</v>
      </c>
      <c r="BB36" s="516" t="n">
        <v>0.0112953</v>
      </c>
      <c r="BC36" s="516" t="n">
        <v>0.00879975</v>
      </c>
      <c r="BD36" s="516" t="n">
        <v>0.0105326</v>
      </c>
      <c r="BE36" s="516" t="n">
        <v>0.0109835</v>
      </c>
      <c r="BF36" s="516" t="n">
        <v>0.0108469</v>
      </c>
      <c r="BG36" s="516" t="n">
        <v>0.0106222</v>
      </c>
      <c r="BH36" s="516" t="n">
        <v>0.0109028</v>
      </c>
      <c r="BI36" s="516" t="n">
        <v>0.012004</v>
      </c>
      <c r="BJ36" s="516" t="n">
        <v>0.0111601</v>
      </c>
      <c r="BK36" s="516" t="n">
        <v>0.00984508</v>
      </c>
      <c r="BL36" s="516" t="n">
        <v>0.0108469</v>
      </c>
      <c r="BM36" s="516" t="n">
        <v>0.0125164</v>
      </c>
      <c r="BN36" s="516" t="n">
        <v>0.0118062</v>
      </c>
      <c r="BO36" s="516" t="n">
        <v>0.00907899</v>
      </c>
      <c r="BP36" s="516" t="n">
        <v>0.0108413</v>
      </c>
      <c r="BQ36" s="516" t="n">
        <v>0.0112342</v>
      </c>
      <c r="BR36" s="516" t="n">
        <v>0.0110825</v>
      </c>
      <c r="BS36" s="516" t="n">
        <v>0.0109394</v>
      </c>
      <c r="BT36" s="516" t="n">
        <v>0.0112545</v>
      </c>
      <c r="BU36" s="516" t="n">
        <v>0.012391</v>
      </c>
      <c r="BV36" s="516" t="n">
        <v>0.011438</v>
      </c>
    </row>
    <row r="37" customFormat="false" ht="11.1" hidden="false" customHeight="true" outlineLevel="0" collapsed="false">
      <c r="A37" s="567"/>
      <c r="B37" s="556" t="s">
        <v>1146</v>
      </c>
      <c r="C37" s="568"/>
      <c r="D37" s="568"/>
      <c r="E37" s="568"/>
      <c r="F37" s="568"/>
      <c r="G37" s="568"/>
      <c r="H37" s="568"/>
      <c r="I37" s="568"/>
      <c r="J37" s="568"/>
      <c r="K37" s="568"/>
      <c r="L37" s="568"/>
      <c r="M37" s="568"/>
      <c r="N37" s="568"/>
      <c r="O37" s="568"/>
      <c r="P37" s="568"/>
      <c r="Q37" s="568"/>
      <c r="R37" s="568"/>
      <c r="S37" s="568"/>
      <c r="T37" s="568"/>
      <c r="U37" s="568"/>
      <c r="V37" s="568"/>
      <c r="W37" s="568"/>
      <c r="X37" s="568"/>
      <c r="Y37" s="568"/>
      <c r="Z37" s="568"/>
      <c r="AA37" s="568"/>
      <c r="AB37" s="568"/>
      <c r="AC37" s="568"/>
      <c r="AD37" s="568"/>
      <c r="AE37" s="568"/>
      <c r="AF37" s="568"/>
      <c r="AG37" s="568"/>
      <c r="AH37" s="568"/>
      <c r="AI37" s="568"/>
      <c r="AJ37" s="568"/>
      <c r="AK37" s="568"/>
      <c r="AL37" s="568"/>
      <c r="AM37" s="568"/>
      <c r="AN37" s="568"/>
      <c r="AO37" s="568"/>
      <c r="AP37" s="568"/>
      <c r="AQ37" s="568"/>
      <c r="AR37" s="568"/>
      <c r="AS37" s="568"/>
      <c r="AT37" s="568"/>
      <c r="AU37" s="568"/>
      <c r="AV37" s="568"/>
      <c r="AW37" s="568"/>
      <c r="AX37" s="568"/>
      <c r="AY37" s="569"/>
      <c r="AZ37" s="569"/>
      <c r="BA37" s="569"/>
      <c r="BB37" s="569"/>
      <c r="BC37" s="569"/>
      <c r="BD37" s="569"/>
      <c r="BE37" s="569"/>
      <c r="BF37" s="569"/>
      <c r="BG37" s="569"/>
      <c r="BH37" s="569"/>
      <c r="BI37" s="569"/>
      <c r="BJ37" s="569"/>
      <c r="BK37" s="569"/>
      <c r="BL37" s="569"/>
      <c r="BM37" s="569"/>
      <c r="BN37" s="569"/>
      <c r="BO37" s="569"/>
      <c r="BP37" s="569"/>
      <c r="BQ37" s="569"/>
      <c r="BR37" s="569"/>
      <c r="BS37" s="569"/>
      <c r="BT37" s="569"/>
      <c r="BU37" s="569"/>
      <c r="BV37" s="569"/>
    </row>
    <row r="38" customFormat="false" ht="11.1" hidden="false" customHeight="true" outlineLevel="0" collapsed="false">
      <c r="A38" s="567" t="s">
        <v>1147</v>
      </c>
      <c r="B38" s="560" t="s">
        <v>1122</v>
      </c>
      <c r="C38" s="515" t="n">
        <v>0.00155424657534247</v>
      </c>
      <c r="D38" s="515" t="n">
        <v>0.00140383561643836</v>
      </c>
      <c r="E38" s="515" t="n">
        <v>0.00155424657534247</v>
      </c>
      <c r="F38" s="515" t="n">
        <v>0.0015041095890411</v>
      </c>
      <c r="G38" s="515" t="n">
        <v>0.00155424657534247</v>
      </c>
      <c r="H38" s="515" t="n">
        <v>0.0015041095890411</v>
      </c>
      <c r="I38" s="515" t="n">
        <v>0.00155424657534247</v>
      </c>
      <c r="J38" s="515" t="n">
        <v>0.00155424657534247</v>
      </c>
      <c r="K38" s="515" t="n">
        <v>0.0015041095890411</v>
      </c>
      <c r="L38" s="515" t="n">
        <v>0.00155424657534247</v>
      </c>
      <c r="M38" s="515" t="n">
        <v>0.0015041095890411</v>
      </c>
      <c r="N38" s="515" t="n">
        <v>0.00155424657534247</v>
      </c>
      <c r="O38" s="515" t="n">
        <v>0.00186849315068493</v>
      </c>
      <c r="P38" s="515" t="n">
        <v>0.00168767123287671</v>
      </c>
      <c r="Q38" s="515" t="n">
        <v>0.00186849315068493</v>
      </c>
      <c r="R38" s="515" t="n">
        <v>0.00180821917808219</v>
      </c>
      <c r="S38" s="515" t="n">
        <v>0.00186849315068493</v>
      </c>
      <c r="T38" s="515" t="n">
        <v>0.00180821917808219</v>
      </c>
      <c r="U38" s="515" t="n">
        <v>0.00186849315068493</v>
      </c>
      <c r="V38" s="515" t="n">
        <v>0.00186849315068493</v>
      </c>
      <c r="W38" s="515" t="n">
        <v>0.00180821917808219</v>
      </c>
      <c r="X38" s="515" t="n">
        <v>0.00186849315068493</v>
      </c>
      <c r="Y38" s="515" t="n">
        <v>0.00180821917808219</v>
      </c>
      <c r="Z38" s="515" t="n">
        <v>0.00186849315068493</v>
      </c>
      <c r="AA38" s="515" t="n">
        <v>0.00223606557377049</v>
      </c>
      <c r="AB38" s="515" t="n">
        <v>0.00209180327868852</v>
      </c>
      <c r="AC38" s="515" t="n">
        <v>0.00223606557377049</v>
      </c>
      <c r="AD38" s="515" t="n">
        <v>0.00216393442622951</v>
      </c>
      <c r="AE38" s="515" t="n">
        <v>0.00223606557377049</v>
      </c>
      <c r="AF38" s="515" t="n">
        <v>0.00216393442622951</v>
      </c>
      <c r="AG38" s="515" t="n">
        <v>0.00223606557377049</v>
      </c>
      <c r="AH38" s="515" t="n">
        <v>0.00223606557377049</v>
      </c>
      <c r="AI38" s="515" t="n">
        <v>0.00216393442622951</v>
      </c>
      <c r="AJ38" s="515" t="n">
        <v>0.00223606557377049</v>
      </c>
      <c r="AK38" s="515" t="n">
        <v>0.00216393442622951</v>
      </c>
      <c r="AL38" s="515" t="n">
        <v>0.00223606557377049</v>
      </c>
      <c r="AM38" s="515" t="n">
        <v>0.00224219178082192</v>
      </c>
      <c r="AN38" s="515" t="n">
        <v>0.00202520547945206</v>
      </c>
      <c r="AO38" s="515" t="n">
        <v>0.00224219178082192</v>
      </c>
      <c r="AP38" s="515" t="n">
        <v>0.00216986301369863</v>
      </c>
      <c r="AQ38" s="515" t="n">
        <v>0.00224219178082192</v>
      </c>
      <c r="AR38" s="515" t="n">
        <v>0.00216986301369863</v>
      </c>
      <c r="AS38" s="515" t="n">
        <v>0.00224219178082192</v>
      </c>
      <c r="AT38" s="515" t="n">
        <v>0.00224219178082192</v>
      </c>
      <c r="AU38" s="515" t="n">
        <v>0.00216986301369863</v>
      </c>
      <c r="AV38" s="515" t="n">
        <v>0.00219297</v>
      </c>
      <c r="AW38" s="515" t="n">
        <v>0.00219731</v>
      </c>
      <c r="AX38" s="515" t="n">
        <v>0.00219445</v>
      </c>
      <c r="AY38" s="516" t="n">
        <v>0.00219023</v>
      </c>
      <c r="AZ38" s="516" t="n">
        <v>0.00220363</v>
      </c>
      <c r="BA38" s="516" t="n">
        <v>0.00220153</v>
      </c>
      <c r="BB38" s="516" t="n">
        <v>0.002204</v>
      </c>
      <c r="BC38" s="516" t="n">
        <v>0.00220102</v>
      </c>
      <c r="BD38" s="516" t="n">
        <v>0.00220337</v>
      </c>
      <c r="BE38" s="516" t="n">
        <v>0.00220033</v>
      </c>
      <c r="BF38" s="516" t="n">
        <v>0.00219658</v>
      </c>
      <c r="BG38" s="516" t="n">
        <v>0.0021985</v>
      </c>
      <c r="BH38" s="516" t="n">
        <v>0.00219912</v>
      </c>
      <c r="BI38" s="516" t="n">
        <v>0.00219932</v>
      </c>
      <c r="BJ38" s="516" t="n">
        <v>0.00219975</v>
      </c>
      <c r="BK38" s="516" t="n">
        <v>0.00220057</v>
      </c>
      <c r="BL38" s="516" t="n">
        <v>0.00220039</v>
      </c>
      <c r="BM38" s="516" t="n">
        <v>0.00220028</v>
      </c>
      <c r="BN38" s="516" t="n">
        <v>0.00219996</v>
      </c>
      <c r="BO38" s="516" t="n">
        <v>0.00219984</v>
      </c>
      <c r="BP38" s="516" t="n">
        <v>0.00219954</v>
      </c>
      <c r="BQ38" s="516" t="n">
        <v>0.00219945</v>
      </c>
      <c r="BR38" s="516" t="n">
        <v>0.00219968</v>
      </c>
      <c r="BS38" s="516" t="n">
        <v>0.0021998</v>
      </c>
      <c r="BT38" s="516" t="n">
        <v>0.00219986</v>
      </c>
      <c r="BU38" s="516" t="n">
        <v>0.00219992</v>
      </c>
      <c r="BV38" s="516" t="n">
        <v>0.00219993</v>
      </c>
    </row>
    <row r="39" customFormat="false" ht="11.1" hidden="false" customHeight="true" outlineLevel="0" collapsed="false">
      <c r="A39" s="567" t="s">
        <v>1148</v>
      </c>
      <c r="B39" s="560" t="s">
        <v>1149</v>
      </c>
      <c r="C39" s="515" t="n">
        <v>0.0331232876712329</v>
      </c>
      <c r="D39" s="515" t="n">
        <v>0.0299178082191781</v>
      </c>
      <c r="E39" s="515" t="n">
        <v>0.0331232876712329</v>
      </c>
      <c r="F39" s="515" t="n">
        <v>0.0320547945205479</v>
      </c>
      <c r="G39" s="515" t="n">
        <v>0.0331232876712329</v>
      </c>
      <c r="H39" s="515" t="n">
        <v>0.0320547945205479</v>
      </c>
      <c r="I39" s="515" t="n">
        <v>0.0331232876712329</v>
      </c>
      <c r="J39" s="515" t="n">
        <v>0.0331232876712329</v>
      </c>
      <c r="K39" s="515" t="n">
        <v>0.0320547945205479</v>
      </c>
      <c r="L39" s="515" t="n">
        <v>0.0331232876712329</v>
      </c>
      <c r="M39" s="515" t="n">
        <v>0.0320547945205479</v>
      </c>
      <c r="N39" s="515" t="n">
        <v>0.0331232876712329</v>
      </c>
      <c r="O39" s="515" t="n">
        <v>0.0365205479452055</v>
      </c>
      <c r="P39" s="515" t="n">
        <v>0.032986301369863</v>
      </c>
      <c r="Q39" s="515" t="n">
        <v>0.0365205479452055</v>
      </c>
      <c r="R39" s="515" t="n">
        <v>0.0353424657534247</v>
      </c>
      <c r="S39" s="515" t="n">
        <v>0.0365205479452055</v>
      </c>
      <c r="T39" s="515" t="n">
        <v>0.0353424657534247</v>
      </c>
      <c r="U39" s="515" t="n">
        <v>0.0365205479452055</v>
      </c>
      <c r="V39" s="515" t="n">
        <v>0.0365205479452055</v>
      </c>
      <c r="W39" s="515" t="n">
        <v>0.0353424657534247</v>
      </c>
      <c r="X39" s="515" t="n">
        <v>0.0365205479452055</v>
      </c>
      <c r="Y39" s="515" t="n">
        <v>0.0353424657534247</v>
      </c>
      <c r="Z39" s="515" t="n">
        <v>0.0365205479452055</v>
      </c>
      <c r="AA39" s="515" t="n">
        <v>0.0415027322404372</v>
      </c>
      <c r="AB39" s="515" t="n">
        <v>0.0388251366120219</v>
      </c>
      <c r="AC39" s="515" t="n">
        <v>0.0415027322404372</v>
      </c>
      <c r="AD39" s="515" t="n">
        <v>0.0401639344262295</v>
      </c>
      <c r="AE39" s="515" t="n">
        <v>0.0415027322404372</v>
      </c>
      <c r="AF39" s="515" t="n">
        <v>0.0401639344262295</v>
      </c>
      <c r="AG39" s="515" t="n">
        <v>0.0415027322404372</v>
      </c>
      <c r="AH39" s="515" t="n">
        <v>0.0415027322404372</v>
      </c>
      <c r="AI39" s="515" t="n">
        <v>0.0401639344262295</v>
      </c>
      <c r="AJ39" s="515" t="n">
        <v>0.0415027322404372</v>
      </c>
      <c r="AK39" s="515" t="n">
        <v>0.0401639344262295</v>
      </c>
      <c r="AL39" s="515" t="n">
        <v>0.0415027322404372</v>
      </c>
      <c r="AM39" s="515" t="n">
        <v>0.0416164383561644</v>
      </c>
      <c r="AN39" s="515" t="n">
        <v>0.0375890410958904</v>
      </c>
      <c r="AO39" s="515" t="n">
        <v>0.0416164383561644</v>
      </c>
      <c r="AP39" s="515" t="n">
        <v>0.0402739726027397</v>
      </c>
      <c r="AQ39" s="515" t="n">
        <v>0.0416164383561644</v>
      </c>
      <c r="AR39" s="515" t="n">
        <v>0.0402739726027397</v>
      </c>
      <c r="AS39" s="515" t="n">
        <v>0.0416164383561644</v>
      </c>
      <c r="AT39" s="515" t="n">
        <v>0.0416164383561644</v>
      </c>
      <c r="AU39" s="515" t="n">
        <v>0.0402739726027397</v>
      </c>
      <c r="AV39" s="515" t="n">
        <v>0.0407028</v>
      </c>
      <c r="AW39" s="515" t="n">
        <v>0.0407835</v>
      </c>
      <c r="AX39" s="515" t="n">
        <v>0.0407302</v>
      </c>
      <c r="AY39" s="516" t="n">
        <v>0.040652</v>
      </c>
      <c r="AZ39" s="516" t="n">
        <v>0.0409007</v>
      </c>
      <c r="BA39" s="516" t="n">
        <v>0.0408618</v>
      </c>
      <c r="BB39" s="516" t="n">
        <v>0.0409075</v>
      </c>
      <c r="BC39" s="516" t="n">
        <v>0.0408522</v>
      </c>
      <c r="BD39" s="516" t="n">
        <v>0.0408958</v>
      </c>
      <c r="BE39" s="516" t="n">
        <v>0.0408394</v>
      </c>
      <c r="BF39" s="516" t="n">
        <v>0.0407699</v>
      </c>
      <c r="BG39" s="516" t="n">
        <v>0.0408055</v>
      </c>
      <c r="BH39" s="516" t="n">
        <v>0.040817</v>
      </c>
      <c r="BI39" s="516" t="n">
        <v>0.0408207</v>
      </c>
      <c r="BJ39" s="516" t="n">
        <v>0.0408286</v>
      </c>
      <c r="BK39" s="516" t="n">
        <v>0.040844</v>
      </c>
      <c r="BL39" s="516" t="n">
        <v>0.0408405</v>
      </c>
      <c r="BM39" s="516" t="n">
        <v>0.0408385</v>
      </c>
      <c r="BN39" s="516" t="n">
        <v>0.0408325</v>
      </c>
      <c r="BO39" s="516" t="n">
        <v>0.0408304</v>
      </c>
      <c r="BP39" s="516" t="n">
        <v>0.0408248</v>
      </c>
      <c r="BQ39" s="516" t="n">
        <v>0.0408231</v>
      </c>
      <c r="BR39" s="516" t="n">
        <v>0.0408274</v>
      </c>
      <c r="BS39" s="516" t="n">
        <v>0.0408296</v>
      </c>
      <c r="BT39" s="516" t="n">
        <v>0.0408308</v>
      </c>
      <c r="BU39" s="516" t="n">
        <v>0.0408317</v>
      </c>
      <c r="BV39" s="516" t="n">
        <v>0.0408321</v>
      </c>
    </row>
    <row r="40" customFormat="false" ht="11.1" hidden="false" customHeight="true" outlineLevel="0" collapsed="false">
      <c r="A40" s="567" t="s">
        <v>1150</v>
      </c>
      <c r="B40" s="560" t="s">
        <v>1124</v>
      </c>
      <c r="C40" s="515" t="n">
        <v>0.00570620821917808</v>
      </c>
      <c r="D40" s="515" t="n">
        <v>0.00515399452054795</v>
      </c>
      <c r="E40" s="515" t="n">
        <v>0.00570620821917808</v>
      </c>
      <c r="F40" s="515" t="n">
        <v>0.00552213698630137</v>
      </c>
      <c r="G40" s="515" t="n">
        <v>0.00570620821917808</v>
      </c>
      <c r="H40" s="515" t="n">
        <v>0.00552213698630137</v>
      </c>
      <c r="I40" s="515" t="n">
        <v>0.00570620821917808</v>
      </c>
      <c r="J40" s="515" t="n">
        <v>0.00570620821917808</v>
      </c>
      <c r="K40" s="515" t="n">
        <v>0.00552213698630137</v>
      </c>
      <c r="L40" s="515" t="n">
        <v>0.00570620821917808</v>
      </c>
      <c r="M40" s="515" t="n">
        <v>0.00552213698630137</v>
      </c>
      <c r="N40" s="515" t="n">
        <v>0.00570620821917808</v>
      </c>
      <c r="O40" s="515" t="n">
        <v>0.00636105362823</v>
      </c>
      <c r="P40" s="515" t="n">
        <v>0.00574546779324</v>
      </c>
      <c r="Q40" s="515" t="n">
        <v>0.00636105362823</v>
      </c>
      <c r="R40" s="515" t="n">
        <v>0.0061558583499</v>
      </c>
      <c r="S40" s="515" t="n">
        <v>0.00636105362823</v>
      </c>
      <c r="T40" s="515" t="n">
        <v>0.0061558583499</v>
      </c>
      <c r="U40" s="515" t="n">
        <v>0.00636105362823</v>
      </c>
      <c r="V40" s="515" t="n">
        <v>0.00636105362823</v>
      </c>
      <c r="W40" s="515" t="n">
        <v>0.0061558583499</v>
      </c>
      <c r="X40" s="515" t="n">
        <v>0.00636105362823</v>
      </c>
      <c r="Y40" s="515" t="n">
        <v>0.0061558583499</v>
      </c>
      <c r="Z40" s="515" t="n">
        <v>0.00636105362823</v>
      </c>
      <c r="AA40" s="515" t="n">
        <v>0.00700209986104905</v>
      </c>
      <c r="AB40" s="515" t="n">
        <v>0.00655035148291685</v>
      </c>
      <c r="AC40" s="515" t="n">
        <v>0.00700209986104905</v>
      </c>
      <c r="AD40" s="515" t="n">
        <v>0.00677622567198295</v>
      </c>
      <c r="AE40" s="515" t="n">
        <v>0.00700209986104905</v>
      </c>
      <c r="AF40" s="515" t="n">
        <v>0.00677622567198295</v>
      </c>
      <c r="AG40" s="515" t="n">
        <v>0.00700209986104905</v>
      </c>
      <c r="AH40" s="515" t="n">
        <v>0.00700209986104905</v>
      </c>
      <c r="AI40" s="515" t="n">
        <v>0.00677622567198295</v>
      </c>
      <c r="AJ40" s="515" t="n">
        <v>0.00700209986104905</v>
      </c>
      <c r="AK40" s="515" t="n">
        <v>0.00677622567198295</v>
      </c>
      <c r="AL40" s="515" t="n">
        <v>0.00700209986104905</v>
      </c>
      <c r="AM40" s="515" t="n">
        <v>0.0070212836962848</v>
      </c>
      <c r="AN40" s="515" t="n">
        <v>0.0063418046289024</v>
      </c>
      <c r="AO40" s="515" t="n">
        <v>0.0070212836962848</v>
      </c>
      <c r="AP40" s="515" t="n">
        <v>0.006794790673824</v>
      </c>
      <c r="AQ40" s="515" t="n">
        <v>0.0070212836962848</v>
      </c>
      <c r="AR40" s="515" t="n">
        <v>0.006794790673824</v>
      </c>
      <c r="AS40" s="515" t="n">
        <v>0.0070212836962848</v>
      </c>
      <c r="AT40" s="515" t="n">
        <v>0.0070212836962848</v>
      </c>
      <c r="AU40" s="515" t="n">
        <v>0.006794790673824</v>
      </c>
      <c r="AV40" s="515" t="n">
        <v>0.00686714</v>
      </c>
      <c r="AW40" s="515" t="n">
        <v>0.00688075</v>
      </c>
      <c r="AX40" s="515" t="n">
        <v>0.00687177</v>
      </c>
      <c r="AY40" s="516" t="n">
        <v>0.00685856</v>
      </c>
      <c r="AZ40" s="516" t="n">
        <v>0.00690052</v>
      </c>
      <c r="BA40" s="516" t="n">
        <v>0.00689396</v>
      </c>
      <c r="BB40" s="516" t="n">
        <v>0.00690167</v>
      </c>
      <c r="BC40" s="516" t="n">
        <v>0.00689235</v>
      </c>
      <c r="BD40" s="516" t="n">
        <v>0.0068997</v>
      </c>
      <c r="BE40" s="516" t="n">
        <v>0.00689018</v>
      </c>
      <c r="BF40" s="516" t="n">
        <v>0.00687847</v>
      </c>
      <c r="BG40" s="516" t="n">
        <v>0.00688446</v>
      </c>
      <c r="BH40" s="516" t="n">
        <v>0.00688641</v>
      </c>
      <c r="BI40" s="516" t="n">
        <v>0.00688704</v>
      </c>
      <c r="BJ40" s="516" t="n">
        <v>0.00688836</v>
      </c>
      <c r="BK40" s="516" t="n">
        <v>0.00689096</v>
      </c>
      <c r="BL40" s="516" t="n">
        <v>0.00689038</v>
      </c>
      <c r="BM40" s="516" t="n">
        <v>0.00689003</v>
      </c>
      <c r="BN40" s="516" t="n">
        <v>0.00688903</v>
      </c>
      <c r="BO40" s="516" t="n">
        <v>0.00688867</v>
      </c>
      <c r="BP40" s="516" t="n">
        <v>0.00688772</v>
      </c>
      <c r="BQ40" s="516" t="n">
        <v>0.00688744</v>
      </c>
      <c r="BR40" s="516" t="n">
        <v>0.00688816</v>
      </c>
      <c r="BS40" s="516" t="n">
        <v>0.00688853</v>
      </c>
      <c r="BT40" s="516" t="n">
        <v>0.00688874</v>
      </c>
      <c r="BU40" s="516" t="n">
        <v>0.0068889</v>
      </c>
      <c r="BV40" s="516" t="n">
        <v>0.00688895</v>
      </c>
    </row>
    <row r="41" customFormat="false" ht="11.1" hidden="false" customHeight="true" outlineLevel="0" collapsed="false">
      <c r="A41" s="564" t="s">
        <v>1151</v>
      </c>
      <c r="B41" s="560" t="s">
        <v>1132</v>
      </c>
      <c r="C41" s="515" t="n">
        <v>0.0403837424657534</v>
      </c>
      <c r="D41" s="515" t="n">
        <v>0.0364756383561644</v>
      </c>
      <c r="E41" s="515" t="n">
        <v>0.0403837424657534</v>
      </c>
      <c r="F41" s="515" t="n">
        <v>0.0390810410958904</v>
      </c>
      <c r="G41" s="515" t="n">
        <v>0.0403837424657534</v>
      </c>
      <c r="H41" s="515" t="n">
        <v>0.0390810410958904</v>
      </c>
      <c r="I41" s="515" t="n">
        <v>0.0403837424657534</v>
      </c>
      <c r="J41" s="515" t="n">
        <v>0.0403837424657534</v>
      </c>
      <c r="K41" s="515" t="n">
        <v>0.0390810410958904</v>
      </c>
      <c r="L41" s="515" t="n">
        <v>0.0403837424657534</v>
      </c>
      <c r="M41" s="515" t="n">
        <v>0.0390810410958904</v>
      </c>
      <c r="N41" s="515" t="n">
        <v>0.0403837424657534</v>
      </c>
      <c r="O41" s="515" t="n">
        <v>0.0447500947241204</v>
      </c>
      <c r="P41" s="515" t="n">
        <v>0.0404194403959797</v>
      </c>
      <c r="Q41" s="515" t="n">
        <v>0.0447500947241204</v>
      </c>
      <c r="R41" s="515" t="n">
        <v>0.0433065432814069</v>
      </c>
      <c r="S41" s="515" t="n">
        <v>0.0447500947241204</v>
      </c>
      <c r="T41" s="515" t="n">
        <v>0.0433065432814069</v>
      </c>
      <c r="U41" s="515" t="n">
        <v>0.0447500947241204</v>
      </c>
      <c r="V41" s="515" t="n">
        <v>0.0447500947241204</v>
      </c>
      <c r="W41" s="515" t="n">
        <v>0.0433065432814069</v>
      </c>
      <c r="X41" s="515" t="n">
        <v>0.0447500947241204</v>
      </c>
      <c r="Y41" s="515" t="n">
        <v>0.0433065432814069</v>
      </c>
      <c r="Z41" s="515" t="n">
        <v>0.0447500947241204</v>
      </c>
      <c r="AA41" s="515" t="n">
        <v>0.0507408976752567</v>
      </c>
      <c r="AB41" s="515" t="n">
        <v>0.0474672913736272</v>
      </c>
      <c r="AC41" s="515" t="n">
        <v>0.0507408976752567</v>
      </c>
      <c r="AD41" s="515" t="n">
        <v>0.049104094524442</v>
      </c>
      <c r="AE41" s="515" t="n">
        <v>0.0507408976752567</v>
      </c>
      <c r="AF41" s="515" t="n">
        <v>0.049104094524442</v>
      </c>
      <c r="AG41" s="515" t="n">
        <v>0.0507408976752567</v>
      </c>
      <c r="AH41" s="515" t="n">
        <v>0.0507408976752567</v>
      </c>
      <c r="AI41" s="515" t="n">
        <v>0.049104094524442</v>
      </c>
      <c r="AJ41" s="515" t="n">
        <v>0.0507408976752567</v>
      </c>
      <c r="AK41" s="515" t="n">
        <v>0.049104094524442</v>
      </c>
      <c r="AL41" s="515" t="n">
        <v>0.0507408976752567</v>
      </c>
      <c r="AM41" s="515" t="n">
        <v>0.0508799138332711</v>
      </c>
      <c r="AN41" s="515" t="n">
        <v>0.0459560512042449</v>
      </c>
      <c r="AO41" s="515" t="n">
        <v>0.0508799138332711</v>
      </c>
      <c r="AP41" s="515" t="n">
        <v>0.0492386262902624</v>
      </c>
      <c r="AQ41" s="515" t="n">
        <v>0.0508799138332711</v>
      </c>
      <c r="AR41" s="515" t="n">
        <v>0.0492386262902624</v>
      </c>
      <c r="AS41" s="515" t="n">
        <v>0.0508799138332711</v>
      </c>
      <c r="AT41" s="515" t="n">
        <v>0.0508799138332711</v>
      </c>
      <c r="AU41" s="515" t="n">
        <v>0.0492386262902624</v>
      </c>
      <c r="AV41" s="515" t="n">
        <v>0.0497629</v>
      </c>
      <c r="AW41" s="515" t="n">
        <v>0.0498615</v>
      </c>
      <c r="AX41" s="515" t="n">
        <v>0.0497965</v>
      </c>
      <c r="AY41" s="516" t="n">
        <v>0.0497007</v>
      </c>
      <c r="AZ41" s="516" t="n">
        <v>0.0500048</v>
      </c>
      <c r="BA41" s="516" t="n">
        <v>0.0499572</v>
      </c>
      <c r="BB41" s="516" t="n">
        <v>0.0500132</v>
      </c>
      <c r="BC41" s="516" t="n">
        <v>0.0499456</v>
      </c>
      <c r="BD41" s="516" t="n">
        <v>0.0499989</v>
      </c>
      <c r="BE41" s="516" t="n">
        <v>0.0499299</v>
      </c>
      <c r="BF41" s="516" t="n">
        <v>0.049845</v>
      </c>
      <c r="BG41" s="516" t="n">
        <v>0.0498884</v>
      </c>
      <c r="BH41" s="516" t="n">
        <v>0.0499025</v>
      </c>
      <c r="BI41" s="516" t="n">
        <v>0.0499071</v>
      </c>
      <c r="BJ41" s="516" t="n">
        <v>0.0499167</v>
      </c>
      <c r="BK41" s="516" t="n">
        <v>0.0499355</v>
      </c>
      <c r="BL41" s="516" t="n">
        <v>0.0499313</v>
      </c>
      <c r="BM41" s="516" t="n">
        <v>0.0499288</v>
      </c>
      <c r="BN41" s="516" t="n">
        <v>0.0499215</v>
      </c>
      <c r="BO41" s="516" t="n">
        <v>0.0499189</v>
      </c>
      <c r="BP41" s="516" t="n">
        <v>0.049912</v>
      </c>
      <c r="BQ41" s="516" t="n">
        <v>0.04991</v>
      </c>
      <c r="BR41" s="516" t="n">
        <v>0.0499152</v>
      </c>
      <c r="BS41" s="516" t="n">
        <v>0.0499179</v>
      </c>
      <c r="BT41" s="516" t="n">
        <v>0.0499194</v>
      </c>
      <c r="BU41" s="516" t="n">
        <v>0.0499206</v>
      </c>
      <c r="BV41" s="516" t="n">
        <v>0.049921</v>
      </c>
    </row>
    <row r="42" customFormat="false" ht="11.1" hidden="false" customHeight="true" outlineLevel="0" collapsed="false">
      <c r="A42" s="564"/>
      <c r="B42" s="556" t="s">
        <v>1152</v>
      </c>
      <c r="C42" s="570"/>
      <c r="D42" s="570"/>
      <c r="E42" s="570"/>
      <c r="F42" s="570"/>
      <c r="G42" s="570"/>
      <c r="H42" s="570"/>
      <c r="I42" s="570"/>
      <c r="J42" s="570"/>
      <c r="K42" s="570"/>
      <c r="L42" s="570"/>
      <c r="M42" s="570"/>
      <c r="N42" s="570"/>
      <c r="O42" s="570"/>
      <c r="P42" s="570"/>
      <c r="Q42" s="570"/>
      <c r="R42" s="570"/>
      <c r="S42" s="570"/>
      <c r="T42" s="570"/>
      <c r="U42" s="570"/>
      <c r="V42" s="570"/>
      <c r="W42" s="570"/>
      <c r="X42" s="570"/>
      <c r="Y42" s="570"/>
      <c r="Z42" s="570"/>
      <c r="AA42" s="570"/>
      <c r="AB42" s="570"/>
      <c r="AC42" s="570"/>
      <c r="AD42" s="570"/>
      <c r="AE42" s="570"/>
      <c r="AF42" s="570"/>
      <c r="AG42" s="570"/>
      <c r="AH42" s="570"/>
      <c r="AI42" s="570"/>
      <c r="AJ42" s="570"/>
      <c r="AK42" s="570"/>
      <c r="AL42" s="570"/>
      <c r="AM42" s="570"/>
      <c r="AN42" s="570"/>
      <c r="AO42" s="570"/>
      <c r="AP42" s="570"/>
      <c r="AQ42" s="570"/>
      <c r="AR42" s="570"/>
      <c r="AS42" s="570"/>
      <c r="AT42" s="570"/>
      <c r="AU42" s="570"/>
      <c r="AV42" s="570"/>
      <c r="AW42" s="570"/>
      <c r="AX42" s="570"/>
      <c r="AY42" s="571"/>
      <c r="AZ42" s="571"/>
      <c r="BA42" s="571"/>
      <c r="BB42" s="571"/>
      <c r="BC42" s="571"/>
      <c r="BD42" s="571"/>
      <c r="BE42" s="571"/>
      <c r="BF42" s="571"/>
      <c r="BG42" s="571"/>
      <c r="BH42" s="571"/>
      <c r="BI42" s="571"/>
      <c r="BJ42" s="571"/>
      <c r="BK42" s="571"/>
      <c r="BL42" s="571"/>
      <c r="BM42" s="571"/>
      <c r="BN42" s="571"/>
      <c r="BO42" s="571"/>
      <c r="BP42" s="571"/>
      <c r="BQ42" s="571"/>
      <c r="BR42" s="571"/>
      <c r="BS42" s="571"/>
      <c r="BT42" s="571"/>
      <c r="BU42" s="571"/>
      <c r="BV42" s="571"/>
    </row>
    <row r="43" customFormat="false" ht="11.1" hidden="false" customHeight="true" outlineLevel="0" collapsed="false">
      <c r="A43" s="564" t="s">
        <v>1153</v>
      </c>
      <c r="B43" s="560" t="s">
        <v>1154</v>
      </c>
      <c r="C43" s="515" t="n">
        <v>0.030191113447</v>
      </c>
      <c r="D43" s="515" t="n">
        <v>0.02797218522</v>
      </c>
      <c r="E43" s="515" t="n">
        <v>0.031387256518</v>
      </c>
      <c r="F43" s="515" t="n">
        <v>0.03257281444</v>
      </c>
      <c r="G43" s="515" t="n">
        <v>0.038897064064</v>
      </c>
      <c r="H43" s="515" t="n">
        <v>0.04308017622</v>
      </c>
      <c r="I43" s="515" t="n">
        <v>0.040333848518</v>
      </c>
      <c r="J43" s="515" t="n">
        <v>0.042149401525</v>
      </c>
      <c r="K43" s="515" t="n">
        <v>0.04163272522</v>
      </c>
      <c r="L43" s="515" t="n">
        <v>0.044442623979</v>
      </c>
      <c r="M43" s="515" t="n">
        <v>0.04356140944</v>
      </c>
      <c r="N43" s="515" t="n">
        <v>0.045635302369</v>
      </c>
      <c r="O43" s="515" t="n">
        <v>0.045306069199</v>
      </c>
      <c r="P43" s="515" t="n">
        <v>0.041392030752</v>
      </c>
      <c r="Q43" s="515" t="n">
        <v>0.045433494433</v>
      </c>
      <c r="R43" s="515" t="n">
        <v>0.04310848822</v>
      </c>
      <c r="S43" s="515" t="n">
        <v>0.046279421603</v>
      </c>
      <c r="T43" s="515" t="n">
        <v>0.04696245922</v>
      </c>
      <c r="U43" s="515" t="n">
        <v>0.049266323447</v>
      </c>
      <c r="V43" s="515" t="n">
        <v>0.049623741213</v>
      </c>
      <c r="W43" s="515" t="n">
        <v>0.04766318122</v>
      </c>
      <c r="X43" s="515" t="n">
        <v>0.054235012206</v>
      </c>
      <c r="Y43" s="515" t="n">
        <v>0.053764488</v>
      </c>
      <c r="Z43" s="515" t="n">
        <v>0.057165328979</v>
      </c>
      <c r="AA43" s="515" t="n">
        <v>0.055633012759</v>
      </c>
      <c r="AB43" s="515" t="n">
        <v>0.057480275206</v>
      </c>
      <c r="AC43" s="515" t="n">
        <v>0.059384303213</v>
      </c>
      <c r="AD43" s="515" t="n">
        <v>0.06497246561</v>
      </c>
      <c r="AE43" s="515" t="n">
        <v>0.067216170376</v>
      </c>
      <c r="AF43" s="515" t="n">
        <v>0.06793450244</v>
      </c>
      <c r="AG43" s="515" t="n">
        <v>0.072103469213</v>
      </c>
      <c r="AH43" s="515" t="n">
        <v>0.073140420986</v>
      </c>
      <c r="AI43" s="515" t="n">
        <v>0.072425635</v>
      </c>
      <c r="AJ43" s="515" t="n">
        <v>0.076265333213</v>
      </c>
      <c r="AK43" s="515" t="n">
        <v>0.07200088422</v>
      </c>
      <c r="AL43" s="515" t="n">
        <v>0.077380121752</v>
      </c>
      <c r="AM43" s="515" t="n">
        <v>0.07062410705</v>
      </c>
      <c r="AN43" s="515" t="n">
        <v>0.058991463596</v>
      </c>
      <c r="AO43" s="515" t="n">
        <v>0.070606550071</v>
      </c>
      <c r="AP43" s="515" t="n">
        <v>0.07146642444</v>
      </c>
      <c r="AQ43" s="515" t="n">
        <v>0.078218931993</v>
      </c>
      <c r="AR43" s="515" t="n">
        <v>0.07651310922</v>
      </c>
      <c r="AS43" s="515" t="n">
        <v>0.08209053783</v>
      </c>
      <c r="AT43" s="515" t="n">
        <v>0.080568704128</v>
      </c>
      <c r="AU43" s="515" t="n">
        <v>0.07563540183</v>
      </c>
      <c r="AV43" s="515" t="n">
        <v>0.084121998149</v>
      </c>
      <c r="AW43" s="515" t="n">
        <v>0.0801474</v>
      </c>
      <c r="AX43" s="515" t="n">
        <v>0.0844693</v>
      </c>
      <c r="AY43" s="516" t="n">
        <v>0.0844308</v>
      </c>
      <c r="AZ43" s="516" t="n">
        <v>0.0769824</v>
      </c>
      <c r="BA43" s="516" t="n">
        <v>0.0858791</v>
      </c>
      <c r="BB43" s="516" t="n">
        <v>0.0839729</v>
      </c>
      <c r="BC43" s="516" t="n">
        <v>0.0873832</v>
      </c>
      <c r="BD43" s="516" t="n">
        <v>0.0857506</v>
      </c>
      <c r="BE43" s="516" t="n">
        <v>0.0891332</v>
      </c>
      <c r="BF43" s="516" t="n">
        <v>0.089616</v>
      </c>
      <c r="BG43" s="516" t="n">
        <v>0.0869488</v>
      </c>
      <c r="BH43" s="516" t="n">
        <v>0.090993</v>
      </c>
      <c r="BI43" s="516" t="n">
        <v>0.0882456</v>
      </c>
      <c r="BJ43" s="516" t="n">
        <v>0.0920962</v>
      </c>
      <c r="BK43" s="516" t="n">
        <v>0.0914876</v>
      </c>
      <c r="BL43" s="516" t="n">
        <v>0.0832317</v>
      </c>
      <c r="BM43" s="516" t="n">
        <v>0.092033</v>
      </c>
      <c r="BN43" s="516" t="n">
        <v>0.0898836</v>
      </c>
      <c r="BO43" s="516" t="n">
        <v>0.0930512</v>
      </c>
      <c r="BP43" s="516" t="n">
        <v>0.0909085</v>
      </c>
      <c r="BQ43" s="516" t="n">
        <v>0.0949408</v>
      </c>
      <c r="BR43" s="516" t="n">
        <v>0.0941398</v>
      </c>
      <c r="BS43" s="516" t="n">
        <v>0.0911095</v>
      </c>
      <c r="BT43" s="516" t="n">
        <v>0.0957535</v>
      </c>
      <c r="BU43" s="516" t="n">
        <v>0.0930394</v>
      </c>
      <c r="BV43" s="516" t="n">
        <v>0.0967921</v>
      </c>
    </row>
    <row r="44" customFormat="false" ht="11.1" hidden="false" customHeight="true" outlineLevel="0" collapsed="false">
      <c r="A44" s="564" t="s">
        <v>1155</v>
      </c>
      <c r="B44" s="560" t="s">
        <v>1156</v>
      </c>
      <c r="C44" s="515" t="n">
        <v>0.00164607141772979</v>
      </c>
      <c r="D44" s="515" t="n">
        <v>0.00116201666243063</v>
      </c>
      <c r="E44" s="515" t="n">
        <v>0.0021190558857456</v>
      </c>
      <c r="F44" s="515" t="n">
        <v>0.0020693710002206</v>
      </c>
      <c r="G44" s="515" t="n">
        <v>0.00296067373730215</v>
      </c>
      <c r="H44" s="515" t="n">
        <v>0.0037792484002404</v>
      </c>
      <c r="I44" s="515" t="n">
        <v>0.00272270885509798</v>
      </c>
      <c r="J44" s="515" t="n">
        <v>0.00356318654929872</v>
      </c>
      <c r="K44" s="515" t="n">
        <v>0.00333388499880722</v>
      </c>
      <c r="L44" s="515" t="n">
        <v>0.00317367046774696</v>
      </c>
      <c r="M44" s="515" t="n">
        <v>0.00307731277360168</v>
      </c>
      <c r="N44" s="515" t="n">
        <v>0.00364213114450252</v>
      </c>
      <c r="O44" s="515" t="n">
        <v>0.00443279973913059</v>
      </c>
      <c r="P44" s="515" t="n">
        <v>0.00288753174720871</v>
      </c>
      <c r="Q44" s="515" t="n">
        <v>0.00319237908100392</v>
      </c>
      <c r="R44" s="515" t="n">
        <v>0.001816678382785</v>
      </c>
      <c r="S44" s="515" t="n">
        <v>0.00281759185418587</v>
      </c>
      <c r="T44" s="515" t="n">
        <v>0.00476323140794255</v>
      </c>
      <c r="U44" s="515" t="n">
        <v>0.00327598778553582</v>
      </c>
      <c r="V44" s="515" t="n">
        <v>0.00569104511009729</v>
      </c>
      <c r="W44" s="515" t="n">
        <v>0.00540387860974939</v>
      </c>
      <c r="X44" s="515" t="n">
        <v>0.00553592791639664</v>
      </c>
      <c r="Y44" s="515" t="n">
        <v>0.00146480251385241</v>
      </c>
      <c r="Z44" s="515" t="n">
        <v>0.00441718588549337</v>
      </c>
      <c r="AA44" s="515" t="n">
        <v>0.0037878511407273</v>
      </c>
      <c r="AB44" s="515" t="n">
        <v>0.00259304354755319</v>
      </c>
      <c r="AC44" s="515" t="n">
        <v>0.00144910437597143</v>
      </c>
      <c r="AD44" s="515" t="n">
        <v>0.00189557326288104</v>
      </c>
      <c r="AE44" s="515" t="n">
        <v>0.0021411796717812</v>
      </c>
      <c r="AF44" s="515" t="n">
        <v>0.001409444949862</v>
      </c>
      <c r="AG44" s="515" t="n">
        <v>0.0038077748232549</v>
      </c>
      <c r="AH44" s="515" t="n">
        <v>0.00476291527898139</v>
      </c>
      <c r="AI44" s="515" t="n">
        <v>0.0052679897408892</v>
      </c>
      <c r="AJ44" s="515" t="n">
        <v>0.00459692692029051</v>
      </c>
      <c r="AK44" s="515" t="n">
        <v>0.00488885242513034</v>
      </c>
      <c r="AL44" s="515" t="n">
        <v>0.00425759368694703</v>
      </c>
      <c r="AM44" s="515" t="n">
        <v>-0.000123695488958295</v>
      </c>
      <c r="AN44" s="515" t="n">
        <v>-0.000737611626153689</v>
      </c>
      <c r="AO44" s="515" t="n">
        <v>0.00533047190173508</v>
      </c>
      <c r="AP44" s="515" t="n">
        <v>0.00467107247645359</v>
      </c>
      <c r="AQ44" s="515" t="n">
        <v>0.00385039848189094</v>
      </c>
      <c r="AR44" s="515" t="n">
        <v>0.0038161334770159</v>
      </c>
      <c r="AS44" s="515" t="n">
        <v>0.00333038403766212</v>
      </c>
      <c r="AT44" s="515" t="n">
        <v>0.00550122036040224</v>
      </c>
      <c r="AU44" s="515" t="n">
        <v>0.0062023066791108</v>
      </c>
      <c r="AV44" s="515" t="n">
        <v>0.0050787749671517</v>
      </c>
      <c r="AW44" s="515" t="n">
        <v>0.00599114</v>
      </c>
      <c r="AX44" s="515" t="n">
        <v>0.00646372</v>
      </c>
      <c r="AY44" s="516" t="n">
        <v>0.00237035</v>
      </c>
      <c r="AZ44" s="516" t="n">
        <v>0.00473093</v>
      </c>
      <c r="BA44" s="516" t="n">
        <v>0.00651836</v>
      </c>
      <c r="BB44" s="516" t="n">
        <v>0.00711331</v>
      </c>
      <c r="BC44" s="516" t="n">
        <v>0.007439</v>
      </c>
      <c r="BD44" s="516" t="n">
        <v>0.00752736</v>
      </c>
      <c r="BE44" s="516" t="n">
        <v>0.00772676</v>
      </c>
      <c r="BF44" s="516" t="n">
        <v>0.00761553</v>
      </c>
      <c r="BG44" s="516" t="n">
        <v>0.00757593</v>
      </c>
      <c r="BH44" s="516" t="n">
        <v>0.00757491</v>
      </c>
      <c r="BI44" s="516" t="n">
        <v>0.00756475</v>
      </c>
      <c r="BJ44" s="516" t="n">
        <v>0.00807001</v>
      </c>
      <c r="BK44" s="516" t="n">
        <v>0.00800822</v>
      </c>
      <c r="BL44" s="516" t="n">
        <v>0.00710548</v>
      </c>
      <c r="BM44" s="516" t="n">
        <v>0.00779357</v>
      </c>
      <c r="BN44" s="516" t="n">
        <v>0.00781419</v>
      </c>
      <c r="BO44" s="516" t="n">
        <v>0.00800661</v>
      </c>
      <c r="BP44" s="516" t="n">
        <v>0.00803357</v>
      </c>
      <c r="BQ44" s="516" t="n">
        <v>0.00823719</v>
      </c>
      <c r="BR44" s="516" t="n">
        <v>0.00812235</v>
      </c>
      <c r="BS44" s="516" t="n">
        <v>0.00806542</v>
      </c>
      <c r="BT44" s="516" t="n">
        <v>0.00808042</v>
      </c>
      <c r="BU44" s="516" t="n">
        <v>0.00805388</v>
      </c>
      <c r="BV44" s="516" t="n">
        <v>0.00807703</v>
      </c>
    </row>
    <row r="45" customFormat="false" ht="11.1" hidden="false" customHeight="true" outlineLevel="0" collapsed="false">
      <c r="A45" s="66"/>
      <c r="B45" s="572"/>
      <c r="C45" s="570"/>
      <c r="D45" s="570"/>
      <c r="E45" s="570"/>
      <c r="F45" s="570"/>
      <c r="G45" s="570"/>
      <c r="H45" s="570"/>
      <c r="I45" s="570"/>
      <c r="J45" s="570"/>
      <c r="K45" s="570"/>
      <c r="L45" s="570"/>
      <c r="M45" s="570"/>
      <c r="N45" s="570"/>
      <c r="O45" s="570"/>
      <c r="P45" s="570"/>
      <c r="Q45" s="570"/>
      <c r="R45" s="570"/>
      <c r="S45" s="570"/>
      <c r="T45" s="570"/>
      <c r="U45" s="570"/>
      <c r="V45" s="570"/>
      <c r="W45" s="570"/>
      <c r="X45" s="570"/>
      <c r="Y45" s="570"/>
      <c r="Z45" s="570"/>
      <c r="AA45" s="570"/>
      <c r="AB45" s="570"/>
      <c r="AC45" s="570"/>
      <c r="AD45" s="570"/>
      <c r="AE45" s="570"/>
      <c r="AF45" s="570"/>
      <c r="AG45" s="570"/>
      <c r="AH45" s="570"/>
      <c r="AI45" s="570"/>
      <c r="AJ45" s="570"/>
      <c r="AK45" s="570"/>
      <c r="AL45" s="570"/>
      <c r="AM45" s="570"/>
      <c r="AN45" s="570"/>
      <c r="AO45" s="570"/>
      <c r="AP45" s="570"/>
      <c r="AQ45" s="570"/>
      <c r="AR45" s="570"/>
      <c r="AS45" s="570"/>
      <c r="AT45" s="570"/>
      <c r="AU45" s="570"/>
      <c r="AV45" s="570"/>
      <c r="AW45" s="570"/>
      <c r="AX45" s="570"/>
      <c r="AY45" s="571"/>
      <c r="AZ45" s="571"/>
      <c r="BA45" s="571"/>
      <c r="BB45" s="571"/>
      <c r="BC45" s="571"/>
      <c r="BD45" s="571"/>
      <c r="BE45" s="571"/>
      <c r="BF45" s="571"/>
      <c r="BG45" s="571"/>
      <c r="BH45" s="571"/>
      <c r="BI45" s="571"/>
      <c r="BJ45" s="571"/>
      <c r="BK45" s="571"/>
      <c r="BL45" s="571"/>
      <c r="BM45" s="571"/>
      <c r="BN45" s="571"/>
      <c r="BO45" s="571"/>
      <c r="BP45" s="571"/>
      <c r="BQ45" s="571"/>
      <c r="BR45" s="571"/>
      <c r="BS45" s="571"/>
      <c r="BT45" s="571"/>
      <c r="BU45" s="571"/>
      <c r="BV45" s="571"/>
    </row>
    <row r="46" customFormat="false" ht="11.1" hidden="false" customHeight="true" outlineLevel="0" collapsed="false">
      <c r="A46" s="66" t="s">
        <v>65</v>
      </c>
      <c r="B46" s="573" t="s">
        <v>490</v>
      </c>
      <c r="C46" s="523" t="n">
        <v>0.590818928288831</v>
      </c>
      <c r="D46" s="523" t="n">
        <v>0.526783701185673</v>
      </c>
      <c r="E46" s="523" t="n">
        <v>0.551007601580387</v>
      </c>
      <c r="F46" s="523" t="n">
        <v>0.578342972184566</v>
      </c>
      <c r="G46" s="523" t="n">
        <v>0.615295766386753</v>
      </c>
      <c r="H46" s="523" t="n">
        <v>0.605206506670895</v>
      </c>
      <c r="I46" s="523" t="n">
        <v>0.571031561452139</v>
      </c>
      <c r="J46" s="523" t="n">
        <v>0.53353269191776</v>
      </c>
      <c r="K46" s="523" t="n">
        <v>0.480123257017142</v>
      </c>
      <c r="L46" s="523" t="n">
        <v>0.493288115144808</v>
      </c>
      <c r="M46" s="523" t="n">
        <v>0.519044127904067</v>
      </c>
      <c r="N46" s="523" t="n">
        <v>0.544460276094764</v>
      </c>
      <c r="O46" s="523" t="n">
        <v>0.593818224339044</v>
      </c>
      <c r="P46" s="523" t="n">
        <v>0.486345576343676</v>
      </c>
      <c r="Q46" s="523" t="n">
        <v>0.570690573486719</v>
      </c>
      <c r="R46" s="523" t="n">
        <v>0.558423615904034</v>
      </c>
      <c r="S46" s="523" t="n">
        <v>0.58404752559064</v>
      </c>
      <c r="T46" s="523" t="n">
        <v>0.548898259134944</v>
      </c>
      <c r="U46" s="523" t="n">
        <v>0.551541493859253</v>
      </c>
      <c r="V46" s="523" t="n">
        <v>0.531199216164198</v>
      </c>
      <c r="W46" s="523" t="n">
        <v>0.471402751673768</v>
      </c>
      <c r="X46" s="523" t="n">
        <v>0.492210716718828</v>
      </c>
      <c r="Y46" s="523" t="n">
        <v>0.489201053775108</v>
      </c>
      <c r="Z46" s="523" t="n">
        <v>0.537197805282827</v>
      </c>
      <c r="AA46" s="523" t="n">
        <v>0.549434974044457</v>
      </c>
      <c r="AB46" s="523" t="n">
        <v>0.51026246385042</v>
      </c>
      <c r="AC46" s="523" t="n">
        <v>0.559150449346301</v>
      </c>
      <c r="AD46" s="523" t="n">
        <v>0.566818715577282</v>
      </c>
      <c r="AE46" s="523" t="n">
        <v>0.625820881745148</v>
      </c>
      <c r="AF46" s="523" t="n">
        <v>0.644139382182735</v>
      </c>
      <c r="AG46" s="523" t="n">
        <v>0.611443312180736</v>
      </c>
      <c r="AH46" s="523" t="n">
        <v>0.561353658551403</v>
      </c>
      <c r="AI46" s="523" t="n">
        <v>0.499894636561022</v>
      </c>
      <c r="AJ46" s="523" t="n">
        <v>0.517837883725857</v>
      </c>
      <c r="AK46" s="523" t="n">
        <v>0.513487419024909</v>
      </c>
      <c r="AL46" s="523" t="n">
        <v>0.584116630902576</v>
      </c>
      <c r="AM46" s="523" t="n">
        <v>0.59671248291215</v>
      </c>
      <c r="AN46" s="523" t="n">
        <v>0.500745603648051</v>
      </c>
      <c r="AO46" s="523" t="n">
        <v>0.591759258554133</v>
      </c>
      <c r="AP46" s="523" t="n">
        <v>0.618146449012569</v>
      </c>
      <c r="AQ46" s="523" t="n">
        <v>0.657896430746222</v>
      </c>
      <c r="AR46" s="523" t="n">
        <v>0.645622215711107</v>
      </c>
      <c r="AS46" s="523" t="n">
        <v>0.603079294784017</v>
      </c>
      <c r="AT46" s="523" t="n">
        <v>0.57705485674041</v>
      </c>
      <c r="AU46" s="523" t="n">
        <v>0.528964634383962</v>
      </c>
      <c r="AV46" s="523" t="n">
        <v>0.5401836</v>
      </c>
      <c r="AW46" s="523" t="n">
        <v>0.5570627</v>
      </c>
      <c r="AX46" s="523" t="n">
        <v>0.6053846</v>
      </c>
      <c r="AY46" s="524" t="n">
        <v>0.644043</v>
      </c>
      <c r="AZ46" s="524" t="n">
        <v>0.566103</v>
      </c>
      <c r="BA46" s="524" t="n">
        <v>0.6412632</v>
      </c>
      <c r="BB46" s="524" t="n">
        <v>0.6460506</v>
      </c>
      <c r="BC46" s="524" t="n">
        <v>0.681141</v>
      </c>
      <c r="BD46" s="524" t="n">
        <v>0.6721862</v>
      </c>
      <c r="BE46" s="524" t="n">
        <v>0.6532752</v>
      </c>
      <c r="BF46" s="524" t="n">
        <v>0.6230822</v>
      </c>
      <c r="BG46" s="524" t="n">
        <v>0.5631914</v>
      </c>
      <c r="BH46" s="524" t="n">
        <v>0.5778121</v>
      </c>
      <c r="BI46" s="524" t="n">
        <v>0.5933994</v>
      </c>
      <c r="BJ46" s="524" t="n">
        <v>0.6430845</v>
      </c>
      <c r="BK46" s="524" t="n">
        <v>0.6786623</v>
      </c>
      <c r="BL46" s="524" t="n">
        <v>0.5941491</v>
      </c>
      <c r="BM46" s="524" t="n">
        <v>0.676141</v>
      </c>
      <c r="BN46" s="524" t="n">
        <v>0.6813536</v>
      </c>
      <c r="BO46" s="524" t="n">
        <v>0.7177331</v>
      </c>
      <c r="BP46" s="524" t="n">
        <v>0.7139827</v>
      </c>
      <c r="BQ46" s="524" t="n">
        <v>0.6924359</v>
      </c>
      <c r="BR46" s="524" t="n">
        <v>0.6530133</v>
      </c>
      <c r="BS46" s="524" t="n">
        <v>0.5910611</v>
      </c>
      <c r="BT46" s="524" t="n">
        <v>0.6095415</v>
      </c>
      <c r="BU46" s="524" t="n">
        <v>0.6237831</v>
      </c>
      <c r="BV46" s="524" t="n">
        <v>0.6694908</v>
      </c>
    </row>
    <row r="47" customFormat="false" ht="11.1" hidden="false" customHeight="true" outlineLevel="0" collapsed="false">
      <c r="A47" s="66"/>
      <c r="B47" s="574"/>
      <c r="C47" s="575"/>
      <c r="D47" s="575"/>
      <c r="E47" s="575"/>
      <c r="F47" s="575"/>
      <c r="G47" s="575"/>
      <c r="H47" s="575"/>
      <c r="I47" s="575"/>
      <c r="J47" s="575"/>
      <c r="K47" s="575"/>
      <c r="L47" s="575"/>
      <c r="M47" s="575"/>
      <c r="N47" s="575"/>
      <c r="O47" s="575"/>
      <c r="P47" s="575"/>
      <c r="Q47" s="575"/>
      <c r="R47" s="575"/>
      <c r="S47" s="575"/>
      <c r="T47" s="575"/>
      <c r="U47" s="575"/>
      <c r="V47" s="575"/>
      <c r="W47" s="575"/>
      <c r="X47" s="575"/>
      <c r="Y47" s="575"/>
      <c r="Z47" s="575"/>
      <c r="AA47" s="575"/>
      <c r="AB47" s="575"/>
      <c r="AC47" s="575"/>
      <c r="AD47" s="575"/>
      <c r="AE47" s="575"/>
      <c r="AF47" s="575"/>
      <c r="AG47" s="575"/>
      <c r="AH47" s="575"/>
      <c r="AI47" s="575"/>
      <c r="AJ47" s="575"/>
      <c r="AK47" s="575"/>
      <c r="AL47" s="575"/>
      <c r="AM47" s="575"/>
      <c r="AN47" s="575"/>
      <c r="AO47" s="575"/>
      <c r="AP47" s="575"/>
      <c r="AQ47" s="575"/>
      <c r="AR47" s="575"/>
      <c r="AS47" s="575"/>
      <c r="AT47" s="575"/>
      <c r="AU47" s="575"/>
      <c r="AV47" s="575"/>
      <c r="AW47" s="575"/>
      <c r="AX47" s="575"/>
      <c r="AY47" s="575"/>
      <c r="AZ47" s="575"/>
      <c r="BA47" s="575"/>
      <c r="BB47" s="575"/>
      <c r="BC47" s="575"/>
      <c r="BD47" s="575"/>
      <c r="BE47" s="575"/>
      <c r="BF47" s="575"/>
      <c r="BG47" s="576"/>
      <c r="BH47" s="576"/>
      <c r="BI47" s="576"/>
      <c r="BJ47" s="576"/>
      <c r="BK47" s="576"/>
      <c r="BL47" s="576"/>
      <c r="BM47" s="576"/>
      <c r="BN47" s="576"/>
      <c r="BO47" s="576"/>
      <c r="BP47" s="576"/>
      <c r="BQ47" s="576"/>
      <c r="BR47" s="576"/>
      <c r="BS47" s="576"/>
      <c r="BT47" s="576"/>
      <c r="BU47" s="576"/>
      <c r="BV47" s="576"/>
    </row>
    <row r="48" customFormat="false" ht="12" hidden="false" customHeight="true" outlineLevel="0" collapsed="false">
      <c r="A48" s="66"/>
      <c r="B48" s="88" t="s">
        <v>101</v>
      </c>
      <c r="C48" s="88"/>
      <c r="D48" s="88"/>
      <c r="E48" s="88"/>
      <c r="F48" s="88"/>
      <c r="G48" s="88"/>
      <c r="H48" s="88"/>
      <c r="I48" s="88"/>
      <c r="J48" s="88"/>
      <c r="K48" s="88"/>
      <c r="L48" s="88"/>
      <c r="M48" s="88"/>
      <c r="N48" s="88"/>
      <c r="O48" s="88"/>
      <c r="P48" s="88"/>
      <c r="Q48" s="88"/>
    </row>
    <row r="49" s="550" customFormat="true" ht="12" hidden="false" customHeight="true" outlineLevel="0" collapsed="false">
      <c r="A49" s="135"/>
      <c r="B49" s="577" t="s">
        <v>1157</v>
      </c>
      <c r="C49" s="577"/>
      <c r="D49" s="577"/>
      <c r="E49" s="577"/>
      <c r="F49" s="577"/>
      <c r="G49" s="577"/>
      <c r="H49" s="577"/>
      <c r="I49" s="577"/>
      <c r="J49" s="577"/>
      <c r="K49" s="577"/>
      <c r="L49" s="577"/>
      <c r="M49" s="577"/>
      <c r="N49" s="577"/>
      <c r="O49" s="577"/>
      <c r="P49" s="577"/>
      <c r="Q49" s="577"/>
    </row>
    <row r="50" s="550" customFormat="true" ht="22.15" hidden="false" customHeight="true" outlineLevel="0" collapsed="false">
      <c r="A50" s="135"/>
      <c r="B50" s="577" t="s">
        <v>1158</v>
      </c>
      <c r="C50" s="577"/>
      <c r="D50" s="577"/>
      <c r="E50" s="577"/>
      <c r="F50" s="577"/>
      <c r="G50" s="577"/>
      <c r="H50" s="577"/>
      <c r="I50" s="577"/>
      <c r="J50" s="577"/>
      <c r="K50" s="577"/>
      <c r="L50" s="577"/>
      <c r="M50" s="577"/>
      <c r="N50" s="577"/>
      <c r="O50" s="577"/>
      <c r="P50" s="577"/>
      <c r="Q50" s="577"/>
    </row>
    <row r="51" s="550" customFormat="true" ht="12" hidden="false" customHeight="true" outlineLevel="0" collapsed="false">
      <c r="A51" s="135"/>
      <c r="B51" s="94" t="s">
        <v>109</v>
      </c>
      <c r="C51" s="94"/>
      <c r="D51" s="94"/>
      <c r="E51" s="94"/>
      <c r="F51" s="94"/>
      <c r="G51" s="94"/>
      <c r="H51" s="94"/>
      <c r="I51" s="94"/>
      <c r="J51" s="94"/>
      <c r="K51" s="94"/>
      <c r="L51" s="94"/>
      <c r="M51" s="94"/>
      <c r="N51" s="94"/>
      <c r="O51" s="94"/>
      <c r="P51" s="94"/>
      <c r="Q51" s="94"/>
    </row>
    <row r="52" s="550" customFormat="true" ht="22.15" hidden="false" customHeight="true" outlineLevel="0" collapsed="false">
      <c r="A52" s="135"/>
      <c r="B52" s="578" t="s">
        <v>1159</v>
      </c>
      <c r="C52" s="578"/>
      <c r="D52" s="578"/>
      <c r="E52" s="578"/>
      <c r="F52" s="578"/>
      <c r="G52" s="578"/>
      <c r="H52" s="578"/>
      <c r="I52" s="578"/>
      <c r="J52" s="578"/>
      <c r="K52" s="578"/>
      <c r="L52" s="578"/>
      <c r="M52" s="578"/>
      <c r="N52" s="578"/>
      <c r="O52" s="578"/>
      <c r="P52" s="578"/>
      <c r="Q52" s="578"/>
    </row>
    <row r="53" s="550" customFormat="true" ht="12" hidden="false" customHeight="true" outlineLevel="0" collapsed="false">
      <c r="A53" s="135"/>
      <c r="B53" s="96" t="s">
        <v>113</v>
      </c>
      <c r="C53" s="96"/>
      <c r="D53" s="96"/>
      <c r="E53" s="96"/>
      <c r="F53" s="96"/>
      <c r="G53" s="96"/>
      <c r="H53" s="96"/>
      <c r="I53" s="96"/>
      <c r="J53" s="96"/>
      <c r="K53" s="96"/>
      <c r="L53" s="96"/>
      <c r="M53" s="96"/>
      <c r="N53" s="96"/>
      <c r="O53" s="96"/>
      <c r="P53" s="96"/>
      <c r="Q53" s="96"/>
    </row>
    <row r="54" s="550" customFormat="true" ht="12" hidden="false" customHeight="true" outlineLevel="0" collapsed="false">
      <c r="A54" s="135"/>
      <c r="B54" s="136" t="s">
        <v>177</v>
      </c>
      <c r="C54" s="136"/>
      <c r="D54" s="136"/>
      <c r="E54" s="136"/>
      <c r="F54" s="136"/>
      <c r="G54" s="136"/>
      <c r="H54" s="136"/>
      <c r="I54" s="136"/>
      <c r="J54" s="136"/>
      <c r="K54" s="136"/>
      <c r="L54" s="136"/>
      <c r="M54" s="136"/>
      <c r="N54" s="136"/>
      <c r="O54" s="136"/>
      <c r="P54" s="136"/>
      <c r="Q54" s="136"/>
    </row>
    <row r="55" customFormat="false" ht="11.25" hidden="false" customHeight="false" outlineLevel="0" collapsed="false">
      <c r="BG55" s="579"/>
      <c r="BH55" s="579"/>
      <c r="BI55" s="579"/>
      <c r="BJ55" s="579"/>
      <c r="BK55" s="579"/>
      <c r="BL55" s="579"/>
      <c r="BM55" s="579"/>
      <c r="BN55" s="579"/>
      <c r="BO55" s="579"/>
      <c r="BP55" s="579"/>
      <c r="BQ55" s="579"/>
      <c r="BR55" s="579"/>
      <c r="BS55" s="579"/>
      <c r="BT55" s="579"/>
      <c r="BU55" s="579"/>
      <c r="BV55" s="579"/>
    </row>
    <row r="56" customFormat="false" ht="11.25" hidden="false" customHeight="false" outlineLevel="0" collapsed="false">
      <c r="BG56" s="579"/>
      <c r="BH56" s="579"/>
      <c r="BI56" s="579"/>
      <c r="BJ56" s="579"/>
      <c r="BK56" s="579"/>
      <c r="BL56" s="579"/>
      <c r="BM56" s="579"/>
      <c r="BN56" s="579"/>
      <c r="BO56" s="579"/>
      <c r="BP56" s="579"/>
      <c r="BQ56" s="579"/>
      <c r="BR56" s="579"/>
      <c r="BS56" s="579"/>
      <c r="BT56" s="579"/>
      <c r="BU56" s="579"/>
      <c r="BV56" s="579"/>
    </row>
    <row r="57" customFormat="false" ht="11.25" hidden="false" customHeight="false" outlineLevel="0" collapsed="false">
      <c r="BG57" s="579"/>
      <c r="BH57" s="579"/>
      <c r="BI57" s="579"/>
      <c r="BJ57" s="579"/>
      <c r="BK57" s="579"/>
      <c r="BL57" s="579"/>
      <c r="BM57" s="579"/>
      <c r="BN57" s="579"/>
      <c r="BO57" s="579"/>
      <c r="BP57" s="579"/>
      <c r="BQ57" s="579"/>
      <c r="BR57" s="579"/>
      <c r="BS57" s="579"/>
      <c r="BT57" s="579"/>
      <c r="BU57" s="579"/>
      <c r="BV57" s="579"/>
    </row>
    <row r="58" customFormat="false" ht="11.25" hidden="false" customHeight="false" outlineLevel="0" collapsed="false">
      <c r="BG58" s="579"/>
      <c r="BH58" s="579"/>
      <c r="BI58" s="579"/>
      <c r="BJ58" s="579"/>
      <c r="BK58" s="579"/>
      <c r="BL58" s="579"/>
      <c r="BM58" s="579"/>
      <c r="BN58" s="579"/>
      <c r="BO58" s="579"/>
      <c r="BP58" s="579"/>
      <c r="BQ58" s="579"/>
      <c r="BR58" s="579"/>
      <c r="BS58" s="579"/>
      <c r="BT58" s="579"/>
      <c r="BU58" s="579"/>
      <c r="BV58" s="579"/>
    </row>
    <row r="59" customFormat="false" ht="11.25" hidden="false" customHeight="false" outlineLevel="0" collapsed="false">
      <c r="BG59" s="579"/>
      <c r="BH59" s="579"/>
      <c r="BI59" s="579"/>
      <c r="BJ59" s="579"/>
      <c r="BK59" s="579"/>
      <c r="BL59" s="579"/>
      <c r="BM59" s="579"/>
      <c r="BN59" s="579"/>
      <c r="BO59" s="579"/>
      <c r="BP59" s="579"/>
      <c r="BQ59" s="579"/>
      <c r="BR59" s="579"/>
      <c r="BS59" s="579"/>
      <c r="BT59" s="579"/>
      <c r="BU59" s="579"/>
      <c r="BV59" s="579"/>
    </row>
    <row r="60" customFormat="false" ht="11.25" hidden="false" customHeight="false" outlineLevel="0" collapsed="false">
      <c r="BG60" s="579"/>
      <c r="BH60" s="579"/>
      <c r="BI60" s="579"/>
      <c r="BJ60" s="579"/>
      <c r="BK60" s="579"/>
      <c r="BL60" s="579"/>
      <c r="BM60" s="579"/>
      <c r="BN60" s="579"/>
      <c r="BO60" s="579"/>
      <c r="BP60" s="579"/>
      <c r="BQ60" s="579"/>
      <c r="BR60" s="579"/>
      <c r="BS60" s="579"/>
      <c r="BT60" s="579"/>
      <c r="BU60" s="579"/>
      <c r="BV60" s="579"/>
    </row>
    <row r="61" customFormat="false" ht="11.25" hidden="false" customHeight="false" outlineLevel="0" collapsed="false">
      <c r="BG61" s="579"/>
      <c r="BH61" s="579"/>
      <c r="BI61" s="579"/>
      <c r="BJ61" s="579"/>
      <c r="BK61" s="579"/>
      <c r="BL61" s="579"/>
      <c r="BM61" s="579"/>
      <c r="BN61" s="579"/>
      <c r="BO61" s="579"/>
      <c r="BP61" s="579"/>
      <c r="BQ61" s="579"/>
      <c r="BR61" s="579"/>
      <c r="BS61" s="579"/>
      <c r="BT61" s="579"/>
      <c r="BU61" s="579"/>
      <c r="BV61" s="579"/>
    </row>
    <row r="62" customFormat="false" ht="11.25" hidden="false" customHeight="false" outlineLevel="0" collapsed="false">
      <c r="BG62" s="579"/>
      <c r="BH62" s="579"/>
      <c r="BI62" s="579"/>
      <c r="BJ62" s="579"/>
      <c r="BK62" s="579"/>
      <c r="BL62" s="579"/>
      <c r="BM62" s="579"/>
      <c r="BN62" s="579"/>
      <c r="BO62" s="579"/>
      <c r="BP62" s="579"/>
      <c r="BQ62" s="579"/>
      <c r="BR62" s="579"/>
      <c r="BS62" s="579"/>
      <c r="BT62" s="579"/>
      <c r="BU62" s="579"/>
      <c r="BV62" s="579"/>
    </row>
    <row r="63" customFormat="false" ht="11.25" hidden="false" customHeight="false" outlineLevel="0" collapsed="false">
      <c r="BG63" s="579"/>
      <c r="BH63" s="579"/>
      <c r="BI63" s="579"/>
      <c r="BJ63" s="579"/>
      <c r="BK63" s="579"/>
      <c r="BL63" s="579"/>
      <c r="BM63" s="579"/>
      <c r="BN63" s="579"/>
      <c r="BO63" s="579"/>
      <c r="BP63" s="579"/>
      <c r="BQ63" s="579"/>
      <c r="BR63" s="579"/>
      <c r="BS63" s="579"/>
      <c r="BT63" s="579"/>
      <c r="BU63" s="579"/>
      <c r="BV63" s="579"/>
    </row>
    <row r="64" customFormat="false" ht="11.25" hidden="false" customHeight="false" outlineLevel="0" collapsed="false">
      <c r="BG64" s="579"/>
      <c r="BH64" s="579"/>
      <c r="BI64" s="579"/>
      <c r="BJ64" s="579"/>
      <c r="BK64" s="579"/>
      <c r="BL64" s="579"/>
      <c r="BM64" s="579"/>
      <c r="BN64" s="579"/>
      <c r="BO64" s="579"/>
      <c r="BP64" s="579"/>
      <c r="BQ64" s="579"/>
      <c r="BR64" s="579"/>
      <c r="BS64" s="579"/>
      <c r="BT64" s="579"/>
      <c r="BU64" s="579"/>
      <c r="BV64" s="579"/>
    </row>
    <row r="65" customFormat="false" ht="11.25" hidden="false" customHeight="false" outlineLevel="0" collapsed="false">
      <c r="BG65" s="579"/>
      <c r="BH65" s="579"/>
      <c r="BI65" s="579"/>
      <c r="BJ65" s="579"/>
      <c r="BK65" s="579"/>
      <c r="BL65" s="579"/>
      <c r="BM65" s="579"/>
      <c r="BN65" s="579"/>
      <c r="BO65" s="579"/>
      <c r="BP65" s="579"/>
      <c r="BQ65" s="579"/>
      <c r="BR65" s="579"/>
      <c r="BS65" s="579"/>
      <c r="BT65" s="579"/>
      <c r="BU65" s="579"/>
      <c r="BV65" s="579"/>
    </row>
    <row r="66" customFormat="false" ht="11.25" hidden="false" customHeight="false" outlineLevel="0" collapsed="false">
      <c r="BG66" s="579"/>
      <c r="BH66" s="579"/>
      <c r="BI66" s="579"/>
      <c r="BJ66" s="579"/>
      <c r="BK66" s="579"/>
      <c r="BL66" s="579"/>
      <c r="BM66" s="579"/>
      <c r="BN66" s="579"/>
      <c r="BO66" s="579"/>
      <c r="BP66" s="579"/>
      <c r="BQ66" s="579"/>
      <c r="BR66" s="579"/>
      <c r="BS66" s="579"/>
      <c r="BT66" s="579"/>
      <c r="BU66" s="579"/>
      <c r="BV66" s="579"/>
    </row>
    <row r="67" customFormat="false" ht="11.25" hidden="false" customHeight="false" outlineLevel="0" collapsed="false">
      <c r="BG67" s="579"/>
      <c r="BH67" s="579"/>
      <c r="BI67" s="579"/>
      <c r="BJ67" s="579"/>
      <c r="BK67" s="579"/>
      <c r="BL67" s="579"/>
      <c r="BM67" s="579"/>
      <c r="BN67" s="579"/>
      <c r="BO67" s="579"/>
      <c r="BP67" s="579"/>
      <c r="BQ67" s="579"/>
      <c r="BR67" s="579"/>
      <c r="BS67" s="579"/>
      <c r="BT67" s="579"/>
      <c r="BU67" s="579"/>
      <c r="BV67" s="579"/>
    </row>
    <row r="68" customFormat="false" ht="11.25" hidden="false" customHeight="false" outlineLevel="0" collapsed="false">
      <c r="BG68" s="579"/>
      <c r="BH68" s="579"/>
      <c r="BI68" s="579"/>
      <c r="BJ68" s="579"/>
      <c r="BK68" s="579"/>
      <c r="BL68" s="579"/>
      <c r="BM68" s="579"/>
      <c r="BN68" s="579"/>
      <c r="BO68" s="579"/>
      <c r="BP68" s="579"/>
      <c r="BQ68" s="579"/>
      <c r="BR68" s="579"/>
      <c r="BS68" s="579"/>
      <c r="BT68" s="579"/>
      <c r="BU68" s="579"/>
      <c r="BV68" s="579"/>
    </row>
    <row r="69" customFormat="false" ht="11.25" hidden="false" customHeight="false" outlineLevel="0" collapsed="false">
      <c r="BG69" s="579"/>
      <c r="BH69" s="579"/>
      <c r="BI69" s="579"/>
      <c r="BJ69" s="579"/>
      <c r="BK69" s="579"/>
      <c r="BL69" s="579"/>
      <c r="BM69" s="579"/>
      <c r="BN69" s="579"/>
      <c r="BO69" s="579"/>
      <c r="BP69" s="579"/>
      <c r="BQ69" s="579"/>
      <c r="BR69" s="579"/>
      <c r="BS69" s="579"/>
      <c r="BT69" s="579"/>
      <c r="BU69" s="579"/>
      <c r="BV69" s="579"/>
    </row>
    <row r="70" customFormat="false" ht="11.25" hidden="false" customHeight="false" outlineLevel="0" collapsed="false">
      <c r="BG70" s="579"/>
      <c r="BH70" s="579"/>
      <c r="BI70" s="579"/>
      <c r="BJ70" s="579"/>
      <c r="BK70" s="579"/>
      <c r="BL70" s="579"/>
      <c r="BM70" s="579"/>
      <c r="BN70" s="579"/>
      <c r="BO70" s="579"/>
      <c r="BP70" s="579"/>
      <c r="BQ70" s="579"/>
      <c r="BR70" s="579"/>
      <c r="BS70" s="579"/>
      <c r="BT70" s="579"/>
      <c r="BU70" s="579"/>
      <c r="BV70" s="579"/>
    </row>
    <row r="71" customFormat="false" ht="11.25" hidden="false" customHeight="false" outlineLevel="0" collapsed="false">
      <c r="BG71" s="579"/>
      <c r="BH71" s="579"/>
      <c r="BI71" s="579"/>
      <c r="BJ71" s="579"/>
      <c r="BK71" s="579"/>
      <c r="BL71" s="579"/>
      <c r="BM71" s="579"/>
      <c r="BN71" s="579"/>
      <c r="BO71" s="579"/>
      <c r="BP71" s="579"/>
      <c r="BQ71" s="579"/>
      <c r="BR71" s="579"/>
      <c r="BS71" s="579"/>
      <c r="BT71" s="579"/>
      <c r="BU71" s="579"/>
      <c r="BV71" s="579"/>
    </row>
    <row r="72" customFormat="false" ht="11.25" hidden="false" customHeight="false" outlineLevel="0" collapsed="false">
      <c r="BG72" s="579"/>
      <c r="BH72" s="579"/>
      <c r="BI72" s="579"/>
      <c r="BJ72" s="579"/>
      <c r="BK72" s="579"/>
      <c r="BL72" s="579"/>
      <c r="BM72" s="579"/>
      <c r="BN72" s="579"/>
      <c r="BO72" s="579"/>
      <c r="BP72" s="579"/>
      <c r="BQ72" s="579"/>
      <c r="BR72" s="579"/>
      <c r="BS72" s="579"/>
      <c r="BT72" s="579"/>
      <c r="BU72" s="579"/>
      <c r="BV72" s="579"/>
    </row>
    <row r="73" customFormat="false" ht="11.25" hidden="false" customHeight="false" outlineLevel="0" collapsed="false">
      <c r="BG73" s="579"/>
      <c r="BH73" s="579"/>
      <c r="BI73" s="579"/>
      <c r="BJ73" s="579"/>
      <c r="BK73" s="579"/>
      <c r="BL73" s="579"/>
      <c r="BM73" s="579"/>
      <c r="BN73" s="579"/>
      <c r="BO73" s="579"/>
      <c r="BP73" s="579"/>
      <c r="BQ73" s="579"/>
      <c r="BR73" s="579"/>
      <c r="BS73" s="579"/>
      <c r="BT73" s="579"/>
      <c r="BU73" s="579"/>
      <c r="BV73" s="579"/>
    </row>
    <row r="74" customFormat="false" ht="11.25" hidden="false" customHeight="false" outlineLevel="0" collapsed="false">
      <c r="BG74" s="579"/>
      <c r="BH74" s="579"/>
      <c r="BI74" s="579"/>
      <c r="BJ74" s="579"/>
      <c r="BK74" s="579"/>
      <c r="BL74" s="579"/>
      <c r="BM74" s="579"/>
      <c r="BN74" s="579"/>
      <c r="BO74" s="579"/>
      <c r="BP74" s="579"/>
      <c r="BQ74" s="579"/>
      <c r="BR74" s="579"/>
      <c r="BS74" s="579"/>
      <c r="BT74" s="579"/>
      <c r="BU74" s="579"/>
      <c r="BV74" s="579"/>
    </row>
    <row r="75" customFormat="false" ht="11.25" hidden="false" customHeight="false" outlineLevel="0" collapsed="false">
      <c r="BG75" s="579"/>
      <c r="BH75" s="579"/>
      <c r="BI75" s="579"/>
      <c r="BJ75" s="579"/>
      <c r="BK75" s="579"/>
      <c r="BL75" s="579"/>
      <c r="BM75" s="579"/>
      <c r="BN75" s="579"/>
      <c r="BO75" s="579"/>
      <c r="BP75" s="579"/>
      <c r="BQ75" s="579"/>
      <c r="BR75" s="579"/>
      <c r="BS75" s="579"/>
      <c r="BT75" s="579"/>
      <c r="BU75" s="579"/>
      <c r="BV75" s="579"/>
    </row>
    <row r="76" customFormat="false" ht="11.25" hidden="false" customHeight="false" outlineLevel="0" collapsed="false">
      <c r="BG76" s="579"/>
      <c r="BH76" s="579"/>
      <c r="BI76" s="579"/>
      <c r="BJ76" s="579"/>
      <c r="BK76" s="579"/>
      <c r="BL76" s="579"/>
      <c r="BM76" s="579"/>
      <c r="BN76" s="579"/>
      <c r="BO76" s="579"/>
      <c r="BP76" s="579"/>
      <c r="BQ76" s="579"/>
      <c r="BR76" s="579"/>
      <c r="BS76" s="579"/>
      <c r="BT76" s="579"/>
      <c r="BU76" s="579"/>
      <c r="BV76" s="579"/>
    </row>
    <row r="77" customFormat="false" ht="11.25" hidden="false" customHeight="false" outlineLevel="0" collapsed="false">
      <c r="BG77" s="579"/>
      <c r="BH77" s="579"/>
      <c r="BI77" s="579"/>
      <c r="BJ77" s="579"/>
      <c r="BK77" s="579"/>
      <c r="BL77" s="579"/>
      <c r="BM77" s="579"/>
      <c r="BN77" s="579"/>
      <c r="BO77" s="579"/>
      <c r="BP77" s="579"/>
      <c r="BQ77" s="579"/>
      <c r="BR77" s="579"/>
      <c r="BS77" s="579"/>
      <c r="BT77" s="579"/>
      <c r="BU77" s="579"/>
      <c r="BV77" s="579"/>
    </row>
    <row r="78" customFormat="false" ht="11.25" hidden="false" customHeight="false" outlineLevel="0" collapsed="false">
      <c r="BG78" s="579"/>
      <c r="BH78" s="579"/>
      <c r="BI78" s="579"/>
      <c r="BJ78" s="579"/>
      <c r="BK78" s="579"/>
      <c r="BL78" s="579"/>
      <c r="BM78" s="579"/>
      <c r="BN78" s="579"/>
      <c r="BO78" s="579"/>
      <c r="BP78" s="579"/>
      <c r="BQ78" s="579"/>
      <c r="BR78" s="579"/>
      <c r="BS78" s="579"/>
      <c r="BT78" s="579"/>
      <c r="BU78" s="579"/>
      <c r="BV78" s="579"/>
    </row>
    <row r="79" customFormat="false" ht="11.25" hidden="false" customHeight="false" outlineLevel="0" collapsed="false">
      <c r="BG79" s="579"/>
      <c r="BH79" s="579"/>
      <c r="BI79" s="579"/>
      <c r="BJ79" s="579"/>
      <c r="BK79" s="579"/>
      <c r="BL79" s="579"/>
      <c r="BM79" s="579"/>
      <c r="BN79" s="579"/>
      <c r="BO79" s="579"/>
      <c r="BP79" s="579"/>
      <c r="BQ79" s="579"/>
      <c r="BR79" s="579"/>
      <c r="BS79" s="579"/>
      <c r="BT79" s="579"/>
      <c r="BU79" s="579"/>
      <c r="BV79" s="579"/>
    </row>
    <row r="80" customFormat="false" ht="11.25" hidden="false" customHeight="false" outlineLevel="0" collapsed="false">
      <c r="BG80" s="579"/>
      <c r="BH80" s="579"/>
      <c r="BI80" s="579"/>
      <c r="BJ80" s="579"/>
      <c r="BK80" s="579"/>
      <c r="BL80" s="579"/>
      <c r="BM80" s="579"/>
      <c r="BN80" s="579"/>
      <c r="BO80" s="579"/>
      <c r="BP80" s="579"/>
      <c r="BQ80" s="579"/>
      <c r="BR80" s="579"/>
      <c r="BS80" s="579"/>
      <c r="BT80" s="579"/>
      <c r="BU80" s="579"/>
      <c r="BV80" s="579"/>
    </row>
    <row r="81" customFormat="false" ht="11.25" hidden="false" customHeight="false" outlineLevel="0" collapsed="false">
      <c r="BG81" s="579"/>
      <c r="BH81" s="579"/>
      <c r="BI81" s="579"/>
      <c r="BJ81" s="579"/>
      <c r="BK81" s="579"/>
      <c r="BL81" s="579"/>
      <c r="BM81" s="579"/>
      <c r="BN81" s="579"/>
      <c r="BO81" s="579"/>
      <c r="BP81" s="579"/>
      <c r="BQ81" s="579"/>
      <c r="BR81" s="579"/>
      <c r="BS81" s="579"/>
      <c r="BT81" s="579"/>
      <c r="BU81" s="579"/>
      <c r="BV81" s="579"/>
    </row>
    <row r="82" customFormat="false" ht="11.25" hidden="false" customHeight="false" outlineLevel="0" collapsed="false">
      <c r="BG82" s="579"/>
      <c r="BH82" s="579"/>
      <c r="BI82" s="579"/>
      <c r="BJ82" s="579"/>
      <c r="BK82" s="579"/>
      <c r="BL82" s="579"/>
      <c r="BM82" s="579"/>
      <c r="BN82" s="579"/>
      <c r="BO82" s="579"/>
      <c r="BP82" s="579"/>
      <c r="BQ82" s="579"/>
      <c r="BR82" s="579"/>
      <c r="BS82" s="579"/>
      <c r="BT82" s="579"/>
      <c r="BU82" s="579"/>
      <c r="BV82" s="579"/>
    </row>
    <row r="83" customFormat="false" ht="11.25" hidden="false" customHeight="false" outlineLevel="0" collapsed="false">
      <c r="BG83" s="579"/>
      <c r="BH83" s="579"/>
      <c r="BI83" s="579"/>
      <c r="BJ83" s="579"/>
      <c r="BK83" s="579"/>
      <c r="BL83" s="579"/>
      <c r="BM83" s="579"/>
      <c r="BN83" s="579"/>
      <c r="BO83" s="579"/>
      <c r="BP83" s="579"/>
      <c r="BQ83" s="579"/>
      <c r="BR83" s="579"/>
      <c r="BS83" s="579"/>
      <c r="BT83" s="579"/>
      <c r="BU83" s="579"/>
      <c r="BV83" s="579"/>
    </row>
    <row r="84" customFormat="false" ht="11.25" hidden="false" customHeight="false" outlineLevel="0" collapsed="false">
      <c r="BG84" s="579"/>
      <c r="BH84" s="579"/>
      <c r="BI84" s="579"/>
      <c r="BJ84" s="579"/>
      <c r="BK84" s="579"/>
      <c r="BL84" s="579"/>
      <c r="BM84" s="579"/>
      <c r="BN84" s="579"/>
      <c r="BO84" s="579"/>
      <c r="BP84" s="579"/>
      <c r="BQ84" s="579"/>
      <c r="BR84" s="579"/>
      <c r="BS84" s="579"/>
      <c r="BT84" s="579"/>
      <c r="BU84" s="579"/>
      <c r="BV84" s="579"/>
    </row>
    <row r="85" customFormat="false" ht="11.25" hidden="false" customHeight="false" outlineLevel="0" collapsed="false">
      <c r="BG85" s="579"/>
      <c r="BH85" s="579"/>
      <c r="BI85" s="579"/>
      <c r="BJ85" s="579"/>
      <c r="BK85" s="579"/>
      <c r="BL85" s="579"/>
      <c r="BM85" s="579"/>
      <c r="BN85" s="579"/>
      <c r="BO85" s="579"/>
      <c r="BP85" s="579"/>
      <c r="BQ85" s="579"/>
      <c r="BR85" s="579"/>
      <c r="BS85" s="579"/>
      <c r="BT85" s="579"/>
      <c r="BU85" s="579"/>
      <c r="BV85" s="579"/>
    </row>
    <row r="86" customFormat="false" ht="11.25" hidden="false" customHeight="false" outlineLevel="0" collapsed="false">
      <c r="BG86" s="579"/>
      <c r="BH86" s="579"/>
      <c r="BI86" s="579"/>
      <c r="BJ86" s="579"/>
      <c r="BK86" s="579"/>
      <c r="BL86" s="579"/>
      <c r="BM86" s="579"/>
      <c r="BN86" s="579"/>
      <c r="BO86" s="579"/>
      <c r="BP86" s="579"/>
      <c r="BQ86" s="579"/>
      <c r="BR86" s="579"/>
      <c r="BS86" s="579"/>
      <c r="BT86" s="579"/>
      <c r="BU86" s="579"/>
      <c r="BV86" s="579"/>
    </row>
    <row r="87" customFormat="false" ht="11.25" hidden="false" customHeight="false" outlineLevel="0" collapsed="false">
      <c r="BG87" s="579"/>
      <c r="BH87" s="579"/>
      <c r="BI87" s="579"/>
      <c r="BJ87" s="579"/>
      <c r="BK87" s="579"/>
      <c r="BL87" s="579"/>
      <c r="BM87" s="579"/>
      <c r="BN87" s="579"/>
      <c r="BO87" s="579"/>
      <c r="BP87" s="579"/>
      <c r="BQ87" s="579"/>
      <c r="BR87" s="579"/>
      <c r="BS87" s="579"/>
      <c r="BT87" s="579"/>
      <c r="BU87" s="579"/>
      <c r="BV87" s="579"/>
    </row>
    <row r="88" customFormat="false" ht="11.25" hidden="false" customHeight="false" outlineLevel="0" collapsed="false">
      <c r="BG88" s="579"/>
      <c r="BH88" s="579"/>
      <c r="BI88" s="579"/>
      <c r="BJ88" s="579"/>
      <c r="BK88" s="579"/>
      <c r="BL88" s="579"/>
      <c r="BM88" s="579"/>
      <c r="BN88" s="579"/>
      <c r="BO88" s="579"/>
      <c r="BP88" s="579"/>
      <c r="BQ88" s="579"/>
      <c r="BR88" s="579"/>
      <c r="BS88" s="579"/>
      <c r="BT88" s="579"/>
      <c r="BU88" s="579"/>
      <c r="BV88" s="579"/>
    </row>
    <row r="89" customFormat="false" ht="11.25" hidden="false" customHeight="false" outlineLevel="0" collapsed="false">
      <c r="BG89" s="579"/>
      <c r="BH89" s="579"/>
      <c r="BI89" s="579"/>
      <c r="BJ89" s="579"/>
      <c r="BK89" s="579"/>
      <c r="BL89" s="579"/>
      <c r="BM89" s="579"/>
      <c r="BN89" s="579"/>
      <c r="BO89" s="579"/>
      <c r="BP89" s="579"/>
      <c r="BQ89" s="579"/>
      <c r="BR89" s="579"/>
      <c r="BS89" s="579"/>
      <c r="BT89" s="579"/>
      <c r="BU89" s="579"/>
      <c r="BV89" s="579"/>
    </row>
    <row r="90" customFormat="false" ht="11.25" hidden="false" customHeight="false" outlineLevel="0" collapsed="false">
      <c r="BG90" s="579"/>
      <c r="BH90" s="579"/>
      <c r="BI90" s="579"/>
      <c r="BJ90" s="579"/>
      <c r="BK90" s="579"/>
      <c r="BL90" s="579"/>
      <c r="BM90" s="579"/>
      <c r="BN90" s="579"/>
      <c r="BO90" s="579"/>
      <c r="BP90" s="579"/>
      <c r="BQ90" s="579"/>
      <c r="BR90" s="579"/>
      <c r="BS90" s="579"/>
      <c r="BT90" s="579"/>
      <c r="BU90" s="579"/>
      <c r="BV90" s="579"/>
    </row>
    <row r="91" customFormat="false" ht="11.25" hidden="false" customHeight="false" outlineLevel="0" collapsed="false">
      <c r="BG91" s="579"/>
      <c r="BH91" s="579"/>
      <c r="BI91" s="579"/>
      <c r="BJ91" s="579"/>
      <c r="BK91" s="579"/>
      <c r="BL91" s="579"/>
      <c r="BM91" s="579"/>
      <c r="BN91" s="579"/>
      <c r="BO91" s="579"/>
      <c r="BP91" s="579"/>
      <c r="BQ91" s="579"/>
      <c r="BR91" s="579"/>
      <c r="BS91" s="579"/>
      <c r="BT91" s="579"/>
      <c r="BU91" s="579"/>
      <c r="BV91" s="579"/>
    </row>
    <row r="92" customFormat="false" ht="11.25" hidden="false" customHeight="false" outlineLevel="0" collapsed="false">
      <c r="BG92" s="579"/>
      <c r="BH92" s="579"/>
      <c r="BI92" s="579"/>
      <c r="BJ92" s="579"/>
      <c r="BK92" s="579"/>
      <c r="BL92" s="579"/>
      <c r="BM92" s="579"/>
      <c r="BN92" s="579"/>
      <c r="BO92" s="579"/>
      <c r="BP92" s="579"/>
      <c r="BQ92" s="579"/>
      <c r="BR92" s="579"/>
      <c r="BS92" s="579"/>
      <c r="BT92" s="579"/>
      <c r="BU92" s="579"/>
      <c r="BV92" s="579"/>
    </row>
    <row r="93" customFormat="false" ht="11.25" hidden="false" customHeight="false" outlineLevel="0" collapsed="false">
      <c r="BG93" s="579"/>
      <c r="BH93" s="579"/>
      <c r="BI93" s="579"/>
      <c r="BJ93" s="579"/>
      <c r="BK93" s="579"/>
      <c r="BL93" s="579"/>
      <c r="BM93" s="579"/>
      <c r="BN93" s="579"/>
      <c r="BO93" s="579"/>
      <c r="BP93" s="579"/>
      <c r="BQ93" s="579"/>
      <c r="BR93" s="579"/>
      <c r="BS93" s="579"/>
      <c r="BT93" s="579"/>
      <c r="BU93" s="579"/>
      <c r="BV93" s="579"/>
    </row>
    <row r="94" customFormat="false" ht="11.25" hidden="false" customHeight="false" outlineLevel="0" collapsed="false">
      <c r="BG94" s="579"/>
      <c r="BH94" s="579"/>
      <c r="BI94" s="579"/>
      <c r="BJ94" s="579"/>
      <c r="BK94" s="579"/>
      <c r="BL94" s="579"/>
      <c r="BM94" s="579"/>
      <c r="BN94" s="579"/>
      <c r="BO94" s="579"/>
      <c r="BP94" s="579"/>
      <c r="BQ94" s="579"/>
      <c r="BR94" s="579"/>
      <c r="BS94" s="579"/>
      <c r="BT94" s="579"/>
      <c r="BU94" s="579"/>
      <c r="BV94" s="579"/>
    </row>
    <row r="95" customFormat="false" ht="11.25" hidden="false" customHeight="false" outlineLevel="0" collapsed="false">
      <c r="BG95" s="579"/>
      <c r="BH95" s="579"/>
      <c r="BI95" s="579"/>
      <c r="BJ95" s="579"/>
      <c r="BK95" s="579"/>
      <c r="BL95" s="579"/>
      <c r="BM95" s="579"/>
      <c r="BN95" s="579"/>
      <c r="BO95" s="579"/>
      <c r="BP95" s="579"/>
      <c r="BQ95" s="579"/>
      <c r="BR95" s="579"/>
      <c r="BS95" s="579"/>
      <c r="BT95" s="579"/>
      <c r="BU95" s="579"/>
      <c r="BV95" s="579"/>
    </row>
    <row r="96" customFormat="false" ht="11.25" hidden="false" customHeight="false" outlineLevel="0" collapsed="false">
      <c r="BG96" s="579"/>
      <c r="BH96" s="579"/>
      <c r="BI96" s="579"/>
      <c r="BJ96" s="579"/>
      <c r="BK96" s="579"/>
      <c r="BL96" s="579"/>
      <c r="BM96" s="579"/>
      <c r="BN96" s="579"/>
      <c r="BO96" s="579"/>
      <c r="BP96" s="579"/>
      <c r="BQ96" s="579"/>
      <c r="BR96" s="579"/>
      <c r="BS96" s="579"/>
      <c r="BT96" s="579"/>
      <c r="BU96" s="579"/>
      <c r="BV96" s="579"/>
    </row>
    <row r="97" customFormat="false" ht="11.25" hidden="false" customHeight="false" outlineLevel="0" collapsed="false">
      <c r="BG97" s="579"/>
      <c r="BH97" s="579"/>
      <c r="BI97" s="579"/>
      <c r="BJ97" s="579"/>
      <c r="BK97" s="579"/>
      <c r="BL97" s="579"/>
      <c r="BM97" s="579"/>
      <c r="BN97" s="579"/>
      <c r="BO97" s="579"/>
      <c r="BP97" s="579"/>
      <c r="BQ97" s="579"/>
      <c r="BR97" s="579"/>
      <c r="BS97" s="579"/>
      <c r="BT97" s="579"/>
      <c r="BU97" s="579"/>
      <c r="BV97" s="579"/>
    </row>
    <row r="98" customFormat="false" ht="11.25" hidden="false" customHeight="false" outlineLevel="0" collapsed="false">
      <c r="BG98" s="579"/>
      <c r="BH98" s="579"/>
      <c r="BI98" s="579"/>
      <c r="BJ98" s="579"/>
      <c r="BK98" s="579"/>
      <c r="BL98" s="579"/>
      <c r="BM98" s="579"/>
      <c r="BN98" s="579"/>
      <c r="BO98" s="579"/>
      <c r="BP98" s="579"/>
      <c r="BQ98" s="579"/>
      <c r="BR98" s="579"/>
      <c r="BS98" s="579"/>
      <c r="BT98" s="579"/>
      <c r="BU98" s="579"/>
      <c r="BV98" s="579"/>
    </row>
    <row r="99" customFormat="false" ht="11.25" hidden="false" customHeight="false" outlineLevel="0" collapsed="false">
      <c r="BG99" s="579"/>
      <c r="BH99" s="579"/>
      <c r="BI99" s="579"/>
      <c r="BJ99" s="579"/>
      <c r="BK99" s="579"/>
      <c r="BL99" s="579"/>
      <c r="BM99" s="579"/>
      <c r="BN99" s="579"/>
      <c r="BO99" s="579"/>
      <c r="BP99" s="579"/>
      <c r="BQ99" s="579"/>
      <c r="BR99" s="579"/>
      <c r="BS99" s="579"/>
      <c r="BT99" s="579"/>
      <c r="BU99" s="579"/>
      <c r="BV99" s="579"/>
    </row>
    <row r="100" customFormat="false" ht="11.25" hidden="false" customHeight="false" outlineLevel="0" collapsed="false">
      <c r="BG100" s="579"/>
      <c r="BH100" s="579"/>
      <c r="BI100" s="579"/>
      <c r="BJ100" s="579"/>
      <c r="BK100" s="579"/>
      <c r="BL100" s="579"/>
      <c r="BM100" s="579"/>
      <c r="BN100" s="579"/>
      <c r="BO100" s="579"/>
      <c r="BP100" s="579"/>
      <c r="BQ100" s="579"/>
      <c r="BR100" s="579"/>
      <c r="BS100" s="579"/>
      <c r="BT100" s="579"/>
      <c r="BU100" s="579"/>
      <c r="BV100" s="579"/>
    </row>
    <row r="101" customFormat="false" ht="11.25" hidden="false" customHeight="false" outlineLevel="0" collapsed="false">
      <c r="BG101" s="579"/>
      <c r="BH101" s="579"/>
      <c r="BI101" s="579"/>
      <c r="BJ101" s="579"/>
      <c r="BK101" s="579"/>
      <c r="BL101" s="579"/>
      <c r="BM101" s="579"/>
      <c r="BN101" s="579"/>
      <c r="BO101" s="579"/>
      <c r="BP101" s="579"/>
      <c r="BQ101" s="579"/>
      <c r="BR101" s="579"/>
      <c r="BS101" s="579"/>
      <c r="BT101" s="579"/>
      <c r="BU101" s="579"/>
      <c r="BV101" s="579"/>
    </row>
    <row r="102" customFormat="false" ht="11.25" hidden="false" customHeight="false" outlineLevel="0" collapsed="false">
      <c r="BG102" s="579"/>
      <c r="BH102" s="579"/>
      <c r="BI102" s="579"/>
      <c r="BJ102" s="579"/>
      <c r="BK102" s="579"/>
      <c r="BL102" s="579"/>
      <c r="BM102" s="579"/>
      <c r="BN102" s="579"/>
      <c r="BO102" s="579"/>
      <c r="BP102" s="579"/>
      <c r="BQ102" s="579"/>
      <c r="BR102" s="579"/>
      <c r="BS102" s="579"/>
      <c r="BT102" s="579"/>
      <c r="BU102" s="579"/>
      <c r="BV102" s="579"/>
    </row>
    <row r="103" customFormat="false" ht="11.25" hidden="false" customHeight="false" outlineLevel="0" collapsed="false">
      <c r="BG103" s="579"/>
      <c r="BH103" s="579"/>
      <c r="BI103" s="579"/>
      <c r="BJ103" s="579"/>
      <c r="BK103" s="579"/>
      <c r="BL103" s="579"/>
      <c r="BM103" s="579"/>
      <c r="BN103" s="579"/>
      <c r="BO103" s="579"/>
      <c r="BP103" s="579"/>
      <c r="BQ103" s="579"/>
      <c r="BR103" s="579"/>
      <c r="BS103" s="579"/>
      <c r="BT103" s="579"/>
      <c r="BU103" s="579"/>
      <c r="BV103" s="579"/>
    </row>
    <row r="104" customFormat="false" ht="11.25" hidden="false" customHeight="false" outlineLevel="0" collapsed="false">
      <c r="BG104" s="579"/>
      <c r="BH104" s="579"/>
      <c r="BI104" s="579"/>
      <c r="BJ104" s="579"/>
      <c r="BK104" s="579"/>
      <c r="BL104" s="579"/>
      <c r="BM104" s="579"/>
      <c r="BN104" s="579"/>
      <c r="BO104" s="579"/>
      <c r="BP104" s="579"/>
      <c r="BQ104" s="579"/>
      <c r="BR104" s="579"/>
      <c r="BS104" s="579"/>
      <c r="BT104" s="579"/>
      <c r="BU104" s="579"/>
      <c r="BV104" s="579"/>
    </row>
    <row r="105" customFormat="false" ht="11.25" hidden="false" customHeight="false" outlineLevel="0" collapsed="false">
      <c r="BG105" s="579"/>
      <c r="BH105" s="579"/>
      <c r="BI105" s="579"/>
      <c r="BJ105" s="579"/>
      <c r="BK105" s="579"/>
      <c r="BL105" s="579"/>
      <c r="BM105" s="579"/>
      <c r="BN105" s="579"/>
      <c r="BO105" s="579"/>
      <c r="BP105" s="579"/>
      <c r="BQ105" s="579"/>
      <c r="BR105" s="579"/>
      <c r="BS105" s="579"/>
      <c r="BT105" s="579"/>
      <c r="BU105" s="579"/>
      <c r="BV105" s="579"/>
    </row>
    <row r="106" customFormat="false" ht="11.25" hidden="false" customHeight="false" outlineLevel="0" collapsed="false">
      <c r="BG106" s="579"/>
      <c r="BH106" s="579"/>
      <c r="BI106" s="579"/>
      <c r="BJ106" s="579"/>
      <c r="BK106" s="579"/>
      <c r="BL106" s="579"/>
      <c r="BM106" s="579"/>
      <c r="BN106" s="579"/>
      <c r="BO106" s="579"/>
      <c r="BP106" s="579"/>
      <c r="BQ106" s="579"/>
      <c r="BR106" s="579"/>
      <c r="BS106" s="579"/>
      <c r="BT106" s="579"/>
      <c r="BU106" s="579"/>
      <c r="BV106" s="579"/>
    </row>
    <row r="107" customFormat="false" ht="11.25" hidden="false" customHeight="false" outlineLevel="0" collapsed="false">
      <c r="BG107" s="579"/>
      <c r="BH107" s="579"/>
      <c r="BI107" s="579"/>
      <c r="BJ107" s="579"/>
      <c r="BK107" s="579"/>
      <c r="BL107" s="579"/>
      <c r="BM107" s="579"/>
      <c r="BN107" s="579"/>
      <c r="BO107" s="579"/>
      <c r="BP107" s="579"/>
      <c r="BQ107" s="579"/>
      <c r="BR107" s="579"/>
      <c r="BS107" s="579"/>
      <c r="BT107" s="579"/>
      <c r="BU107" s="579"/>
      <c r="BV107" s="579"/>
    </row>
    <row r="108" customFormat="false" ht="11.25" hidden="false" customHeight="false" outlineLevel="0" collapsed="false">
      <c r="BG108" s="579"/>
      <c r="BH108" s="579"/>
      <c r="BI108" s="579"/>
      <c r="BJ108" s="579"/>
      <c r="BK108" s="579"/>
      <c r="BL108" s="579"/>
      <c r="BM108" s="579"/>
      <c r="BN108" s="579"/>
      <c r="BO108" s="579"/>
      <c r="BP108" s="579"/>
      <c r="BQ108" s="579"/>
      <c r="BR108" s="579"/>
      <c r="BS108" s="579"/>
      <c r="BT108" s="579"/>
      <c r="BU108" s="579"/>
      <c r="BV108" s="579"/>
    </row>
    <row r="109" customFormat="false" ht="11.25" hidden="false" customHeight="false" outlineLevel="0" collapsed="false">
      <c r="BG109" s="579"/>
      <c r="BH109" s="579"/>
      <c r="BI109" s="579"/>
      <c r="BJ109" s="579"/>
      <c r="BK109" s="579"/>
      <c r="BL109" s="579"/>
      <c r="BM109" s="579"/>
      <c r="BN109" s="579"/>
      <c r="BO109" s="579"/>
      <c r="BP109" s="579"/>
      <c r="BQ109" s="579"/>
      <c r="BR109" s="579"/>
      <c r="BS109" s="579"/>
      <c r="BT109" s="579"/>
      <c r="BU109" s="579"/>
      <c r="BV109" s="579"/>
    </row>
    <row r="110" customFormat="false" ht="11.25" hidden="false" customHeight="false" outlineLevel="0" collapsed="false">
      <c r="BG110" s="579"/>
      <c r="BH110" s="579"/>
      <c r="BI110" s="579"/>
      <c r="BJ110" s="579"/>
      <c r="BK110" s="579"/>
      <c r="BL110" s="579"/>
      <c r="BM110" s="579"/>
      <c r="BN110" s="579"/>
      <c r="BO110" s="579"/>
      <c r="BP110" s="579"/>
      <c r="BQ110" s="579"/>
      <c r="BR110" s="579"/>
      <c r="BS110" s="579"/>
      <c r="BT110" s="579"/>
      <c r="BU110" s="579"/>
      <c r="BV110" s="579"/>
    </row>
    <row r="111" customFormat="false" ht="11.25" hidden="false" customHeight="false" outlineLevel="0" collapsed="false">
      <c r="BG111" s="579"/>
      <c r="BH111" s="579"/>
      <c r="BI111" s="579"/>
      <c r="BJ111" s="579"/>
      <c r="BK111" s="579"/>
      <c r="BL111" s="579"/>
      <c r="BM111" s="579"/>
      <c r="BN111" s="579"/>
      <c r="BO111" s="579"/>
      <c r="BP111" s="579"/>
      <c r="BQ111" s="579"/>
      <c r="BR111" s="579"/>
      <c r="BS111" s="579"/>
      <c r="BT111" s="579"/>
      <c r="BU111" s="579"/>
      <c r="BV111" s="579"/>
    </row>
    <row r="112" customFormat="false" ht="11.25" hidden="false" customHeight="false" outlineLevel="0" collapsed="false">
      <c r="BG112" s="579"/>
      <c r="BH112" s="579"/>
      <c r="BI112" s="579"/>
      <c r="BJ112" s="579"/>
      <c r="BK112" s="579"/>
      <c r="BL112" s="579"/>
      <c r="BM112" s="579"/>
      <c r="BN112" s="579"/>
      <c r="BO112" s="579"/>
      <c r="BP112" s="579"/>
      <c r="BQ112" s="579"/>
      <c r="BR112" s="579"/>
      <c r="BS112" s="579"/>
      <c r="BT112" s="579"/>
      <c r="BU112" s="579"/>
      <c r="BV112" s="579"/>
    </row>
    <row r="113" customFormat="false" ht="11.25" hidden="false" customHeight="false" outlineLevel="0" collapsed="false">
      <c r="BG113" s="579"/>
      <c r="BH113" s="579"/>
      <c r="BI113" s="579"/>
      <c r="BJ113" s="579"/>
      <c r="BK113" s="579"/>
      <c r="BL113" s="579"/>
      <c r="BM113" s="579"/>
      <c r="BN113" s="579"/>
      <c r="BO113" s="579"/>
      <c r="BP113" s="579"/>
      <c r="BQ113" s="579"/>
      <c r="BR113" s="579"/>
      <c r="BS113" s="579"/>
      <c r="BT113" s="579"/>
      <c r="BU113" s="579"/>
      <c r="BV113" s="579"/>
    </row>
    <row r="114" customFormat="false" ht="11.25" hidden="false" customHeight="false" outlineLevel="0" collapsed="false">
      <c r="BG114" s="579"/>
      <c r="BH114" s="579"/>
      <c r="BI114" s="579"/>
      <c r="BJ114" s="579"/>
      <c r="BK114" s="579"/>
      <c r="BL114" s="579"/>
      <c r="BM114" s="579"/>
      <c r="BN114" s="579"/>
      <c r="BO114" s="579"/>
      <c r="BP114" s="579"/>
      <c r="BQ114" s="579"/>
      <c r="BR114" s="579"/>
      <c r="BS114" s="579"/>
      <c r="BT114" s="579"/>
      <c r="BU114" s="579"/>
      <c r="BV114" s="579"/>
    </row>
    <row r="115" customFormat="false" ht="11.25" hidden="false" customHeight="false" outlineLevel="0" collapsed="false">
      <c r="BG115" s="579"/>
      <c r="BH115" s="579"/>
      <c r="BI115" s="579"/>
      <c r="BJ115" s="579"/>
      <c r="BK115" s="579"/>
      <c r="BL115" s="579"/>
      <c r="BM115" s="579"/>
      <c r="BN115" s="579"/>
      <c r="BO115" s="579"/>
      <c r="BP115" s="579"/>
      <c r="BQ115" s="579"/>
      <c r="BR115" s="579"/>
      <c r="BS115" s="579"/>
      <c r="BT115" s="579"/>
      <c r="BU115" s="579"/>
      <c r="BV115" s="579"/>
    </row>
    <row r="116" customFormat="false" ht="11.25" hidden="false" customHeight="false" outlineLevel="0" collapsed="false">
      <c r="BG116" s="579"/>
      <c r="BH116" s="579"/>
      <c r="BI116" s="579"/>
      <c r="BJ116" s="579"/>
      <c r="BK116" s="579"/>
      <c r="BL116" s="579"/>
      <c r="BM116" s="579"/>
      <c r="BN116" s="579"/>
      <c r="BO116" s="579"/>
      <c r="BP116" s="579"/>
      <c r="BQ116" s="579"/>
      <c r="BR116" s="579"/>
      <c r="BS116" s="579"/>
      <c r="BT116" s="579"/>
      <c r="BU116" s="579"/>
      <c r="BV116" s="579"/>
    </row>
    <row r="117" customFormat="false" ht="11.25" hidden="false" customHeight="false" outlineLevel="0" collapsed="false">
      <c r="BG117" s="579"/>
      <c r="BH117" s="579"/>
      <c r="BI117" s="579"/>
      <c r="BJ117" s="579"/>
      <c r="BK117" s="579"/>
      <c r="BL117" s="579"/>
      <c r="BM117" s="579"/>
      <c r="BN117" s="579"/>
      <c r="BO117" s="579"/>
      <c r="BP117" s="579"/>
      <c r="BQ117" s="579"/>
      <c r="BR117" s="579"/>
      <c r="BS117" s="579"/>
      <c r="BT117" s="579"/>
      <c r="BU117" s="579"/>
      <c r="BV117" s="579"/>
    </row>
    <row r="118" customFormat="false" ht="11.25" hidden="false" customHeight="false" outlineLevel="0" collapsed="false">
      <c r="BG118" s="579"/>
      <c r="BH118" s="579"/>
      <c r="BI118" s="579"/>
      <c r="BJ118" s="579"/>
      <c r="BK118" s="579"/>
      <c r="BL118" s="579"/>
      <c r="BM118" s="579"/>
      <c r="BN118" s="579"/>
      <c r="BO118" s="579"/>
      <c r="BP118" s="579"/>
      <c r="BQ118" s="579"/>
      <c r="BR118" s="579"/>
      <c r="BS118" s="579"/>
      <c r="BT118" s="579"/>
      <c r="BU118" s="579"/>
      <c r="BV118" s="579"/>
    </row>
    <row r="119" customFormat="false" ht="11.25" hidden="false" customHeight="false" outlineLevel="0" collapsed="false">
      <c r="BG119" s="579"/>
      <c r="BH119" s="579"/>
      <c r="BI119" s="579"/>
      <c r="BJ119" s="579"/>
      <c r="BK119" s="579"/>
      <c r="BL119" s="579"/>
      <c r="BM119" s="579"/>
      <c r="BN119" s="579"/>
      <c r="BO119" s="579"/>
      <c r="BP119" s="579"/>
      <c r="BQ119" s="579"/>
      <c r="BR119" s="579"/>
      <c r="BS119" s="579"/>
      <c r="BT119" s="579"/>
      <c r="BU119" s="579"/>
      <c r="BV119" s="579"/>
    </row>
    <row r="120" customFormat="false" ht="11.25" hidden="false" customHeight="false" outlineLevel="0" collapsed="false">
      <c r="BG120" s="579"/>
      <c r="BH120" s="579"/>
      <c r="BI120" s="579"/>
      <c r="BJ120" s="579"/>
      <c r="BK120" s="579"/>
      <c r="BL120" s="579"/>
      <c r="BM120" s="579"/>
      <c r="BN120" s="579"/>
      <c r="BO120" s="579"/>
      <c r="BP120" s="579"/>
      <c r="BQ120" s="579"/>
      <c r="BR120" s="579"/>
      <c r="BS120" s="579"/>
      <c r="BT120" s="579"/>
      <c r="BU120" s="579"/>
      <c r="BV120" s="579"/>
    </row>
    <row r="121" customFormat="false" ht="11.25" hidden="false" customHeight="false" outlineLevel="0" collapsed="false">
      <c r="BG121" s="579"/>
      <c r="BH121" s="579"/>
      <c r="BI121" s="579"/>
      <c r="BJ121" s="579"/>
      <c r="BK121" s="579"/>
      <c r="BL121" s="579"/>
      <c r="BM121" s="579"/>
      <c r="BN121" s="579"/>
      <c r="BO121" s="579"/>
      <c r="BP121" s="579"/>
      <c r="BQ121" s="579"/>
      <c r="BR121" s="579"/>
      <c r="BS121" s="579"/>
      <c r="BT121" s="579"/>
      <c r="BU121" s="579"/>
      <c r="BV121" s="579"/>
    </row>
    <row r="122" customFormat="false" ht="11.25" hidden="false" customHeight="false" outlineLevel="0" collapsed="false">
      <c r="BG122" s="579"/>
      <c r="BH122" s="579"/>
      <c r="BI122" s="579"/>
      <c r="BJ122" s="579"/>
      <c r="BK122" s="579"/>
      <c r="BL122" s="579"/>
      <c r="BM122" s="579"/>
      <c r="BN122" s="579"/>
      <c r="BO122" s="579"/>
      <c r="BP122" s="579"/>
      <c r="BQ122" s="579"/>
      <c r="BR122" s="579"/>
      <c r="BS122" s="579"/>
      <c r="BT122" s="579"/>
      <c r="BU122" s="579"/>
      <c r="BV122" s="579"/>
    </row>
    <row r="123" customFormat="false" ht="11.25" hidden="false" customHeight="false" outlineLevel="0" collapsed="false">
      <c r="BG123" s="579"/>
      <c r="BH123" s="579"/>
      <c r="BI123" s="579"/>
      <c r="BJ123" s="579"/>
      <c r="BK123" s="579"/>
      <c r="BL123" s="579"/>
      <c r="BM123" s="579"/>
      <c r="BN123" s="579"/>
      <c r="BO123" s="579"/>
      <c r="BP123" s="579"/>
      <c r="BQ123" s="579"/>
      <c r="BR123" s="579"/>
      <c r="BS123" s="579"/>
      <c r="BT123" s="579"/>
      <c r="BU123" s="579"/>
      <c r="BV123" s="579"/>
    </row>
    <row r="124" customFormat="false" ht="11.25" hidden="false" customHeight="false" outlineLevel="0" collapsed="false">
      <c r="BG124" s="579"/>
      <c r="BH124" s="579"/>
      <c r="BI124" s="579"/>
      <c r="BJ124" s="579"/>
      <c r="BK124" s="579"/>
      <c r="BL124" s="579"/>
      <c r="BM124" s="579"/>
      <c r="BN124" s="579"/>
      <c r="BO124" s="579"/>
      <c r="BP124" s="579"/>
      <c r="BQ124" s="579"/>
      <c r="BR124" s="579"/>
      <c r="BS124" s="579"/>
      <c r="BT124" s="579"/>
      <c r="BU124" s="579"/>
      <c r="BV124" s="579"/>
    </row>
    <row r="125" customFormat="false" ht="11.25" hidden="false" customHeight="false" outlineLevel="0" collapsed="false">
      <c r="BG125" s="579"/>
      <c r="BH125" s="579"/>
      <c r="BI125" s="579"/>
      <c r="BJ125" s="579"/>
      <c r="BK125" s="579"/>
      <c r="BL125" s="579"/>
      <c r="BM125" s="579"/>
      <c r="BN125" s="579"/>
      <c r="BO125" s="579"/>
      <c r="BP125" s="579"/>
      <c r="BQ125" s="579"/>
      <c r="BR125" s="579"/>
      <c r="BS125" s="579"/>
      <c r="BT125" s="579"/>
      <c r="BU125" s="579"/>
      <c r="BV125" s="579"/>
    </row>
    <row r="126" customFormat="false" ht="11.25" hidden="false" customHeight="false" outlineLevel="0" collapsed="false">
      <c r="BG126" s="579"/>
      <c r="BH126" s="579"/>
      <c r="BI126" s="579"/>
      <c r="BJ126" s="579"/>
      <c r="BK126" s="579"/>
      <c r="BL126" s="579"/>
      <c r="BM126" s="579"/>
      <c r="BN126" s="579"/>
      <c r="BO126" s="579"/>
      <c r="BP126" s="579"/>
      <c r="BQ126" s="579"/>
      <c r="BR126" s="579"/>
      <c r="BS126" s="579"/>
      <c r="BT126" s="579"/>
      <c r="BU126" s="579"/>
      <c r="BV126" s="579"/>
    </row>
    <row r="127" customFormat="false" ht="11.25" hidden="false" customHeight="false" outlineLevel="0" collapsed="false">
      <c r="BG127" s="579"/>
      <c r="BH127" s="579"/>
      <c r="BI127" s="579"/>
      <c r="BJ127" s="579"/>
      <c r="BK127" s="579"/>
      <c r="BL127" s="579"/>
      <c r="BM127" s="579"/>
      <c r="BN127" s="579"/>
      <c r="BO127" s="579"/>
      <c r="BP127" s="579"/>
      <c r="BQ127" s="579"/>
      <c r="BR127" s="579"/>
      <c r="BS127" s="579"/>
      <c r="BT127" s="579"/>
      <c r="BU127" s="579"/>
      <c r="BV127" s="579"/>
    </row>
    <row r="128" customFormat="false" ht="11.25" hidden="false" customHeight="false" outlineLevel="0" collapsed="false">
      <c r="BG128" s="579"/>
      <c r="BH128" s="579"/>
      <c r="BI128" s="579"/>
      <c r="BJ128" s="579"/>
      <c r="BK128" s="579"/>
      <c r="BL128" s="579"/>
      <c r="BM128" s="579"/>
      <c r="BN128" s="579"/>
      <c r="BO128" s="579"/>
      <c r="BP128" s="579"/>
      <c r="BQ128" s="579"/>
      <c r="BR128" s="579"/>
      <c r="BS128" s="579"/>
      <c r="BT128" s="579"/>
      <c r="BU128" s="579"/>
      <c r="BV128" s="579"/>
    </row>
    <row r="129" customFormat="false" ht="11.25" hidden="false" customHeight="false" outlineLevel="0" collapsed="false">
      <c r="BG129" s="579"/>
      <c r="BH129" s="579"/>
      <c r="BI129" s="579"/>
      <c r="BJ129" s="579"/>
      <c r="BK129" s="579"/>
      <c r="BL129" s="579"/>
      <c r="BM129" s="579"/>
      <c r="BN129" s="579"/>
      <c r="BO129" s="579"/>
      <c r="BP129" s="579"/>
      <c r="BQ129" s="579"/>
      <c r="BR129" s="579"/>
      <c r="BS129" s="579"/>
      <c r="BT129" s="579"/>
      <c r="BU129" s="579"/>
      <c r="BV129" s="579"/>
    </row>
    <row r="130" customFormat="false" ht="11.25" hidden="false" customHeight="false" outlineLevel="0" collapsed="false">
      <c r="BG130" s="579"/>
      <c r="BH130" s="579"/>
      <c r="BI130" s="579"/>
      <c r="BJ130" s="579"/>
      <c r="BK130" s="579"/>
      <c r="BL130" s="579"/>
      <c r="BM130" s="579"/>
      <c r="BN130" s="579"/>
      <c r="BO130" s="579"/>
      <c r="BP130" s="579"/>
      <c r="BQ130" s="579"/>
      <c r="BR130" s="579"/>
      <c r="BS130" s="579"/>
      <c r="BT130" s="579"/>
      <c r="BU130" s="579"/>
      <c r="BV130" s="579"/>
    </row>
    <row r="131" customFormat="false" ht="11.25" hidden="false" customHeight="false" outlineLevel="0" collapsed="false">
      <c r="BG131" s="579"/>
      <c r="BH131" s="579"/>
      <c r="BI131" s="579"/>
      <c r="BJ131" s="579"/>
      <c r="BK131" s="579"/>
      <c r="BL131" s="579"/>
      <c r="BM131" s="579"/>
      <c r="BN131" s="579"/>
      <c r="BO131" s="579"/>
      <c r="BP131" s="579"/>
      <c r="BQ131" s="579"/>
      <c r="BR131" s="579"/>
      <c r="BS131" s="579"/>
      <c r="BT131" s="579"/>
      <c r="BU131" s="579"/>
      <c r="BV131" s="579"/>
    </row>
    <row r="132" customFormat="false" ht="11.25" hidden="false" customHeight="false" outlineLevel="0" collapsed="false">
      <c r="BG132" s="579"/>
      <c r="BH132" s="579"/>
      <c r="BI132" s="579"/>
      <c r="BJ132" s="579"/>
      <c r="BK132" s="579"/>
      <c r="BL132" s="579"/>
      <c r="BM132" s="579"/>
      <c r="BN132" s="579"/>
      <c r="BO132" s="579"/>
      <c r="BP132" s="579"/>
      <c r="BQ132" s="579"/>
      <c r="BR132" s="579"/>
      <c r="BS132" s="579"/>
      <c r="BT132" s="579"/>
      <c r="BU132" s="579"/>
      <c r="BV132" s="579"/>
    </row>
    <row r="133" customFormat="false" ht="11.25" hidden="false" customHeight="false" outlineLevel="0" collapsed="false">
      <c r="BG133" s="579"/>
      <c r="BH133" s="579"/>
      <c r="BI133" s="579"/>
      <c r="BJ133" s="579"/>
      <c r="BK133" s="579"/>
      <c r="BL133" s="579"/>
      <c r="BM133" s="579"/>
      <c r="BN133" s="579"/>
      <c r="BO133" s="579"/>
      <c r="BP133" s="579"/>
      <c r="BQ133" s="579"/>
      <c r="BR133" s="579"/>
      <c r="BS133" s="579"/>
      <c r="BT133" s="579"/>
      <c r="BU133" s="579"/>
      <c r="BV133" s="579"/>
    </row>
    <row r="134" customFormat="false" ht="11.25" hidden="false" customHeight="false" outlineLevel="0" collapsed="false">
      <c r="BG134" s="579"/>
      <c r="BH134" s="579"/>
      <c r="BI134" s="579"/>
      <c r="BJ134" s="579"/>
      <c r="BK134" s="579"/>
      <c r="BL134" s="579"/>
      <c r="BM134" s="579"/>
      <c r="BN134" s="579"/>
      <c r="BO134" s="579"/>
      <c r="BP134" s="579"/>
      <c r="BQ134" s="579"/>
      <c r="BR134" s="579"/>
      <c r="BS134" s="579"/>
      <c r="BT134" s="579"/>
      <c r="BU134" s="579"/>
      <c r="BV134" s="579"/>
    </row>
    <row r="135" customFormat="false" ht="11.25" hidden="false" customHeight="false" outlineLevel="0" collapsed="false">
      <c r="BG135" s="579"/>
      <c r="BH135" s="579"/>
      <c r="BI135" s="579"/>
      <c r="BJ135" s="579"/>
      <c r="BK135" s="579"/>
      <c r="BL135" s="579"/>
      <c r="BM135" s="579"/>
      <c r="BN135" s="579"/>
      <c r="BO135" s="579"/>
      <c r="BP135" s="579"/>
      <c r="BQ135" s="579"/>
      <c r="BR135" s="579"/>
      <c r="BS135" s="579"/>
      <c r="BT135" s="579"/>
      <c r="BU135" s="579"/>
      <c r="BV135" s="579"/>
    </row>
    <row r="136" customFormat="false" ht="11.25" hidden="false" customHeight="false" outlineLevel="0" collapsed="false">
      <c r="BG136" s="579"/>
      <c r="BH136" s="579"/>
      <c r="BI136" s="579"/>
      <c r="BJ136" s="579"/>
      <c r="BK136" s="579"/>
      <c r="BL136" s="579"/>
      <c r="BM136" s="579"/>
      <c r="BN136" s="579"/>
      <c r="BO136" s="579"/>
      <c r="BP136" s="579"/>
      <c r="BQ136" s="579"/>
      <c r="BR136" s="579"/>
      <c r="BS136" s="579"/>
      <c r="BT136" s="579"/>
      <c r="BU136" s="579"/>
      <c r="BV136" s="579"/>
    </row>
    <row r="137" customFormat="false" ht="11.25" hidden="false" customHeight="false" outlineLevel="0" collapsed="false">
      <c r="BG137" s="579"/>
      <c r="BH137" s="579"/>
      <c r="BI137" s="579"/>
      <c r="BJ137" s="579"/>
      <c r="BK137" s="579"/>
      <c r="BL137" s="579"/>
      <c r="BM137" s="579"/>
      <c r="BN137" s="579"/>
      <c r="BO137" s="579"/>
      <c r="BP137" s="579"/>
      <c r="BQ137" s="579"/>
      <c r="BR137" s="579"/>
      <c r="BS137" s="579"/>
      <c r="BT137" s="579"/>
      <c r="BU137" s="579"/>
      <c r="BV137" s="579"/>
    </row>
    <row r="138" customFormat="false" ht="11.25" hidden="false" customHeight="false" outlineLevel="0" collapsed="false">
      <c r="BG138" s="579"/>
      <c r="BH138" s="579"/>
      <c r="BI138" s="579"/>
      <c r="BJ138" s="579"/>
      <c r="BK138" s="579"/>
      <c r="BL138" s="579"/>
      <c r="BM138" s="579"/>
      <c r="BN138" s="579"/>
      <c r="BO138" s="579"/>
      <c r="BP138" s="579"/>
      <c r="BQ138" s="579"/>
      <c r="BR138" s="579"/>
      <c r="BS138" s="579"/>
      <c r="BT138" s="579"/>
      <c r="BU138" s="579"/>
      <c r="BV138" s="579"/>
    </row>
    <row r="139" customFormat="false" ht="11.25" hidden="false" customHeight="false" outlineLevel="0" collapsed="false">
      <c r="BG139" s="579"/>
      <c r="BH139" s="579"/>
      <c r="BI139" s="579"/>
      <c r="BJ139" s="579"/>
      <c r="BK139" s="579"/>
      <c r="BL139" s="579"/>
      <c r="BM139" s="579"/>
      <c r="BN139" s="579"/>
      <c r="BO139" s="579"/>
      <c r="BP139" s="579"/>
      <c r="BQ139" s="579"/>
      <c r="BR139" s="579"/>
      <c r="BS139" s="579"/>
      <c r="BT139" s="579"/>
      <c r="BU139" s="579"/>
      <c r="BV139" s="579"/>
    </row>
    <row r="140" customFormat="false" ht="11.25" hidden="false" customHeight="false" outlineLevel="0" collapsed="false">
      <c r="BG140" s="579"/>
      <c r="BH140" s="579"/>
      <c r="BI140" s="579"/>
      <c r="BJ140" s="579"/>
      <c r="BK140" s="579"/>
      <c r="BL140" s="579"/>
      <c r="BM140" s="579"/>
      <c r="BN140" s="579"/>
      <c r="BO140" s="579"/>
      <c r="BP140" s="579"/>
      <c r="BQ140" s="579"/>
      <c r="BR140" s="579"/>
      <c r="BS140" s="579"/>
      <c r="BT140" s="579"/>
      <c r="BU140" s="579"/>
      <c r="BV140" s="579"/>
    </row>
    <row r="141" customFormat="false" ht="11.25" hidden="false" customHeight="false" outlineLevel="0" collapsed="false">
      <c r="BG141" s="579"/>
      <c r="BH141" s="579"/>
      <c r="BI141" s="579"/>
      <c r="BJ141" s="579"/>
      <c r="BK141" s="579"/>
      <c r="BL141" s="579"/>
      <c r="BM141" s="579"/>
      <c r="BN141" s="579"/>
      <c r="BO141" s="579"/>
      <c r="BP141" s="579"/>
      <c r="BQ141" s="579"/>
      <c r="BR141" s="579"/>
      <c r="BS141" s="579"/>
      <c r="BT141" s="579"/>
      <c r="BU141" s="579"/>
      <c r="BV141" s="579"/>
    </row>
    <row r="142" customFormat="false" ht="11.25" hidden="false" customHeight="false" outlineLevel="0" collapsed="false">
      <c r="BG142" s="579"/>
      <c r="BH142" s="579"/>
      <c r="BI142" s="579"/>
      <c r="BJ142" s="579"/>
      <c r="BK142" s="579"/>
      <c r="BL142" s="579"/>
      <c r="BM142" s="579"/>
      <c r="BN142" s="579"/>
      <c r="BO142" s="579"/>
      <c r="BP142" s="579"/>
      <c r="BQ142" s="579"/>
      <c r="BR142" s="579"/>
      <c r="BS142" s="579"/>
      <c r="BT142" s="579"/>
      <c r="BU142" s="579"/>
      <c r="BV142" s="579"/>
    </row>
    <row r="143" customFormat="false" ht="11.25" hidden="false" customHeight="false" outlineLevel="0" collapsed="false">
      <c r="BG143" s="579"/>
      <c r="BH143" s="579"/>
      <c r="BI143" s="579"/>
      <c r="BJ143" s="579"/>
      <c r="BK143" s="579"/>
      <c r="BL143" s="579"/>
      <c r="BM143" s="579"/>
      <c r="BN143" s="579"/>
      <c r="BO143" s="579"/>
      <c r="BP143" s="579"/>
      <c r="BQ143" s="579"/>
      <c r="BR143" s="579"/>
      <c r="BS143" s="579"/>
      <c r="BT143" s="579"/>
      <c r="BU143" s="579"/>
      <c r="BV143" s="579"/>
    </row>
    <row r="144" customFormat="false" ht="11.25" hidden="false" customHeight="false" outlineLevel="0" collapsed="false">
      <c r="BG144" s="579"/>
      <c r="BH144" s="579"/>
      <c r="BI144" s="579"/>
      <c r="BJ144" s="579"/>
      <c r="BK144" s="579"/>
      <c r="BL144" s="579"/>
      <c r="BM144" s="579"/>
      <c r="BN144" s="579"/>
      <c r="BO144" s="579"/>
      <c r="BP144" s="579"/>
      <c r="BQ144" s="579"/>
      <c r="BR144" s="579"/>
      <c r="BS144" s="579"/>
      <c r="BT144" s="579"/>
      <c r="BU144" s="579"/>
      <c r="BV144" s="579"/>
    </row>
    <row r="145" customFormat="false" ht="11.25" hidden="false" customHeight="false" outlineLevel="0" collapsed="false">
      <c r="BG145" s="579"/>
      <c r="BH145" s="579"/>
      <c r="BI145" s="579"/>
      <c r="BJ145" s="579"/>
      <c r="BK145" s="579"/>
      <c r="BL145" s="579"/>
      <c r="BM145" s="579"/>
      <c r="BN145" s="579"/>
      <c r="BO145" s="579"/>
      <c r="BP145" s="579"/>
      <c r="BQ145" s="579"/>
      <c r="BR145" s="579"/>
      <c r="BS145" s="579"/>
      <c r="BT145" s="579"/>
      <c r="BU145" s="579"/>
      <c r="BV145" s="579"/>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3" activePane="bottomRight" state="frozen"/>
      <selection pane="topLeft" activeCell="A1" activeCellId="0" sqref="A1"/>
      <selection pane="topRight" activeCell="C1" activeCellId="0" sqref="C1"/>
      <selection pane="bottomLeft" activeCell="A13" activeCellId="0" sqref="A13"/>
      <selection pane="bottomRight" activeCell="B1" activeCellId="0" sqref="B1:AL1"/>
    </sheetView>
  </sheetViews>
  <sheetFormatPr defaultColWidth="9.84765625" defaultRowHeight="11.25" zeroHeight="false" outlineLevelRow="0" outlineLevelCol="0"/>
  <cols>
    <col collapsed="false" customWidth="true" hidden="false" outlineLevel="0" max="1" min="1" style="580" width="8.28"/>
    <col collapsed="false" customWidth="true" hidden="false" outlineLevel="0" max="2" min="2" style="580" width="29.56"/>
    <col collapsed="false" customWidth="true" hidden="false" outlineLevel="0" max="74" min="3" style="580" width="7.28"/>
    <col collapsed="false" customWidth="false" hidden="false" outlineLevel="0" max="257" min="75" style="580" width="9.85"/>
  </cols>
  <sheetData>
    <row r="1" customFormat="false" ht="13.15" hidden="false" customHeight="true" outlineLevel="0" collapsed="false">
      <c r="A1" s="29" t="s">
        <v>31</v>
      </c>
      <c r="B1" s="581" t="s">
        <v>1160</v>
      </c>
      <c r="C1" s="581"/>
      <c r="D1" s="581"/>
      <c r="E1" s="581"/>
      <c r="F1" s="581"/>
      <c r="G1" s="581"/>
      <c r="H1" s="581"/>
      <c r="I1" s="581"/>
      <c r="J1" s="581"/>
      <c r="K1" s="581"/>
      <c r="L1" s="581"/>
      <c r="M1" s="581"/>
      <c r="N1" s="581"/>
      <c r="O1" s="581"/>
      <c r="P1" s="581"/>
      <c r="Q1" s="581"/>
      <c r="R1" s="581"/>
      <c r="S1" s="581"/>
      <c r="T1" s="581"/>
      <c r="U1" s="581"/>
      <c r="V1" s="581"/>
      <c r="W1" s="581"/>
      <c r="X1" s="581"/>
      <c r="Y1" s="581"/>
      <c r="Z1" s="581"/>
      <c r="AA1" s="581"/>
      <c r="AB1" s="581"/>
      <c r="AC1" s="581"/>
      <c r="AD1" s="581"/>
      <c r="AE1" s="581"/>
      <c r="AF1" s="581"/>
      <c r="AG1" s="581"/>
      <c r="AH1" s="581"/>
      <c r="AI1" s="581"/>
      <c r="AJ1" s="581"/>
      <c r="AK1" s="581"/>
      <c r="AL1" s="581"/>
      <c r="AM1" s="582"/>
    </row>
    <row r="2" s="12" customFormat="true" ht="12.75" hidden="false" customHeight="fals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1"/>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83"/>
      <c r="B5" s="584" t="s">
        <v>79</v>
      </c>
      <c r="C5" s="585"/>
      <c r="D5" s="585"/>
      <c r="E5" s="585"/>
      <c r="F5" s="585"/>
      <c r="G5" s="585"/>
      <c r="H5" s="585"/>
      <c r="I5" s="585"/>
      <c r="J5" s="585"/>
      <c r="K5" s="585"/>
      <c r="L5" s="585"/>
      <c r="M5" s="585"/>
      <c r="N5" s="585"/>
      <c r="O5" s="585"/>
      <c r="P5" s="585"/>
      <c r="Q5" s="585"/>
      <c r="R5" s="585"/>
      <c r="S5" s="585"/>
      <c r="T5" s="585"/>
      <c r="U5" s="585"/>
      <c r="V5" s="585"/>
      <c r="W5" s="585"/>
      <c r="X5" s="585"/>
      <c r="Y5" s="585"/>
      <c r="Z5" s="585"/>
      <c r="AA5" s="585"/>
      <c r="AB5" s="585"/>
      <c r="AC5" s="585"/>
      <c r="AD5" s="585"/>
      <c r="AE5" s="585"/>
      <c r="AF5" s="585"/>
      <c r="AG5" s="585"/>
      <c r="AH5" s="585"/>
      <c r="AI5" s="585"/>
      <c r="AJ5" s="585"/>
      <c r="AK5" s="585"/>
      <c r="AL5" s="585"/>
      <c r="AM5" s="585"/>
      <c r="AN5" s="585"/>
      <c r="AO5" s="585"/>
      <c r="AP5" s="585"/>
      <c r="AQ5" s="585"/>
      <c r="AR5" s="585"/>
      <c r="AS5" s="585"/>
      <c r="AT5" s="585"/>
      <c r="AU5" s="585"/>
      <c r="AV5" s="585"/>
      <c r="AW5" s="585"/>
      <c r="AX5" s="585"/>
      <c r="AY5" s="585"/>
      <c r="AZ5" s="585"/>
      <c r="BA5" s="585"/>
      <c r="BB5" s="585"/>
      <c r="BC5" s="585"/>
      <c r="BD5" s="585"/>
      <c r="BE5" s="585"/>
      <c r="BF5" s="585"/>
      <c r="BG5" s="586"/>
      <c r="BH5" s="586"/>
      <c r="BI5" s="586"/>
      <c r="BJ5" s="586"/>
      <c r="BK5" s="586"/>
      <c r="BL5" s="586"/>
      <c r="BM5" s="586"/>
      <c r="BN5" s="586"/>
      <c r="BO5" s="586"/>
      <c r="BP5" s="586"/>
      <c r="BQ5" s="586"/>
      <c r="BR5" s="586"/>
      <c r="BS5" s="586"/>
      <c r="BT5" s="586"/>
      <c r="BU5" s="586"/>
      <c r="BV5" s="586"/>
    </row>
    <row r="6" customFormat="false" ht="11.1" hidden="false" customHeight="true" outlineLevel="0" collapsed="false">
      <c r="A6" s="73"/>
      <c r="B6" s="74" t="s">
        <v>80</v>
      </c>
      <c r="C6" s="587"/>
      <c r="D6" s="587"/>
      <c r="E6" s="587"/>
      <c r="F6" s="587"/>
      <c r="G6" s="587"/>
      <c r="H6" s="587"/>
      <c r="I6" s="587"/>
      <c r="J6" s="587"/>
      <c r="K6" s="587"/>
      <c r="L6" s="587"/>
      <c r="M6" s="587"/>
      <c r="N6" s="587"/>
      <c r="O6" s="587"/>
      <c r="P6" s="587"/>
      <c r="Q6" s="587"/>
      <c r="R6" s="587"/>
      <c r="S6" s="587"/>
      <c r="T6" s="587"/>
      <c r="U6" s="587"/>
      <c r="V6" s="587"/>
      <c r="W6" s="587"/>
      <c r="X6" s="587"/>
      <c r="Y6" s="587"/>
      <c r="Z6" s="587"/>
      <c r="AA6" s="587"/>
      <c r="AB6" s="587"/>
      <c r="AC6" s="587"/>
      <c r="AD6" s="587"/>
      <c r="AE6" s="587"/>
      <c r="AF6" s="587"/>
      <c r="AG6" s="587"/>
      <c r="AH6" s="587"/>
      <c r="AI6" s="587"/>
      <c r="AJ6" s="587"/>
      <c r="AK6" s="587"/>
      <c r="AL6" s="587"/>
      <c r="AM6" s="587"/>
      <c r="AN6" s="587"/>
      <c r="AO6" s="587"/>
      <c r="AP6" s="587"/>
      <c r="AQ6" s="587"/>
      <c r="AR6" s="587"/>
      <c r="AS6" s="587"/>
      <c r="AT6" s="587"/>
      <c r="AU6" s="587"/>
      <c r="AV6" s="587"/>
      <c r="AW6" s="587"/>
      <c r="AX6" s="587"/>
      <c r="AY6" s="587"/>
      <c r="AZ6" s="587"/>
      <c r="BA6" s="587"/>
      <c r="BB6" s="587"/>
      <c r="BC6" s="587"/>
      <c r="BD6" s="587"/>
      <c r="BE6" s="587"/>
      <c r="BF6" s="587"/>
      <c r="BG6" s="588"/>
      <c r="BH6" s="588"/>
      <c r="BI6" s="588"/>
      <c r="BJ6" s="588"/>
      <c r="BK6" s="588"/>
      <c r="BL6" s="588"/>
      <c r="BM6" s="588"/>
      <c r="BN6" s="588"/>
      <c r="BO6" s="588"/>
      <c r="BP6" s="588"/>
      <c r="BQ6" s="588"/>
      <c r="BR6" s="588"/>
      <c r="BS6" s="588"/>
      <c r="BT6" s="588"/>
      <c r="BU6" s="588"/>
      <c r="BV6" s="588"/>
    </row>
    <row r="7" customFormat="false" ht="11.1" hidden="false" customHeight="true" outlineLevel="0" collapsed="false">
      <c r="A7" s="75" t="s">
        <v>81</v>
      </c>
      <c r="B7" s="76" t="s">
        <v>1161</v>
      </c>
      <c r="C7" s="77" t="n">
        <v>12878.0333333333</v>
      </c>
      <c r="D7" s="77" t="n">
        <v>12920.3666666667</v>
      </c>
      <c r="E7" s="77" t="n">
        <v>12949.3</v>
      </c>
      <c r="F7" s="77" t="n">
        <v>12953.3666666667</v>
      </c>
      <c r="G7" s="77" t="n">
        <v>12964.1</v>
      </c>
      <c r="H7" s="77" t="n">
        <v>12970.0333333333</v>
      </c>
      <c r="I7" s="77" t="n">
        <v>12951.2259259259</v>
      </c>
      <c r="J7" s="77" t="n">
        <v>12962.5148148148</v>
      </c>
      <c r="K7" s="77" t="n">
        <v>12983.9592592593</v>
      </c>
      <c r="L7" s="77" t="n">
        <v>13037.337037037</v>
      </c>
      <c r="M7" s="77" t="n">
        <v>13062.7592592593</v>
      </c>
      <c r="N7" s="77" t="n">
        <v>13082.0037037037</v>
      </c>
      <c r="O7" s="77" t="n">
        <v>13077.2185185185</v>
      </c>
      <c r="P7" s="77" t="n">
        <v>13097.4962962963</v>
      </c>
      <c r="Q7" s="77" t="n">
        <v>13124.9851851852</v>
      </c>
      <c r="R7" s="77" t="n">
        <v>13167.3740740741</v>
      </c>
      <c r="S7" s="77" t="n">
        <v>13203.5185185185</v>
      </c>
      <c r="T7" s="77" t="n">
        <v>13241.1074074074</v>
      </c>
      <c r="U7" s="77" t="n">
        <v>13289.0296296296</v>
      </c>
      <c r="V7" s="77" t="n">
        <v>13322.8407407407</v>
      </c>
      <c r="W7" s="77" t="n">
        <v>13351.4296296296</v>
      </c>
      <c r="X7" s="77" t="n">
        <v>13381.8185185185</v>
      </c>
      <c r="Y7" s="77" t="n">
        <v>13394.6962962963</v>
      </c>
      <c r="Z7" s="77" t="n">
        <v>13397.0851851852</v>
      </c>
      <c r="AA7" s="77" t="n">
        <v>13364.2296296296</v>
      </c>
      <c r="AB7" s="77" t="n">
        <v>13364.2074074074</v>
      </c>
      <c r="AC7" s="77" t="n">
        <v>13372.262962963</v>
      </c>
      <c r="AD7" s="77" t="n">
        <v>13419.7740740741</v>
      </c>
      <c r="AE7" s="77" t="n">
        <v>13420.4518518519</v>
      </c>
      <c r="AF7" s="77" t="n">
        <v>13405.6740740741</v>
      </c>
      <c r="AG7" s="77" t="n">
        <v>13368.462962963</v>
      </c>
      <c r="AH7" s="77" t="n">
        <v>13328.0074074074</v>
      </c>
      <c r="AI7" s="77" t="n">
        <v>13277.3296296296</v>
      </c>
      <c r="AJ7" s="77" t="n">
        <v>13207.8074074074</v>
      </c>
      <c r="AK7" s="77" t="n">
        <v>13143.1518518518</v>
      </c>
      <c r="AL7" s="77" t="n">
        <v>13074.7407407407</v>
      </c>
      <c r="AM7" s="77" t="n">
        <v>12969.0333333333</v>
      </c>
      <c r="AN7" s="77" t="n">
        <v>12918.2666666667</v>
      </c>
      <c r="AO7" s="77" t="n">
        <v>12888.9</v>
      </c>
      <c r="AP7" s="77" t="n">
        <v>12892.7703703704</v>
      </c>
      <c r="AQ7" s="77" t="n">
        <v>12897.3259259259</v>
      </c>
      <c r="AR7" s="77" t="n">
        <v>12914.4037037037</v>
      </c>
      <c r="AS7" s="77" t="n">
        <v>12961.6377777778</v>
      </c>
      <c r="AT7" s="77" t="n">
        <v>12990.5344444444</v>
      </c>
      <c r="AU7" s="77" t="n">
        <v>13018.7277777778</v>
      </c>
      <c r="AV7" s="77" t="n">
        <v>13049.1096296296</v>
      </c>
      <c r="AW7" s="77" t="n">
        <v>13073.7274074074</v>
      </c>
      <c r="AX7" s="77" t="n">
        <v>13095.472962963</v>
      </c>
      <c r="AY7" s="78" t="n">
        <v>13109.44</v>
      </c>
      <c r="AZ7" s="78" t="n">
        <v>13129.12</v>
      </c>
      <c r="BA7" s="78" t="n">
        <v>13149.61</v>
      </c>
      <c r="BB7" s="78" t="n">
        <v>13171.51</v>
      </c>
      <c r="BC7" s="78" t="n">
        <v>13193.15</v>
      </c>
      <c r="BD7" s="78" t="n">
        <v>13215.15</v>
      </c>
      <c r="BE7" s="78" t="n">
        <v>13237.82</v>
      </c>
      <c r="BF7" s="78" t="n">
        <v>13260.29</v>
      </c>
      <c r="BG7" s="78" t="n">
        <v>13282.88</v>
      </c>
      <c r="BH7" s="78" t="n">
        <v>13304.09</v>
      </c>
      <c r="BI7" s="78" t="n">
        <v>13328.03</v>
      </c>
      <c r="BJ7" s="78" t="n">
        <v>13353.2</v>
      </c>
      <c r="BK7" s="78" t="n">
        <v>13377.53</v>
      </c>
      <c r="BL7" s="78" t="n">
        <v>13406.74</v>
      </c>
      <c r="BM7" s="78" t="n">
        <v>13438.74</v>
      </c>
      <c r="BN7" s="78" t="n">
        <v>13473.18</v>
      </c>
      <c r="BO7" s="78" t="n">
        <v>13511.06</v>
      </c>
      <c r="BP7" s="78" t="n">
        <v>13552.03</v>
      </c>
      <c r="BQ7" s="78" t="n">
        <v>13599.99</v>
      </c>
      <c r="BR7" s="78" t="n">
        <v>13644.19</v>
      </c>
      <c r="BS7" s="78" t="n">
        <v>13688.54</v>
      </c>
      <c r="BT7" s="78" t="n">
        <v>13733.03</v>
      </c>
      <c r="BU7" s="78" t="n">
        <v>13777.67</v>
      </c>
      <c r="BV7" s="78" t="n">
        <v>13822.46</v>
      </c>
    </row>
    <row r="8" customFormat="false" ht="11.1" hidden="false" customHeight="true" outlineLevel="0" collapsed="false">
      <c r="A8" s="73"/>
      <c r="B8" s="74" t="s">
        <v>89</v>
      </c>
      <c r="C8" s="589"/>
      <c r="D8" s="589"/>
      <c r="E8" s="589"/>
      <c r="F8" s="589"/>
      <c r="G8" s="589"/>
      <c r="H8" s="589"/>
      <c r="I8" s="589"/>
      <c r="J8" s="589"/>
      <c r="K8" s="589"/>
      <c r="L8" s="589"/>
      <c r="M8" s="589"/>
      <c r="N8" s="589"/>
      <c r="O8" s="589"/>
      <c r="P8" s="589"/>
      <c r="Q8" s="589"/>
      <c r="R8" s="589"/>
      <c r="S8" s="589"/>
      <c r="T8" s="589"/>
      <c r="U8" s="589"/>
      <c r="V8" s="589"/>
      <c r="W8" s="589"/>
      <c r="X8" s="589"/>
      <c r="Y8" s="589"/>
      <c r="Z8" s="589"/>
      <c r="AA8" s="589"/>
      <c r="AB8" s="589"/>
      <c r="AC8" s="589"/>
      <c r="AD8" s="589"/>
      <c r="AE8" s="589"/>
      <c r="AF8" s="589"/>
      <c r="AG8" s="589"/>
      <c r="AH8" s="589"/>
      <c r="AI8" s="589"/>
      <c r="AJ8" s="589"/>
      <c r="AK8" s="589"/>
      <c r="AL8" s="589"/>
      <c r="AM8" s="589"/>
      <c r="AN8" s="589"/>
      <c r="AO8" s="589"/>
      <c r="AP8" s="589"/>
      <c r="AQ8" s="589"/>
      <c r="AR8" s="589"/>
      <c r="AS8" s="589"/>
      <c r="AT8" s="589"/>
      <c r="AU8" s="589"/>
      <c r="AV8" s="589"/>
      <c r="AW8" s="589"/>
      <c r="AX8" s="589"/>
      <c r="AY8" s="590"/>
      <c r="AZ8" s="590"/>
      <c r="BA8" s="590"/>
      <c r="BB8" s="590"/>
      <c r="BC8" s="590"/>
      <c r="BD8" s="590"/>
      <c r="BE8" s="590"/>
      <c r="BF8" s="590"/>
      <c r="BG8" s="590"/>
      <c r="BH8" s="590"/>
      <c r="BI8" s="590"/>
      <c r="BJ8" s="590"/>
      <c r="BK8" s="590"/>
      <c r="BL8" s="590"/>
      <c r="BM8" s="590"/>
      <c r="BN8" s="590"/>
      <c r="BO8" s="590"/>
      <c r="BP8" s="590"/>
      <c r="BQ8" s="590"/>
      <c r="BR8" s="590"/>
      <c r="BS8" s="590"/>
      <c r="BT8" s="590"/>
      <c r="BU8" s="590"/>
      <c r="BV8" s="590"/>
    </row>
    <row r="9" customFormat="false" ht="11.1" hidden="false" customHeight="true" outlineLevel="0" collapsed="false">
      <c r="A9" s="75" t="s">
        <v>90</v>
      </c>
      <c r="B9" s="76" t="s">
        <v>1162</v>
      </c>
      <c r="C9" s="77" t="n">
        <v>9489.00370370371</v>
      </c>
      <c r="D9" s="77" t="n">
        <v>9537.1925925926</v>
      </c>
      <c r="E9" s="77" t="n">
        <v>9575.20370370371</v>
      </c>
      <c r="F9" s="77" t="n">
        <v>9595.14074074074</v>
      </c>
      <c r="G9" s="77" t="n">
        <v>9618.71851851852</v>
      </c>
      <c r="H9" s="77" t="n">
        <v>9638.04074074074</v>
      </c>
      <c r="I9" s="77" t="n">
        <v>9635.41851851852</v>
      </c>
      <c r="J9" s="77" t="n">
        <v>9659.4962962963</v>
      </c>
      <c r="K9" s="77" t="n">
        <v>9692.58518518519</v>
      </c>
      <c r="L9" s="77" t="n">
        <v>9759.27777777778</v>
      </c>
      <c r="M9" s="77" t="n">
        <v>9791.94444444444</v>
      </c>
      <c r="N9" s="77" t="n">
        <v>9815.17777777778</v>
      </c>
      <c r="O9" s="77" t="n">
        <v>9820.68148148149</v>
      </c>
      <c r="P9" s="77" t="n">
        <v>9831.27037037038</v>
      </c>
      <c r="Q9" s="77" t="n">
        <v>9838.64814814815</v>
      </c>
      <c r="R9" s="77" t="n">
        <v>9834.28148148148</v>
      </c>
      <c r="S9" s="77" t="n">
        <v>9841.63703703704</v>
      </c>
      <c r="T9" s="77" t="n">
        <v>9852.18148148148</v>
      </c>
      <c r="U9" s="77" t="n">
        <v>9875.92962962963</v>
      </c>
      <c r="V9" s="77" t="n">
        <v>9885.34074074075</v>
      </c>
      <c r="W9" s="77" t="n">
        <v>9890.42962962963</v>
      </c>
      <c r="X9" s="77" t="n">
        <v>9894.57407407408</v>
      </c>
      <c r="Y9" s="77" t="n">
        <v>9888.48518518519</v>
      </c>
      <c r="Z9" s="77" t="n">
        <v>9875.54074074074</v>
      </c>
      <c r="AA9" s="77" t="n">
        <v>9803.4</v>
      </c>
      <c r="AB9" s="77" t="n">
        <v>9816</v>
      </c>
      <c r="AC9" s="77" t="n">
        <v>9861</v>
      </c>
      <c r="AD9" s="77" t="n">
        <v>10048.6962962963</v>
      </c>
      <c r="AE9" s="77" t="n">
        <v>10075.7740740741</v>
      </c>
      <c r="AF9" s="77" t="n">
        <v>10052.5296296296</v>
      </c>
      <c r="AG9" s="77" t="n">
        <v>9867.00740740741</v>
      </c>
      <c r="AH9" s="77" t="n">
        <v>9827.08518518518</v>
      </c>
      <c r="AI9" s="77" t="n">
        <v>9820.80740740741</v>
      </c>
      <c r="AJ9" s="77" t="n">
        <v>9904.3074074074</v>
      </c>
      <c r="AK9" s="77" t="n">
        <v>9923.21851851852</v>
      </c>
      <c r="AL9" s="77" t="n">
        <v>9933.67407407407</v>
      </c>
      <c r="AM9" s="77" t="n">
        <v>9902.9037037037</v>
      </c>
      <c r="AN9" s="77" t="n">
        <v>9921.02592592593</v>
      </c>
      <c r="AO9" s="77" t="n">
        <v>9955.27037037037</v>
      </c>
      <c r="AP9" s="77" t="n">
        <v>10054.9851851852</v>
      </c>
      <c r="AQ9" s="77" t="n">
        <v>10084.462962963</v>
      </c>
      <c r="AR9" s="77" t="n">
        <v>10093.0518518519</v>
      </c>
      <c r="AS9" s="77" t="n">
        <v>10046.2111111111</v>
      </c>
      <c r="AT9" s="77" t="n">
        <v>10038.9277777778</v>
      </c>
      <c r="AU9" s="77" t="n">
        <v>10036.6611111111</v>
      </c>
      <c r="AV9" s="77" t="n">
        <v>10053.8585185185</v>
      </c>
      <c r="AW9" s="77" t="n">
        <v>10050.7896296296</v>
      </c>
      <c r="AX9" s="77" t="n">
        <v>10041.9018518519</v>
      </c>
      <c r="AY9" s="78" t="n">
        <v>9999.121</v>
      </c>
      <c r="AZ9" s="78" t="n">
        <v>9999.651</v>
      </c>
      <c r="BA9" s="78" t="n">
        <v>10015.42</v>
      </c>
      <c r="BB9" s="78" t="n">
        <v>10069.91</v>
      </c>
      <c r="BC9" s="78" t="n">
        <v>10098.53</v>
      </c>
      <c r="BD9" s="78" t="n">
        <v>10124.77</v>
      </c>
      <c r="BE9" s="78" t="n">
        <v>10155.61</v>
      </c>
      <c r="BF9" s="78" t="n">
        <v>10171.84</v>
      </c>
      <c r="BG9" s="78" t="n">
        <v>10180.45</v>
      </c>
      <c r="BH9" s="78" t="n">
        <v>10181.04</v>
      </c>
      <c r="BI9" s="78" t="n">
        <v>10174.69</v>
      </c>
      <c r="BJ9" s="78" t="n">
        <v>10161.01</v>
      </c>
      <c r="BK9" s="78" t="n">
        <v>10108.45</v>
      </c>
      <c r="BL9" s="78" t="n">
        <v>10103.78</v>
      </c>
      <c r="BM9" s="78" t="n">
        <v>10115.43</v>
      </c>
      <c r="BN9" s="78" t="n">
        <v>10165.74</v>
      </c>
      <c r="BO9" s="78" t="n">
        <v>10193.32</v>
      </c>
      <c r="BP9" s="78" t="n">
        <v>10220.51</v>
      </c>
      <c r="BQ9" s="78" t="n">
        <v>10248.57</v>
      </c>
      <c r="BR9" s="78" t="n">
        <v>10273.99</v>
      </c>
      <c r="BS9" s="78" t="n">
        <v>10298.05</v>
      </c>
      <c r="BT9" s="78" t="n">
        <v>10320.75</v>
      </c>
      <c r="BU9" s="78" t="n">
        <v>10342.08</v>
      </c>
      <c r="BV9" s="78" t="n">
        <v>10362.06</v>
      </c>
    </row>
    <row r="10" customFormat="false" ht="11.1" hidden="false" customHeight="true" outlineLevel="0" collapsed="false">
      <c r="A10" s="583"/>
      <c r="B10" s="591" t="s">
        <v>1163</v>
      </c>
      <c r="C10" s="592"/>
      <c r="D10" s="592"/>
      <c r="E10" s="592"/>
      <c r="F10" s="592"/>
      <c r="G10" s="592"/>
      <c r="H10" s="592"/>
      <c r="I10" s="592"/>
      <c r="J10" s="592"/>
      <c r="K10" s="592"/>
      <c r="L10" s="592"/>
      <c r="M10" s="592"/>
      <c r="N10" s="592"/>
      <c r="O10" s="592"/>
      <c r="P10" s="592"/>
      <c r="Q10" s="592"/>
      <c r="R10" s="592"/>
      <c r="S10" s="592"/>
      <c r="T10" s="592"/>
      <c r="U10" s="592"/>
      <c r="V10" s="592"/>
      <c r="W10" s="592"/>
      <c r="X10" s="592"/>
      <c r="Y10" s="592"/>
      <c r="Z10" s="592"/>
      <c r="AA10" s="592"/>
      <c r="AB10" s="592"/>
      <c r="AC10" s="592"/>
      <c r="AD10" s="592"/>
      <c r="AE10" s="592"/>
      <c r="AF10" s="592"/>
      <c r="AG10" s="592"/>
      <c r="AH10" s="592"/>
      <c r="AI10" s="592"/>
      <c r="AJ10" s="592"/>
      <c r="AK10" s="592"/>
      <c r="AL10" s="592"/>
      <c r="AM10" s="592"/>
      <c r="AN10" s="592"/>
      <c r="AO10" s="592"/>
      <c r="AP10" s="592"/>
      <c r="AQ10" s="592"/>
      <c r="AR10" s="592"/>
      <c r="AS10" s="592"/>
      <c r="AT10" s="592"/>
      <c r="AU10" s="592"/>
      <c r="AV10" s="592"/>
      <c r="AW10" s="592"/>
      <c r="AX10" s="592"/>
      <c r="AY10" s="593"/>
      <c r="AZ10" s="593"/>
      <c r="BA10" s="593"/>
      <c r="BB10" s="593"/>
      <c r="BC10" s="593"/>
      <c r="BD10" s="593"/>
      <c r="BE10" s="593"/>
      <c r="BF10" s="593"/>
      <c r="BG10" s="593"/>
      <c r="BH10" s="593"/>
      <c r="BI10" s="593"/>
      <c r="BJ10" s="593"/>
      <c r="BK10" s="593"/>
      <c r="BL10" s="593"/>
      <c r="BM10" s="593"/>
      <c r="BN10" s="593"/>
      <c r="BO10" s="593"/>
      <c r="BP10" s="593"/>
      <c r="BQ10" s="593"/>
      <c r="BR10" s="593"/>
      <c r="BS10" s="593"/>
      <c r="BT10" s="593"/>
      <c r="BU10" s="593"/>
      <c r="BV10" s="593"/>
    </row>
    <row r="11" customFormat="false" ht="11.1" hidden="false" customHeight="true" outlineLevel="0" collapsed="false">
      <c r="A11" s="594" t="s">
        <v>1164</v>
      </c>
      <c r="B11" s="595" t="s">
        <v>1165</v>
      </c>
      <c r="C11" s="77" t="n">
        <v>2192.61481481481</v>
      </c>
      <c r="D11" s="77" t="n">
        <v>2202.4037037037</v>
      </c>
      <c r="E11" s="77" t="n">
        <v>2205.58148148148</v>
      </c>
      <c r="F11" s="77" t="n">
        <v>2195.91111111111</v>
      </c>
      <c r="G11" s="77" t="n">
        <v>2190.54444444445</v>
      </c>
      <c r="H11" s="77" t="n">
        <v>2183.24444444445</v>
      </c>
      <c r="I11" s="77" t="n">
        <v>2171.67037037037</v>
      </c>
      <c r="J11" s="77" t="n">
        <v>2162.25925925926</v>
      </c>
      <c r="K11" s="77" t="n">
        <v>2152.67037037037</v>
      </c>
      <c r="L11" s="77" t="n">
        <v>2140.41481481482</v>
      </c>
      <c r="M11" s="77" t="n">
        <v>2132.33703703704</v>
      </c>
      <c r="N11" s="77" t="n">
        <v>2125.94814814815</v>
      </c>
      <c r="O11" s="77" t="n">
        <v>2118.61111111111</v>
      </c>
      <c r="P11" s="77" t="n">
        <v>2117.57777777778</v>
      </c>
      <c r="Q11" s="77" t="n">
        <v>2120.21111111111</v>
      </c>
      <c r="R11" s="77" t="n">
        <v>2134.51111111111</v>
      </c>
      <c r="S11" s="77" t="n">
        <v>2138.47777777778</v>
      </c>
      <c r="T11" s="77" t="n">
        <v>2140.11111111111</v>
      </c>
      <c r="U11" s="77" t="n">
        <v>2139.33703703704</v>
      </c>
      <c r="V11" s="77" t="n">
        <v>2136.35925925926</v>
      </c>
      <c r="W11" s="77" t="n">
        <v>2131.1037037037</v>
      </c>
      <c r="X11" s="77" t="n">
        <v>2122.19259259259</v>
      </c>
      <c r="Y11" s="77" t="n">
        <v>2113.41481481482</v>
      </c>
      <c r="Z11" s="77" t="n">
        <v>2103.39259259259</v>
      </c>
      <c r="AA11" s="77" t="n">
        <v>2087.59259259259</v>
      </c>
      <c r="AB11" s="77" t="n">
        <v>2078.48148148148</v>
      </c>
      <c r="AC11" s="77" t="n">
        <v>2071.52592592593</v>
      </c>
      <c r="AD11" s="77" t="n">
        <v>2074.04444444444</v>
      </c>
      <c r="AE11" s="77" t="n">
        <v>2065.91111111111</v>
      </c>
      <c r="AF11" s="77" t="n">
        <v>2054.44444444444</v>
      </c>
      <c r="AG11" s="77" t="n">
        <v>2045.08148148148</v>
      </c>
      <c r="AH11" s="77" t="n">
        <v>2022.87037037037</v>
      </c>
      <c r="AI11" s="77" t="n">
        <v>1993.24814814815</v>
      </c>
      <c r="AJ11" s="77" t="n">
        <v>1962.73333333333</v>
      </c>
      <c r="AK11" s="77" t="n">
        <v>1913.4</v>
      </c>
      <c r="AL11" s="77" t="n">
        <v>1851.76666666667</v>
      </c>
      <c r="AM11" s="77" t="n">
        <v>1736.81111111111</v>
      </c>
      <c r="AN11" s="77" t="n">
        <v>1681.34444444444</v>
      </c>
      <c r="AO11" s="77" t="n">
        <v>1644.34444444444</v>
      </c>
      <c r="AP11" s="77" t="n">
        <v>1642.01851851852</v>
      </c>
      <c r="AQ11" s="77" t="n">
        <v>1629.7962962963</v>
      </c>
      <c r="AR11" s="77" t="n">
        <v>1623.88518518518</v>
      </c>
      <c r="AS11" s="77" t="n">
        <v>1631.77585185185</v>
      </c>
      <c r="AT11" s="77" t="n">
        <v>1632.86896296296</v>
      </c>
      <c r="AU11" s="77" t="n">
        <v>1634.65518518518</v>
      </c>
      <c r="AV11" s="77" t="n">
        <v>1641.31955555556</v>
      </c>
      <c r="AW11" s="77" t="n">
        <v>1641.35322222222</v>
      </c>
      <c r="AX11" s="77" t="n">
        <v>1638.94122222222</v>
      </c>
      <c r="AY11" s="78" t="n">
        <v>1626.745</v>
      </c>
      <c r="AZ11" s="78" t="n">
        <v>1624.946</v>
      </c>
      <c r="BA11" s="78" t="n">
        <v>1626.205</v>
      </c>
      <c r="BB11" s="78" t="n">
        <v>1635.174</v>
      </c>
      <c r="BC11" s="78" t="n">
        <v>1639.061</v>
      </c>
      <c r="BD11" s="78" t="n">
        <v>1642.518</v>
      </c>
      <c r="BE11" s="78" t="n">
        <v>1642.891</v>
      </c>
      <c r="BF11" s="78" t="n">
        <v>1647.478</v>
      </c>
      <c r="BG11" s="78" t="n">
        <v>1653.626</v>
      </c>
      <c r="BH11" s="78" t="n">
        <v>1658.119</v>
      </c>
      <c r="BI11" s="78" t="n">
        <v>1669.799</v>
      </c>
      <c r="BJ11" s="78" t="n">
        <v>1685.451</v>
      </c>
      <c r="BK11" s="78" t="n">
        <v>1707.242</v>
      </c>
      <c r="BL11" s="78" t="n">
        <v>1729.21</v>
      </c>
      <c r="BM11" s="78" t="n">
        <v>1753.524</v>
      </c>
      <c r="BN11" s="78" t="n">
        <v>1783.232</v>
      </c>
      <c r="BO11" s="78" t="n">
        <v>1809.951</v>
      </c>
      <c r="BP11" s="78" t="n">
        <v>1836.73</v>
      </c>
      <c r="BQ11" s="78" t="n">
        <v>1863.662</v>
      </c>
      <c r="BR11" s="78" t="n">
        <v>1890.49</v>
      </c>
      <c r="BS11" s="78" t="n">
        <v>1917.308</v>
      </c>
      <c r="BT11" s="78" t="n">
        <v>1944.116</v>
      </c>
      <c r="BU11" s="78" t="n">
        <v>1970.913</v>
      </c>
      <c r="BV11" s="78" t="n">
        <v>1997.7</v>
      </c>
    </row>
    <row r="12" customFormat="false" ht="11.1" hidden="false" customHeight="true" outlineLevel="0" collapsed="false">
      <c r="A12" s="583"/>
      <c r="B12" s="596" t="s">
        <v>1166</v>
      </c>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row>
    <row r="13" customFormat="false" ht="11.1" hidden="false" customHeight="true" outlineLevel="0" collapsed="false">
      <c r="A13" s="594" t="s">
        <v>1167</v>
      </c>
      <c r="B13" s="595" t="s">
        <v>1165</v>
      </c>
      <c r="C13" s="213" t="n">
        <v>19.762962962963</v>
      </c>
      <c r="D13" s="213" t="n">
        <v>18.1567407407407</v>
      </c>
      <c r="E13" s="213" t="n">
        <v>18.1082962962963</v>
      </c>
      <c r="F13" s="213" t="n">
        <v>22.9687407407407</v>
      </c>
      <c r="G13" s="213" t="n">
        <v>23.5225185185185</v>
      </c>
      <c r="H13" s="213" t="n">
        <v>23.1207407407407</v>
      </c>
      <c r="I13" s="213" t="n">
        <v>21.6905185185185</v>
      </c>
      <c r="J13" s="213" t="n">
        <v>19.4322962962963</v>
      </c>
      <c r="K13" s="213" t="n">
        <v>16.2731851851852</v>
      </c>
      <c r="L13" s="213" t="n">
        <v>10.7168888888889</v>
      </c>
      <c r="M13" s="213" t="n">
        <v>6.87822222222222</v>
      </c>
      <c r="N13" s="213" t="n">
        <v>3.26088888888889</v>
      </c>
      <c r="O13" s="213" t="n">
        <v>-3.00977777777778</v>
      </c>
      <c r="P13" s="213" t="n">
        <v>-4.02844444444445</v>
      </c>
      <c r="Q13" s="213" t="n">
        <v>-2.66977777777777</v>
      </c>
      <c r="R13" s="213" t="n">
        <v>5.98296296296296</v>
      </c>
      <c r="S13" s="213" t="n">
        <v>8.40874074074074</v>
      </c>
      <c r="T13" s="213" t="n">
        <v>9.5242962962963</v>
      </c>
      <c r="U13" s="213" t="n">
        <v>7.46177777777778</v>
      </c>
      <c r="V13" s="213" t="n">
        <v>7.35777777777778</v>
      </c>
      <c r="W13" s="213" t="n">
        <v>7.34444444444445</v>
      </c>
      <c r="X13" s="213" t="n">
        <v>4.20281481481482</v>
      </c>
      <c r="Y13" s="213" t="n">
        <v>6.78503703703704</v>
      </c>
      <c r="Z13" s="213" t="n">
        <v>11.8721481481482</v>
      </c>
      <c r="AA13" s="213" t="n">
        <v>34.1053333333333</v>
      </c>
      <c r="AB13" s="213" t="n">
        <v>33.2213333333333</v>
      </c>
      <c r="AC13" s="213" t="n">
        <v>23.8613333333333</v>
      </c>
      <c r="AD13" s="213" t="n">
        <v>-12.0706666666667</v>
      </c>
      <c r="AE13" s="213" t="n">
        <v>-24.8106666666667</v>
      </c>
      <c r="AF13" s="213" t="n">
        <v>-32.4546666666667</v>
      </c>
      <c r="AG13" s="213" t="n">
        <v>-35.1140740740741</v>
      </c>
      <c r="AH13" s="213" t="n">
        <v>-32.4825185185185</v>
      </c>
      <c r="AI13" s="213" t="n">
        <v>-24.6714074074074</v>
      </c>
      <c r="AJ13" s="213" t="n">
        <v>6.49407407407408</v>
      </c>
      <c r="AK13" s="213" t="n">
        <v>11.0331851851852</v>
      </c>
      <c r="AL13" s="213" t="n">
        <v>7.12074074074074</v>
      </c>
      <c r="AM13" s="213" t="n">
        <v>-20.3946666666667</v>
      </c>
      <c r="AN13" s="213" t="n">
        <v>-29.8466666666667</v>
      </c>
      <c r="AO13" s="213" t="n">
        <v>-36.3866666666667</v>
      </c>
      <c r="AP13" s="213" t="n">
        <v>-36.326962962963</v>
      </c>
      <c r="AQ13" s="213" t="n">
        <v>-39.8087407407408</v>
      </c>
      <c r="AR13" s="213" t="n">
        <v>-43.1442962962963</v>
      </c>
      <c r="AS13" s="213" t="n">
        <v>-50.2926977777778</v>
      </c>
      <c r="AT13" s="213" t="n">
        <v>-50.3665077777778</v>
      </c>
      <c r="AU13" s="213" t="n">
        <v>-47.3247944444444</v>
      </c>
      <c r="AV13" s="213" t="n">
        <v>-35.3295118518519</v>
      </c>
      <c r="AW13" s="213" t="n">
        <v>-30.4352862962963</v>
      </c>
      <c r="AX13" s="213" t="n">
        <v>-26.8040718518518</v>
      </c>
      <c r="AY13" s="214" t="n">
        <v>-26.9507722222222</v>
      </c>
      <c r="AZ13" s="214" t="n">
        <v>-23.9594022222222</v>
      </c>
      <c r="BA13" s="214" t="n">
        <v>-20.3448655555555</v>
      </c>
      <c r="BB13" s="214" t="n">
        <v>-16.7508866666667</v>
      </c>
      <c r="BC13" s="214" t="n">
        <v>-11.4072233333333</v>
      </c>
      <c r="BD13" s="214" t="n">
        <v>-4.95760000000001</v>
      </c>
      <c r="BE13" s="214" t="n">
        <v>6.83659814814814</v>
      </c>
      <c r="BF13" s="214" t="n">
        <v>12.3191803703704</v>
      </c>
      <c r="BG13" s="214" t="n">
        <v>15.7287614814815</v>
      </c>
      <c r="BH13" s="214" t="n">
        <v>15.5588274074074</v>
      </c>
      <c r="BI13" s="214" t="n">
        <v>15.9522918518519</v>
      </c>
      <c r="BJ13" s="214" t="n">
        <v>15.4026407407407</v>
      </c>
      <c r="BK13" s="214" t="n">
        <v>12.281777037037</v>
      </c>
      <c r="BL13" s="214" t="n">
        <v>11.0669675925926</v>
      </c>
      <c r="BM13" s="214" t="n">
        <v>10.1301153703704</v>
      </c>
      <c r="BN13" s="214" t="n">
        <v>8.95285666666667</v>
      </c>
      <c r="BO13" s="214" t="n">
        <v>8.96069166666667</v>
      </c>
      <c r="BP13" s="214" t="n">
        <v>9.63525666666667</v>
      </c>
      <c r="BQ13" s="214" t="n">
        <v>11.8606161111111</v>
      </c>
      <c r="BR13" s="214" t="n">
        <v>13.2055927777778</v>
      </c>
      <c r="BS13" s="214" t="n">
        <v>14.5542511111111</v>
      </c>
      <c r="BT13" s="214" t="n">
        <v>15.9065911111111</v>
      </c>
      <c r="BU13" s="214" t="n">
        <v>17.2626127777778</v>
      </c>
      <c r="BV13" s="214" t="n">
        <v>18.6223161111111</v>
      </c>
    </row>
    <row r="14" customFormat="false" ht="11.1" hidden="false" customHeight="true" outlineLevel="0" collapsed="false">
      <c r="A14" s="583"/>
      <c r="B14" s="591" t="s">
        <v>1168</v>
      </c>
      <c r="C14" s="597"/>
      <c r="D14" s="597"/>
      <c r="E14" s="597"/>
      <c r="F14" s="597"/>
      <c r="G14" s="597"/>
      <c r="H14" s="597"/>
      <c r="I14" s="597"/>
      <c r="J14" s="597"/>
      <c r="K14" s="597"/>
      <c r="L14" s="597"/>
      <c r="M14" s="597"/>
      <c r="N14" s="597"/>
      <c r="O14" s="597"/>
      <c r="P14" s="597"/>
      <c r="Q14" s="597"/>
      <c r="R14" s="597"/>
      <c r="S14" s="597"/>
      <c r="T14" s="597"/>
      <c r="U14" s="597"/>
      <c r="V14" s="597"/>
      <c r="W14" s="597"/>
      <c r="X14" s="597"/>
      <c r="Y14" s="597"/>
      <c r="Z14" s="597"/>
      <c r="AA14" s="597"/>
      <c r="AB14" s="597"/>
      <c r="AC14" s="597"/>
      <c r="AD14" s="597"/>
      <c r="AE14" s="597"/>
      <c r="AF14" s="597"/>
      <c r="AG14" s="597"/>
      <c r="AH14" s="597"/>
      <c r="AI14" s="597"/>
      <c r="AJ14" s="597"/>
      <c r="AK14" s="597"/>
      <c r="AL14" s="597"/>
      <c r="AM14" s="597"/>
      <c r="AN14" s="597"/>
      <c r="AO14" s="597"/>
      <c r="AP14" s="597"/>
      <c r="AQ14" s="597"/>
      <c r="AR14" s="597"/>
      <c r="AS14" s="597"/>
      <c r="AT14" s="597"/>
      <c r="AU14" s="597"/>
      <c r="AV14" s="597"/>
      <c r="AW14" s="597"/>
      <c r="AX14" s="597"/>
      <c r="AY14" s="598"/>
      <c r="AZ14" s="598"/>
      <c r="BA14" s="598"/>
      <c r="BB14" s="598"/>
      <c r="BC14" s="598"/>
      <c r="BD14" s="598"/>
      <c r="BE14" s="598"/>
      <c r="BF14" s="598"/>
      <c r="BG14" s="598"/>
      <c r="BH14" s="598"/>
      <c r="BI14" s="598"/>
      <c r="BJ14" s="598"/>
      <c r="BK14" s="598"/>
      <c r="BL14" s="598"/>
      <c r="BM14" s="598"/>
      <c r="BN14" s="598"/>
      <c r="BO14" s="598"/>
      <c r="BP14" s="598"/>
      <c r="BQ14" s="598"/>
      <c r="BR14" s="598"/>
      <c r="BS14" s="598"/>
      <c r="BT14" s="598"/>
      <c r="BU14" s="598"/>
      <c r="BV14" s="598"/>
    </row>
    <row r="15" customFormat="false" ht="11.1" hidden="false" customHeight="true" outlineLevel="0" collapsed="false">
      <c r="A15" s="594" t="s">
        <v>1169</v>
      </c>
      <c r="B15" s="595" t="s">
        <v>1170</v>
      </c>
      <c r="C15" s="118" t="n">
        <v>120.630895130299</v>
      </c>
      <c r="D15" s="118" t="n">
        <v>120.758244468959</v>
      </c>
      <c r="E15" s="118" t="n">
        <v>120.882973712546</v>
      </c>
      <c r="F15" s="118" t="n">
        <v>121.009880157053</v>
      </c>
      <c r="G15" s="118" t="n">
        <v>121.136864213017</v>
      </c>
      <c r="H15" s="118" t="n">
        <v>121.262125349514</v>
      </c>
      <c r="I15" s="118" t="n">
        <v>121.383122796132</v>
      </c>
      <c r="J15" s="118" t="n">
        <v>121.500386698592</v>
      </c>
      <c r="K15" s="118" t="n">
        <v>121.613706963129</v>
      </c>
      <c r="L15" s="118" t="n">
        <v>121.722854718248</v>
      </c>
      <c r="M15" s="118" t="n">
        <v>121.827925621968</v>
      </c>
      <c r="N15" s="118" t="n">
        <v>121.928996554576</v>
      </c>
      <c r="O15" s="118" t="n">
        <v>122.026290809392</v>
      </c>
      <c r="P15" s="118" t="n">
        <v>122.119843152787</v>
      </c>
      <c r="Q15" s="118" t="n">
        <v>122.209834764166</v>
      </c>
      <c r="R15" s="118" t="n">
        <v>122.296896238496</v>
      </c>
      <c r="S15" s="118" t="n">
        <v>122.381161693859</v>
      </c>
      <c r="T15" s="118" t="n">
        <v>122.463214663898</v>
      </c>
      <c r="U15" s="118" t="n">
        <v>122.543424401665</v>
      </c>
      <c r="V15" s="118" t="n">
        <v>122.621392000041</v>
      </c>
      <c r="W15" s="118" t="n">
        <v>122.696504271312</v>
      </c>
      <c r="X15" s="118" t="n">
        <v>122.767938319844</v>
      </c>
      <c r="Y15" s="118" t="n">
        <v>122.835895885531</v>
      </c>
      <c r="Z15" s="118" t="n">
        <v>122.900369000347</v>
      </c>
      <c r="AA15" s="118" t="n">
        <v>122.961375100298</v>
      </c>
      <c r="AB15" s="118" t="n">
        <v>123.018930871413</v>
      </c>
      <c r="AC15" s="118" t="n">
        <v>123.073078403753</v>
      </c>
      <c r="AD15" s="118" t="n">
        <v>123.12409771109</v>
      </c>
      <c r="AE15" s="118" t="n">
        <v>123.172086710247</v>
      </c>
      <c r="AF15" s="118" t="n">
        <v>123.217381241757</v>
      </c>
      <c r="AG15" s="118" t="n">
        <v>123.260488909518</v>
      </c>
      <c r="AH15" s="118" t="n">
        <v>123.301327674946</v>
      </c>
      <c r="AI15" s="118" t="n">
        <v>123.339987262823</v>
      </c>
      <c r="AJ15" s="118" t="n">
        <v>123.376118591182</v>
      </c>
      <c r="AK15" s="118" t="n">
        <v>123.409457394259</v>
      </c>
      <c r="AL15" s="118" t="n">
        <v>123.439300599544</v>
      </c>
      <c r="AM15" s="118" t="n">
        <v>123.464572409709</v>
      </c>
      <c r="AN15" s="118" t="n">
        <v>123.4854379986</v>
      </c>
      <c r="AO15" s="118" t="n">
        <v>123.501689815245</v>
      </c>
      <c r="AP15" s="118" t="n">
        <v>123.513682208298</v>
      </c>
      <c r="AQ15" s="118" t="n">
        <v>123.521799903055</v>
      </c>
      <c r="AR15" s="118" t="n">
        <v>123.526989524437</v>
      </c>
      <c r="AS15" s="118" t="n">
        <v>123.531059962181</v>
      </c>
      <c r="AT15" s="118" t="n">
        <v>123.533969036237</v>
      </c>
      <c r="AU15" s="118" t="n">
        <v>123.536536831369</v>
      </c>
      <c r="AV15" s="118" t="n">
        <v>123.539508667645</v>
      </c>
      <c r="AW15" s="118" t="n">
        <v>123.542437120332</v>
      </c>
      <c r="AX15" s="118" t="n">
        <v>123.5448</v>
      </c>
      <c r="AY15" s="119" t="n">
        <v>123.5466</v>
      </c>
      <c r="AZ15" s="119" t="n">
        <v>123.5483</v>
      </c>
      <c r="BA15" s="119" t="n">
        <v>123.551</v>
      </c>
      <c r="BB15" s="119" t="n">
        <v>123.556</v>
      </c>
      <c r="BC15" s="119" t="n">
        <v>123.5628</v>
      </c>
      <c r="BD15" s="119" t="n">
        <v>123.5714</v>
      </c>
      <c r="BE15" s="119" t="n">
        <v>123.5816</v>
      </c>
      <c r="BF15" s="119" t="n">
        <v>123.5933</v>
      </c>
      <c r="BG15" s="119" t="n">
        <v>123.6065</v>
      </c>
      <c r="BH15" s="119" t="n">
        <v>123.6211</v>
      </c>
      <c r="BI15" s="119" t="n">
        <v>123.6373</v>
      </c>
      <c r="BJ15" s="119" t="n">
        <v>123.6553</v>
      </c>
      <c r="BK15" s="119" t="n">
        <v>123.6755</v>
      </c>
      <c r="BL15" s="119" t="n">
        <v>123.698</v>
      </c>
      <c r="BM15" s="119" t="n">
        <v>123.7231</v>
      </c>
      <c r="BN15" s="119" t="n">
        <v>123.7513</v>
      </c>
      <c r="BO15" s="119" t="n">
        <v>123.7825</v>
      </c>
      <c r="BP15" s="119" t="n">
        <v>123.8168</v>
      </c>
      <c r="BQ15" s="119" t="n">
        <v>123.8547</v>
      </c>
      <c r="BR15" s="119" t="n">
        <v>123.8965</v>
      </c>
      <c r="BS15" s="119" t="n">
        <v>123.9429</v>
      </c>
      <c r="BT15" s="119" t="n">
        <v>123.9937</v>
      </c>
      <c r="BU15" s="119" t="n">
        <v>124.0481</v>
      </c>
      <c r="BV15" s="119" t="n">
        <v>124.1043</v>
      </c>
    </row>
    <row r="16" customFormat="false" ht="11.1" hidden="false" customHeight="true" outlineLevel="0" collapsed="false">
      <c r="A16" s="583"/>
      <c r="B16" s="591" t="s">
        <v>1171</v>
      </c>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9"/>
      <c r="AZ16" s="69"/>
      <c r="BA16" s="69"/>
      <c r="BB16" s="69"/>
      <c r="BC16" s="69"/>
      <c r="BD16" s="69"/>
      <c r="BE16" s="69"/>
      <c r="BF16" s="69"/>
      <c r="BG16" s="69"/>
      <c r="BH16" s="69"/>
      <c r="BI16" s="69"/>
      <c r="BJ16" s="69"/>
      <c r="BK16" s="69"/>
      <c r="BL16" s="69"/>
      <c r="BM16" s="69"/>
      <c r="BN16" s="69"/>
      <c r="BO16" s="69"/>
      <c r="BP16" s="69"/>
      <c r="BQ16" s="69"/>
      <c r="BR16" s="69"/>
      <c r="BS16" s="69"/>
      <c r="BT16" s="69"/>
      <c r="BU16" s="69"/>
      <c r="BV16" s="69"/>
    </row>
    <row r="17" customFormat="false" ht="11.1" hidden="false" customHeight="true" outlineLevel="0" collapsed="false">
      <c r="A17" s="594" t="s">
        <v>1172</v>
      </c>
      <c r="B17" s="595" t="s">
        <v>1173</v>
      </c>
      <c r="C17" s="118" t="n">
        <v>135.213197530864</v>
      </c>
      <c r="D17" s="118" t="n">
        <v>135.444049382716</v>
      </c>
      <c r="E17" s="118" t="n">
        <v>135.63775308642</v>
      </c>
      <c r="F17" s="118" t="n">
        <v>135.756728395062</v>
      </c>
      <c r="G17" s="118" t="n">
        <v>135.904320987654</v>
      </c>
      <c r="H17" s="118" t="n">
        <v>136.042950617284</v>
      </c>
      <c r="I17" s="118" t="n">
        <v>136.147679012346</v>
      </c>
      <c r="J17" s="118" t="n">
        <v>136.287086419753</v>
      </c>
      <c r="K17" s="118" t="n">
        <v>136.436234567901</v>
      </c>
      <c r="L17" s="118" t="n">
        <v>136.604901234568</v>
      </c>
      <c r="M17" s="118" t="n">
        <v>136.766197530864</v>
      </c>
      <c r="N17" s="118" t="n">
        <v>136.929901234568</v>
      </c>
      <c r="O17" s="118" t="n">
        <v>137.129839506173</v>
      </c>
      <c r="P17" s="118" t="n">
        <v>137.272987654321</v>
      </c>
      <c r="Q17" s="118" t="n">
        <v>137.393172839506</v>
      </c>
      <c r="R17" s="118" t="n">
        <v>137.497407407407</v>
      </c>
      <c r="S17" s="118" t="n">
        <v>137.566407407407</v>
      </c>
      <c r="T17" s="118" t="n">
        <v>137.607185185185</v>
      </c>
      <c r="U17" s="118" t="n">
        <v>137.527592592593</v>
      </c>
      <c r="V17" s="118" t="n">
        <v>137.581037037037</v>
      </c>
      <c r="W17" s="118" t="n">
        <v>137.67537037037</v>
      </c>
      <c r="X17" s="118" t="n">
        <v>137.933654320988</v>
      </c>
      <c r="Y17" s="118" t="n">
        <v>138.017469135802</v>
      </c>
      <c r="Z17" s="118" t="n">
        <v>138.04987654321</v>
      </c>
      <c r="AA17" s="118" t="n">
        <v>138.018234567901</v>
      </c>
      <c r="AB17" s="118" t="n">
        <v>137.957308641975</v>
      </c>
      <c r="AC17" s="118" t="n">
        <v>137.854456790124</v>
      </c>
      <c r="AD17" s="118" t="n">
        <v>137.664197530864</v>
      </c>
      <c r="AE17" s="118" t="n">
        <v>137.511604938272</v>
      </c>
      <c r="AF17" s="118" t="n">
        <v>137.351197530864</v>
      </c>
      <c r="AG17" s="118" t="n">
        <v>137.287024691358</v>
      </c>
      <c r="AH17" s="118" t="n">
        <v>137.032950617284</v>
      </c>
      <c r="AI17" s="118" t="n">
        <v>136.693024691358</v>
      </c>
      <c r="AJ17" s="118" t="n">
        <v>136.269518518519</v>
      </c>
      <c r="AK17" s="118" t="n">
        <v>135.756185185185</v>
      </c>
      <c r="AL17" s="118" t="n">
        <v>135.155296296296</v>
      </c>
      <c r="AM17" s="118" t="n">
        <v>134.271839506173</v>
      </c>
      <c r="AN17" s="118" t="n">
        <v>133.642098765432</v>
      </c>
      <c r="AO17" s="118" t="n">
        <v>133.071061728395</v>
      </c>
      <c r="AP17" s="118" t="n">
        <v>132.541049382716</v>
      </c>
      <c r="AQ17" s="118" t="n">
        <v>132.100679012346</v>
      </c>
      <c r="AR17" s="118" t="n">
        <v>131.732271604938</v>
      </c>
      <c r="AS17" s="118" t="n">
        <v>131.482518518519</v>
      </c>
      <c r="AT17" s="118" t="n">
        <v>131.223018518519</v>
      </c>
      <c r="AU17" s="118" t="n">
        <v>131.000462962963</v>
      </c>
      <c r="AV17" s="118" t="n">
        <v>130.832520987654</v>
      </c>
      <c r="AW17" s="118" t="n">
        <v>130.670602469136</v>
      </c>
      <c r="AX17" s="118" t="n">
        <v>130.53237654321</v>
      </c>
      <c r="AY17" s="119" t="n">
        <v>130.3667</v>
      </c>
      <c r="AZ17" s="119" t="n">
        <v>130.3142</v>
      </c>
      <c r="BA17" s="119" t="n">
        <v>130.3238</v>
      </c>
      <c r="BB17" s="119" t="n">
        <v>130.497</v>
      </c>
      <c r="BC17" s="119" t="n">
        <v>130.5546</v>
      </c>
      <c r="BD17" s="119" t="n">
        <v>130.598</v>
      </c>
      <c r="BE17" s="119" t="n">
        <v>130.5788</v>
      </c>
      <c r="BF17" s="119" t="n">
        <v>130.6305</v>
      </c>
      <c r="BG17" s="119" t="n">
        <v>130.7045</v>
      </c>
      <c r="BH17" s="119" t="n">
        <v>130.7832</v>
      </c>
      <c r="BI17" s="119" t="n">
        <v>130.9151</v>
      </c>
      <c r="BJ17" s="119" t="n">
        <v>131.0824</v>
      </c>
      <c r="BK17" s="119" t="n">
        <v>131.3103</v>
      </c>
      <c r="BL17" s="119" t="n">
        <v>131.5299</v>
      </c>
      <c r="BM17" s="119" t="n">
        <v>131.7663</v>
      </c>
      <c r="BN17" s="119" t="n">
        <v>132.0296</v>
      </c>
      <c r="BO17" s="119" t="n">
        <v>132.292</v>
      </c>
      <c r="BP17" s="119" t="n">
        <v>132.5637</v>
      </c>
      <c r="BQ17" s="119" t="n">
        <v>132.8511</v>
      </c>
      <c r="BR17" s="119" t="n">
        <v>133.1364</v>
      </c>
      <c r="BS17" s="119" t="n">
        <v>133.4259</v>
      </c>
      <c r="BT17" s="119" t="n">
        <v>133.7198</v>
      </c>
      <c r="BU17" s="119" t="n">
        <v>134.018</v>
      </c>
      <c r="BV17" s="119" t="n">
        <v>134.3205</v>
      </c>
    </row>
    <row r="18" customFormat="false" ht="11.1" hidden="false" customHeight="true" outlineLevel="0" collapsed="false">
      <c r="A18" s="583"/>
      <c r="B18" s="591" t="s">
        <v>1174</v>
      </c>
      <c r="C18" s="599"/>
      <c r="D18" s="599"/>
      <c r="E18" s="599"/>
      <c r="F18" s="599"/>
      <c r="G18" s="599"/>
      <c r="H18" s="599"/>
      <c r="I18" s="599"/>
      <c r="J18" s="599"/>
      <c r="K18" s="599"/>
      <c r="L18" s="599"/>
      <c r="M18" s="599"/>
      <c r="N18" s="599"/>
      <c r="O18" s="599"/>
      <c r="P18" s="599"/>
      <c r="Q18" s="599"/>
      <c r="R18" s="599"/>
      <c r="S18" s="599"/>
      <c r="T18" s="599"/>
      <c r="U18" s="599"/>
      <c r="V18" s="599"/>
      <c r="W18" s="599"/>
      <c r="X18" s="599"/>
      <c r="Y18" s="599"/>
      <c r="Z18" s="599"/>
      <c r="AA18" s="599"/>
      <c r="AB18" s="599"/>
      <c r="AC18" s="599"/>
      <c r="AD18" s="599"/>
      <c r="AE18" s="599"/>
      <c r="AF18" s="599"/>
      <c r="AG18" s="599"/>
      <c r="AH18" s="599"/>
      <c r="AI18" s="599"/>
      <c r="AJ18" s="599"/>
      <c r="AK18" s="599"/>
      <c r="AL18" s="599"/>
      <c r="AM18" s="599"/>
      <c r="AN18" s="599"/>
      <c r="AO18" s="599"/>
      <c r="AP18" s="599"/>
      <c r="AQ18" s="599"/>
      <c r="AR18" s="599"/>
      <c r="AS18" s="599"/>
      <c r="AT18" s="599"/>
      <c r="AU18" s="599"/>
      <c r="AV18" s="599"/>
      <c r="AW18" s="599"/>
      <c r="AX18" s="599"/>
      <c r="AY18" s="600"/>
      <c r="AZ18" s="600"/>
      <c r="BA18" s="600"/>
      <c r="BB18" s="600"/>
      <c r="BC18" s="600"/>
      <c r="BD18" s="600"/>
      <c r="BE18" s="600"/>
      <c r="BF18" s="600"/>
      <c r="BG18" s="600"/>
      <c r="BH18" s="600"/>
      <c r="BI18" s="600"/>
      <c r="BJ18" s="600"/>
      <c r="BK18" s="600"/>
      <c r="BL18" s="600"/>
      <c r="BM18" s="600"/>
      <c r="BN18" s="600"/>
      <c r="BO18" s="600"/>
      <c r="BP18" s="600"/>
      <c r="BQ18" s="600"/>
      <c r="BR18" s="600"/>
      <c r="BS18" s="600"/>
      <c r="BT18" s="600"/>
      <c r="BU18" s="600"/>
      <c r="BV18" s="600"/>
    </row>
    <row r="19" s="602" customFormat="true" ht="11.1" hidden="false" customHeight="true" outlineLevel="0" collapsed="false">
      <c r="A19" s="601" t="s">
        <v>1175</v>
      </c>
      <c r="B19" s="595" t="s">
        <v>1173</v>
      </c>
      <c r="C19" s="118" t="n">
        <v>89.1247222222222</v>
      </c>
      <c r="D19" s="118" t="n">
        <v>89.2882</v>
      </c>
      <c r="E19" s="118" t="n">
        <v>89.4282777777778</v>
      </c>
      <c r="F19" s="118" t="n">
        <v>89.5155827160494</v>
      </c>
      <c r="G19" s="118" t="n">
        <v>89.6308901234568</v>
      </c>
      <c r="H19" s="118" t="n">
        <v>89.7448271604938</v>
      </c>
      <c r="I19" s="118" t="n">
        <v>89.8293296296296</v>
      </c>
      <c r="J19" s="118" t="n">
        <v>89.961574074074</v>
      </c>
      <c r="K19" s="118" t="n">
        <v>90.1134962962963</v>
      </c>
      <c r="L19" s="118" t="n">
        <v>90.3172790123457</v>
      </c>
      <c r="M19" s="118" t="n">
        <v>90.4844197530864</v>
      </c>
      <c r="N19" s="118" t="n">
        <v>90.6471012345679</v>
      </c>
      <c r="O19" s="118" t="n">
        <v>90.8272098765432</v>
      </c>
      <c r="P19" s="118" t="n">
        <v>90.9645580246913</v>
      </c>
      <c r="Q19" s="118" t="n">
        <v>91.0810320987654</v>
      </c>
      <c r="R19" s="118" t="n">
        <v>91.1683407407408</v>
      </c>
      <c r="S19" s="118" t="n">
        <v>91.2492851851852</v>
      </c>
      <c r="T19" s="118" t="n">
        <v>91.3155740740741</v>
      </c>
      <c r="U19" s="118" t="n">
        <v>91.3153209876543</v>
      </c>
      <c r="V19" s="118" t="n">
        <v>91.3912135802469</v>
      </c>
      <c r="W19" s="118" t="n">
        <v>91.4913654320988</v>
      </c>
      <c r="X19" s="118" t="n">
        <v>91.7009074074074</v>
      </c>
      <c r="Y19" s="118" t="n">
        <v>91.7857296296297</v>
      </c>
      <c r="Z19" s="118" t="n">
        <v>91.830962962963</v>
      </c>
      <c r="AA19" s="118" t="n">
        <v>91.8176888888889</v>
      </c>
      <c r="AB19" s="118" t="n">
        <v>91.7979333333334</v>
      </c>
      <c r="AC19" s="118" t="n">
        <v>91.7527777777778</v>
      </c>
      <c r="AD19" s="118" t="n">
        <v>91.6608296296295</v>
      </c>
      <c r="AE19" s="118" t="n">
        <v>91.5809185185184</v>
      </c>
      <c r="AF19" s="118" t="n">
        <v>91.4916518518517</v>
      </c>
      <c r="AG19" s="118" t="n">
        <v>91.4432172839506</v>
      </c>
      <c r="AH19" s="118" t="n">
        <v>91.2975987654321</v>
      </c>
      <c r="AI19" s="118" t="n">
        <v>91.1049839506173</v>
      </c>
      <c r="AJ19" s="118" t="n">
        <v>90.8560839506173</v>
      </c>
      <c r="AK19" s="118" t="n">
        <v>90.5764432098765</v>
      </c>
      <c r="AL19" s="118" t="n">
        <v>90.2567728395062</v>
      </c>
      <c r="AM19" s="118" t="n">
        <v>89.7971567901235</v>
      </c>
      <c r="AN19" s="118" t="n">
        <v>89.4723641975309</v>
      </c>
      <c r="AO19" s="118" t="n">
        <v>89.1824790123457</v>
      </c>
      <c r="AP19" s="118" t="n">
        <v>88.9060296296296</v>
      </c>
      <c r="AQ19" s="118" t="n">
        <v>88.7020629629629</v>
      </c>
      <c r="AR19" s="118" t="n">
        <v>88.5491074074074</v>
      </c>
      <c r="AS19" s="118" t="n">
        <v>88.4897056592592</v>
      </c>
      <c r="AT19" s="118" t="n">
        <v>88.4068653037037</v>
      </c>
      <c r="AU19" s="118" t="n">
        <v>88.343129037037</v>
      </c>
      <c r="AV19" s="118" t="n">
        <v>88.3174977283951</v>
      </c>
      <c r="AW19" s="118" t="n">
        <v>88.2777189876544</v>
      </c>
      <c r="AX19" s="118" t="n">
        <v>88.2427936839506</v>
      </c>
      <c r="AY19" s="119" t="n">
        <v>88.1629030222223</v>
      </c>
      <c r="AZ19" s="119" t="n">
        <v>88.1750486888889</v>
      </c>
      <c r="BA19" s="119" t="n">
        <v>88.229411888889</v>
      </c>
      <c r="BB19" s="119" t="n">
        <v>88.3458127407408</v>
      </c>
      <c r="BC19" s="119" t="n">
        <v>88.4697459185186</v>
      </c>
      <c r="BD19" s="119" t="n">
        <v>88.6210315407408</v>
      </c>
      <c r="BE19" s="119" t="n">
        <v>88.8517335481482</v>
      </c>
      <c r="BF19" s="119" t="n">
        <v>89.0186761037038</v>
      </c>
      <c r="BG19" s="119" t="n">
        <v>89.1739231481482</v>
      </c>
      <c r="BH19" s="119" t="n">
        <v>89.2703640740741</v>
      </c>
      <c r="BI19" s="119" t="n">
        <v>89.4375530518518</v>
      </c>
      <c r="BJ19" s="119" t="n">
        <v>89.6283794740741</v>
      </c>
      <c r="BK19" s="119" t="n">
        <v>89.8642658444444</v>
      </c>
      <c r="BL19" s="119" t="n">
        <v>90.0863002777777</v>
      </c>
      <c r="BM19" s="119" t="n">
        <v>90.3159052777777</v>
      </c>
      <c r="BN19" s="119" t="n">
        <v>90.565923362963</v>
      </c>
      <c r="BO19" s="119" t="n">
        <v>90.8010376074074</v>
      </c>
      <c r="BP19" s="119" t="n">
        <v>91.0340905296297</v>
      </c>
      <c r="BQ19" s="119" t="n">
        <v>91.2687901148148</v>
      </c>
      <c r="BR19" s="119" t="n">
        <v>91.4949394037037</v>
      </c>
      <c r="BS19" s="119" t="n">
        <v>91.7162463814814</v>
      </c>
      <c r="BT19" s="119" t="n">
        <v>91.9327110481481</v>
      </c>
      <c r="BU19" s="119" t="n">
        <v>92.1443334037037</v>
      </c>
      <c r="BV19" s="119" t="n">
        <v>92.3511134481481</v>
      </c>
    </row>
    <row r="20" s="602" customFormat="true" ht="11.1" hidden="false" customHeight="true" outlineLevel="0" collapsed="false">
      <c r="A20" s="601"/>
      <c r="B20" s="595"/>
      <c r="C20" s="118"/>
      <c r="D20" s="118"/>
      <c r="E20" s="118"/>
      <c r="F20" s="118"/>
      <c r="G20" s="118"/>
      <c r="H20" s="118"/>
      <c r="I20" s="118"/>
      <c r="J20" s="118"/>
      <c r="K20" s="118"/>
      <c r="L20" s="118"/>
      <c r="M20" s="118"/>
      <c r="N20" s="118"/>
      <c r="O20" s="118"/>
      <c r="P20" s="118"/>
      <c r="Q20" s="118"/>
      <c r="R20" s="118"/>
      <c r="S20" s="118"/>
      <c r="T20" s="118"/>
      <c r="U20" s="118"/>
      <c r="V20" s="118"/>
      <c r="W20" s="118"/>
      <c r="X20" s="118"/>
      <c r="Y20" s="118"/>
      <c r="Z20" s="118"/>
      <c r="AA20" s="118"/>
      <c r="AB20" s="118"/>
      <c r="AC20" s="118"/>
      <c r="AD20" s="118"/>
      <c r="AE20" s="118"/>
      <c r="AF20" s="118"/>
      <c r="AG20" s="118"/>
      <c r="AH20" s="118"/>
      <c r="AI20" s="118"/>
      <c r="AJ20" s="118"/>
      <c r="AK20" s="118"/>
      <c r="AL20" s="118"/>
      <c r="AM20" s="118"/>
      <c r="AN20" s="118"/>
      <c r="AO20" s="118"/>
      <c r="AP20" s="118"/>
      <c r="AQ20" s="118"/>
      <c r="AR20" s="118"/>
      <c r="AS20" s="118"/>
      <c r="AT20" s="118"/>
      <c r="AU20" s="118"/>
      <c r="AV20" s="118"/>
      <c r="AW20" s="118"/>
      <c r="AX20" s="118"/>
      <c r="AY20" s="119"/>
      <c r="AZ20" s="119"/>
      <c r="BA20" s="119"/>
      <c r="BB20" s="119"/>
      <c r="BC20" s="119"/>
      <c r="BD20" s="119"/>
      <c r="BE20" s="119"/>
      <c r="BF20" s="119"/>
      <c r="BG20" s="119"/>
      <c r="BH20" s="119"/>
      <c r="BI20" s="119"/>
      <c r="BJ20" s="119"/>
      <c r="BK20" s="119"/>
      <c r="BL20" s="119"/>
      <c r="BM20" s="119"/>
      <c r="BN20" s="119"/>
      <c r="BO20" s="119"/>
      <c r="BP20" s="119"/>
      <c r="BQ20" s="119"/>
      <c r="BR20" s="119"/>
      <c r="BS20" s="119"/>
      <c r="BT20" s="119"/>
      <c r="BU20" s="119"/>
      <c r="BV20" s="119"/>
    </row>
    <row r="21" customFormat="false" ht="11.1" hidden="false" customHeight="true" outlineLevel="0" collapsed="false">
      <c r="A21" s="583"/>
      <c r="B21" s="603" t="s">
        <v>1176</v>
      </c>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row>
    <row r="22" customFormat="false" ht="11.1" hidden="false" customHeight="true" outlineLevel="0" collapsed="false">
      <c r="A22" s="594" t="s">
        <v>1177</v>
      </c>
      <c r="B22" s="595" t="s">
        <v>1178</v>
      </c>
      <c r="C22" s="118" t="n">
        <v>108.732179012346</v>
      </c>
      <c r="D22" s="118" t="n">
        <v>109.01115308642</v>
      </c>
      <c r="E22" s="118" t="n">
        <v>109.251067901235</v>
      </c>
      <c r="F22" s="118" t="n">
        <v>109.40822962963</v>
      </c>
      <c r="G22" s="118" t="n">
        <v>109.602796296296</v>
      </c>
      <c r="H22" s="118" t="n">
        <v>109.791074074074</v>
      </c>
      <c r="I22" s="118" t="n">
        <v>110.071650617284</v>
      </c>
      <c r="J22" s="118" t="n">
        <v>110.173409876543</v>
      </c>
      <c r="K22" s="118" t="n">
        <v>110.194939506173</v>
      </c>
      <c r="L22" s="118" t="n">
        <v>109.929271604938</v>
      </c>
      <c r="M22" s="118" t="n">
        <v>109.945567901235</v>
      </c>
      <c r="N22" s="118" t="n">
        <v>110.036860493827</v>
      </c>
      <c r="O22" s="118" t="n">
        <v>110.279090123457</v>
      </c>
      <c r="P22" s="118" t="n">
        <v>110.463419753086</v>
      </c>
      <c r="Q22" s="118" t="n">
        <v>110.665790123457</v>
      </c>
      <c r="R22" s="118" t="n">
        <v>110.920813580247</v>
      </c>
      <c r="S22" s="118" t="n">
        <v>111.13330617284</v>
      </c>
      <c r="T22" s="118" t="n">
        <v>111.337880246914</v>
      </c>
      <c r="U22" s="118" t="n">
        <v>111.576417283951</v>
      </c>
      <c r="V22" s="118" t="n">
        <v>111.733743209877</v>
      </c>
      <c r="W22" s="118" t="n">
        <v>111.851739506173</v>
      </c>
      <c r="X22" s="118" t="n">
        <v>111.90492962963</v>
      </c>
      <c r="Y22" s="118" t="n">
        <v>111.963374074074</v>
      </c>
      <c r="Z22" s="118" t="n">
        <v>112.001596296296</v>
      </c>
      <c r="AA22" s="118" t="n">
        <v>112.193191358025</v>
      </c>
      <c r="AB22" s="118" t="n">
        <v>112.060772839506</v>
      </c>
      <c r="AC22" s="118" t="n">
        <v>111.777935802469</v>
      </c>
      <c r="AD22" s="118" t="n">
        <v>111.334917283951</v>
      </c>
      <c r="AE22" s="118" t="n">
        <v>110.758565432099</v>
      </c>
      <c r="AF22" s="118" t="n">
        <v>110.039117283951</v>
      </c>
      <c r="AG22" s="118" t="n">
        <v>109.149654320988</v>
      </c>
      <c r="AH22" s="118" t="n">
        <v>108.164202469136</v>
      </c>
      <c r="AI22" s="118" t="n">
        <v>107.055843209876</v>
      </c>
      <c r="AJ22" s="118" t="n">
        <v>105.907771604938</v>
      </c>
      <c r="AK22" s="118" t="n">
        <v>104.491201234568</v>
      </c>
      <c r="AL22" s="118" t="n">
        <v>102.889327160494</v>
      </c>
      <c r="AM22" s="118" t="n">
        <v>100.45492962963</v>
      </c>
      <c r="AN22" s="118" t="n">
        <v>98.9678629629629</v>
      </c>
      <c r="AO22" s="118" t="n">
        <v>97.7809074074073</v>
      </c>
      <c r="AP22" s="118" t="n">
        <v>96.7034209876543</v>
      </c>
      <c r="AQ22" s="118" t="n">
        <v>96.2596691358025</v>
      </c>
      <c r="AR22" s="118" t="n">
        <v>96.2590098765432</v>
      </c>
      <c r="AS22" s="118" t="n">
        <v>97.2980283950618</v>
      </c>
      <c r="AT22" s="118" t="n">
        <v>97.7361154320988</v>
      </c>
      <c r="AU22" s="118" t="n">
        <v>98.1698561728395</v>
      </c>
      <c r="AV22" s="118" t="n">
        <v>98.6911597530864</v>
      </c>
      <c r="AW22" s="118" t="n">
        <v>99.0472760493827</v>
      </c>
      <c r="AX22" s="118" t="n">
        <v>99.3301141975308</v>
      </c>
      <c r="AY22" s="119" t="n">
        <v>99.4251</v>
      </c>
      <c r="AZ22" s="119" t="n">
        <v>99.64731</v>
      </c>
      <c r="BA22" s="119" t="n">
        <v>99.88218</v>
      </c>
      <c r="BB22" s="119" t="n">
        <v>100.1189</v>
      </c>
      <c r="BC22" s="119" t="n">
        <v>100.3872</v>
      </c>
      <c r="BD22" s="119" t="n">
        <v>100.6762</v>
      </c>
      <c r="BE22" s="119" t="n">
        <v>101.0181</v>
      </c>
      <c r="BF22" s="119" t="n">
        <v>101.3244</v>
      </c>
      <c r="BG22" s="119" t="n">
        <v>101.6273</v>
      </c>
      <c r="BH22" s="119" t="n">
        <v>101.9485</v>
      </c>
      <c r="BI22" s="119" t="n">
        <v>102.2283</v>
      </c>
      <c r="BJ22" s="119" t="n">
        <v>102.4886</v>
      </c>
      <c r="BK22" s="119" t="n">
        <v>102.6786</v>
      </c>
      <c r="BL22" s="119" t="n">
        <v>102.9376</v>
      </c>
      <c r="BM22" s="119" t="n">
        <v>103.215</v>
      </c>
      <c r="BN22" s="119" t="n">
        <v>103.4547</v>
      </c>
      <c r="BO22" s="119" t="n">
        <v>103.8109</v>
      </c>
      <c r="BP22" s="119" t="n">
        <v>104.2274</v>
      </c>
      <c r="BQ22" s="119" t="n">
        <v>104.7778</v>
      </c>
      <c r="BR22" s="119" t="n">
        <v>105.26</v>
      </c>
      <c r="BS22" s="119" t="n">
        <v>105.7473</v>
      </c>
      <c r="BT22" s="119" t="n">
        <v>106.2399</v>
      </c>
      <c r="BU22" s="119" t="n">
        <v>106.7377</v>
      </c>
      <c r="BV22" s="119" t="n">
        <v>107.2407</v>
      </c>
    </row>
    <row r="23" customFormat="false" ht="11.1" hidden="false" customHeight="true" outlineLevel="0" collapsed="false">
      <c r="A23" s="604" t="s">
        <v>93</v>
      </c>
      <c r="B23" s="81" t="s">
        <v>1179</v>
      </c>
      <c r="C23" s="118" t="n">
        <v>111.450730864198</v>
      </c>
      <c r="D23" s="118" t="n">
        <v>111.691760493827</v>
      </c>
      <c r="E23" s="118" t="n">
        <v>111.857508641975</v>
      </c>
      <c r="F23" s="118" t="n">
        <v>111.808069135803</v>
      </c>
      <c r="G23" s="118" t="n">
        <v>111.928183950617</v>
      </c>
      <c r="H23" s="118" t="n">
        <v>112.07794691358</v>
      </c>
      <c r="I23" s="118" t="n">
        <v>112.42157037037</v>
      </c>
      <c r="J23" s="118" t="n">
        <v>112.50747037037</v>
      </c>
      <c r="K23" s="118" t="n">
        <v>112.499859259259</v>
      </c>
      <c r="L23" s="118" t="n">
        <v>112.155635802469</v>
      </c>
      <c r="M23" s="118" t="n">
        <v>112.143328395062</v>
      </c>
      <c r="N23" s="118" t="n">
        <v>112.219835802469</v>
      </c>
      <c r="O23" s="118" t="n">
        <v>112.435098765432</v>
      </c>
      <c r="P23" s="118" t="n">
        <v>112.651780246914</v>
      </c>
      <c r="Q23" s="118" t="n">
        <v>112.919820987654</v>
      </c>
      <c r="R23" s="118" t="n">
        <v>113.337181481482</v>
      </c>
      <c r="S23" s="118" t="n">
        <v>113.63447037037</v>
      </c>
      <c r="T23" s="118" t="n">
        <v>113.909648148148</v>
      </c>
      <c r="U23" s="118" t="n">
        <v>114.233791358025</v>
      </c>
      <c r="V23" s="118" t="n">
        <v>114.411439506173</v>
      </c>
      <c r="W23" s="118" t="n">
        <v>114.513669135802</v>
      </c>
      <c r="X23" s="118" t="n">
        <v>114.501304938272</v>
      </c>
      <c r="Y23" s="118" t="n">
        <v>114.482079012346</v>
      </c>
      <c r="Z23" s="118" t="n">
        <v>114.416816049383</v>
      </c>
      <c r="AA23" s="118" t="n">
        <v>114.417274074074</v>
      </c>
      <c r="AB23" s="118" t="n">
        <v>114.176118518519</v>
      </c>
      <c r="AC23" s="118" t="n">
        <v>113.805107407407</v>
      </c>
      <c r="AD23" s="118" t="n">
        <v>113.31042345679</v>
      </c>
      <c r="AE23" s="118" t="n">
        <v>112.675064197531</v>
      </c>
      <c r="AF23" s="118" t="n">
        <v>111.905212345679</v>
      </c>
      <c r="AG23" s="118" t="n">
        <v>111.227277777778</v>
      </c>
      <c r="AH23" s="118" t="n">
        <v>110.018633333333</v>
      </c>
      <c r="AI23" s="118" t="n">
        <v>108.505688888889</v>
      </c>
      <c r="AJ23" s="118" t="n">
        <v>106.395066666667</v>
      </c>
      <c r="AK23" s="118" t="n">
        <v>104.493555555556</v>
      </c>
      <c r="AL23" s="118" t="n">
        <v>102.507777777778</v>
      </c>
      <c r="AM23" s="118" t="n">
        <v>99.7082320987655</v>
      </c>
      <c r="AN23" s="118" t="n">
        <v>98.1010469135803</v>
      </c>
      <c r="AO23" s="118" t="n">
        <v>96.9567209876543</v>
      </c>
      <c r="AP23" s="118" t="n">
        <v>96.3000246913581</v>
      </c>
      <c r="AQ23" s="118" t="n">
        <v>96.0628395061729</v>
      </c>
      <c r="AR23" s="118" t="n">
        <v>96.2699358024692</v>
      </c>
      <c r="AS23" s="118" t="n">
        <v>97.5792592592593</v>
      </c>
      <c r="AT23" s="118" t="n">
        <v>98.1814592592593</v>
      </c>
      <c r="AU23" s="118" t="n">
        <v>98.7344814814815</v>
      </c>
      <c r="AV23" s="118" t="n">
        <v>99.264375308642</v>
      </c>
      <c r="AW23" s="118" t="n">
        <v>99.6995049382716</v>
      </c>
      <c r="AX23" s="118" t="n">
        <v>100.065919753086</v>
      </c>
      <c r="AY23" s="119" t="n">
        <v>100.2738</v>
      </c>
      <c r="AZ23" s="119" t="n">
        <v>100.5701</v>
      </c>
      <c r="BA23" s="119" t="n">
        <v>100.8652</v>
      </c>
      <c r="BB23" s="119" t="n">
        <v>101.1199</v>
      </c>
      <c r="BC23" s="119" t="n">
        <v>101.4415</v>
      </c>
      <c r="BD23" s="119" t="n">
        <v>101.791</v>
      </c>
      <c r="BE23" s="119" t="n">
        <v>102.2124</v>
      </c>
      <c r="BF23" s="119" t="n">
        <v>102.5847</v>
      </c>
      <c r="BG23" s="119" t="n">
        <v>102.9519</v>
      </c>
      <c r="BH23" s="119" t="n">
        <v>103.3097</v>
      </c>
      <c r="BI23" s="119" t="n">
        <v>103.6698</v>
      </c>
      <c r="BJ23" s="119" t="n">
        <v>104.0278</v>
      </c>
      <c r="BK23" s="119" t="n">
        <v>104.3366</v>
      </c>
      <c r="BL23" s="119" t="n">
        <v>104.726</v>
      </c>
      <c r="BM23" s="119" t="n">
        <v>105.1487</v>
      </c>
      <c r="BN23" s="119" t="n">
        <v>105.5525</v>
      </c>
      <c r="BO23" s="119" t="n">
        <v>106.0812</v>
      </c>
      <c r="BP23" s="119" t="n">
        <v>106.6825</v>
      </c>
      <c r="BQ23" s="119" t="n">
        <v>107.4462</v>
      </c>
      <c r="BR23" s="119" t="n">
        <v>108.1253</v>
      </c>
      <c r="BS23" s="119" t="n">
        <v>108.8098</v>
      </c>
      <c r="BT23" s="119" t="n">
        <v>109.4994</v>
      </c>
      <c r="BU23" s="119" t="n">
        <v>110.1943</v>
      </c>
      <c r="BV23" s="119" t="n">
        <v>110.8945</v>
      </c>
    </row>
    <row r="24" customFormat="false" ht="10.9" hidden="false" customHeight="true" outlineLevel="0" collapsed="false">
      <c r="A24" s="605" t="s">
        <v>1180</v>
      </c>
      <c r="B24" s="606" t="s">
        <v>1181</v>
      </c>
      <c r="C24" s="118" t="n">
        <v>105.13247037037</v>
      </c>
      <c r="D24" s="118" t="n">
        <v>105.127581481482</v>
      </c>
      <c r="E24" s="118" t="n">
        <v>105.045348148148</v>
      </c>
      <c r="F24" s="118" t="n">
        <v>104.657079012346</v>
      </c>
      <c r="G24" s="118" t="n">
        <v>104.591675308642</v>
      </c>
      <c r="H24" s="118" t="n">
        <v>104.620445679012</v>
      </c>
      <c r="I24" s="118" t="n">
        <v>104.663365432099</v>
      </c>
      <c r="J24" s="118" t="n">
        <v>104.940502469136</v>
      </c>
      <c r="K24" s="118" t="n">
        <v>105.371832098765</v>
      </c>
      <c r="L24" s="118" t="n">
        <v>106.282865432099</v>
      </c>
      <c r="M24" s="118" t="n">
        <v>106.77844691358</v>
      </c>
      <c r="N24" s="118" t="n">
        <v>107.184087654321</v>
      </c>
      <c r="O24" s="118" t="n">
        <v>107.340666666667</v>
      </c>
      <c r="P24" s="118" t="n">
        <v>107.685766666667</v>
      </c>
      <c r="Q24" s="118" t="n">
        <v>108.060266666667</v>
      </c>
      <c r="R24" s="118" t="n">
        <v>108.432033333333</v>
      </c>
      <c r="S24" s="118" t="n">
        <v>108.889433333333</v>
      </c>
      <c r="T24" s="118" t="n">
        <v>109.400333333333</v>
      </c>
      <c r="U24" s="118" t="n">
        <v>110.271088888889</v>
      </c>
      <c r="V24" s="118" t="n">
        <v>110.659222222222</v>
      </c>
      <c r="W24" s="118" t="n">
        <v>110.871088888889</v>
      </c>
      <c r="X24" s="118" t="n">
        <v>110.537483950617</v>
      </c>
      <c r="Y24" s="118" t="n">
        <v>110.673720987654</v>
      </c>
      <c r="Z24" s="118" t="n">
        <v>110.910595061728</v>
      </c>
      <c r="AA24" s="118" t="n">
        <v>111.543765432099</v>
      </c>
      <c r="AB24" s="118" t="n">
        <v>111.760169135802</v>
      </c>
      <c r="AC24" s="118" t="n">
        <v>111.855465432099</v>
      </c>
      <c r="AD24" s="118" t="n">
        <v>111.820839506173</v>
      </c>
      <c r="AE24" s="118" t="n">
        <v>111.680532098765</v>
      </c>
      <c r="AF24" s="118" t="n">
        <v>111.425728395062</v>
      </c>
      <c r="AG24" s="118" t="n">
        <v>110.716714814815</v>
      </c>
      <c r="AH24" s="118" t="n">
        <v>110.487703703704</v>
      </c>
      <c r="AI24" s="118" t="n">
        <v>110.398981481481</v>
      </c>
      <c r="AJ24" s="118" t="n">
        <v>110.923037037037</v>
      </c>
      <c r="AK24" s="118" t="n">
        <v>110.760525925926</v>
      </c>
      <c r="AL24" s="118" t="n">
        <v>110.383937037037</v>
      </c>
      <c r="AM24" s="118" t="n">
        <v>109.030149382716</v>
      </c>
      <c r="AN24" s="118" t="n">
        <v>108.797745679012</v>
      </c>
      <c r="AO24" s="118" t="n">
        <v>108.923604938272</v>
      </c>
      <c r="AP24" s="118" t="n">
        <v>110.017662962963</v>
      </c>
      <c r="AQ24" s="118" t="n">
        <v>110.402596296296</v>
      </c>
      <c r="AR24" s="118" t="n">
        <v>110.688340740741</v>
      </c>
      <c r="AS24" s="118" t="n">
        <v>110.624609876543</v>
      </c>
      <c r="AT24" s="118" t="n">
        <v>110.899691358025</v>
      </c>
      <c r="AU24" s="118" t="n">
        <v>111.263298765432</v>
      </c>
      <c r="AV24" s="118" t="n">
        <v>111.970518518519</v>
      </c>
      <c r="AW24" s="118" t="n">
        <v>112.319862962963</v>
      </c>
      <c r="AX24" s="118" t="n">
        <v>112.566418518519</v>
      </c>
      <c r="AY24" s="119" t="n">
        <v>112.572</v>
      </c>
      <c r="AZ24" s="119" t="n">
        <v>112.7166</v>
      </c>
      <c r="BA24" s="119" t="n">
        <v>112.8621</v>
      </c>
      <c r="BB24" s="119" t="n">
        <v>112.9859</v>
      </c>
      <c r="BC24" s="119" t="n">
        <v>113.1498</v>
      </c>
      <c r="BD24" s="119" t="n">
        <v>113.3314</v>
      </c>
      <c r="BE24" s="119" t="n">
        <v>113.5454</v>
      </c>
      <c r="BF24" s="119" t="n">
        <v>113.7513</v>
      </c>
      <c r="BG24" s="119" t="n">
        <v>113.9638</v>
      </c>
      <c r="BH24" s="119" t="n">
        <v>114.1844</v>
      </c>
      <c r="BI24" s="119" t="n">
        <v>114.4092</v>
      </c>
      <c r="BJ24" s="119" t="n">
        <v>114.6397</v>
      </c>
      <c r="BK24" s="119" t="n">
        <v>114.8686</v>
      </c>
      <c r="BL24" s="119" t="n">
        <v>115.1158</v>
      </c>
      <c r="BM24" s="119" t="n">
        <v>115.3741</v>
      </c>
      <c r="BN24" s="119" t="n">
        <v>115.6333</v>
      </c>
      <c r="BO24" s="119" t="n">
        <v>115.9215</v>
      </c>
      <c r="BP24" s="119" t="n">
        <v>116.2285</v>
      </c>
      <c r="BQ24" s="119" t="n">
        <v>116.5795</v>
      </c>
      <c r="BR24" s="119" t="n">
        <v>116.9051</v>
      </c>
      <c r="BS24" s="119" t="n">
        <v>117.2306</v>
      </c>
      <c r="BT24" s="119" t="n">
        <v>117.556</v>
      </c>
      <c r="BU24" s="119" t="n">
        <v>117.8812</v>
      </c>
      <c r="BV24" s="119" t="n">
        <v>118.2063</v>
      </c>
    </row>
    <row r="25" customFormat="false" ht="10.9" hidden="false" customHeight="true" outlineLevel="0" collapsed="false">
      <c r="A25" s="605" t="s">
        <v>1182</v>
      </c>
      <c r="B25" s="606" t="s">
        <v>1183</v>
      </c>
      <c r="C25" s="118" t="n">
        <v>97.7812703703704</v>
      </c>
      <c r="D25" s="118" t="n">
        <v>97.6968481481482</v>
      </c>
      <c r="E25" s="118" t="n">
        <v>97.5565814814815</v>
      </c>
      <c r="F25" s="118" t="n">
        <v>97.1514333333333</v>
      </c>
      <c r="G25" s="118" t="n">
        <v>97.0562555555555</v>
      </c>
      <c r="H25" s="118" t="n">
        <v>97.062011111111</v>
      </c>
      <c r="I25" s="118" t="n">
        <v>97.2320679012346</v>
      </c>
      <c r="J25" s="118" t="n">
        <v>97.3921641975309</v>
      </c>
      <c r="K25" s="118" t="n">
        <v>97.6056679012346</v>
      </c>
      <c r="L25" s="118" t="n">
        <v>98.347912345679</v>
      </c>
      <c r="M25" s="118" t="n">
        <v>98.3117308641975</v>
      </c>
      <c r="N25" s="118" t="n">
        <v>97.9724567901234</v>
      </c>
      <c r="O25" s="118" t="n">
        <v>96.7152604938272</v>
      </c>
      <c r="P25" s="118" t="n">
        <v>96.2309234567901</v>
      </c>
      <c r="Q25" s="118" t="n">
        <v>95.9046160493827</v>
      </c>
      <c r="R25" s="118" t="n">
        <v>95.9095827160494</v>
      </c>
      <c r="S25" s="118" t="n">
        <v>95.7694012345679</v>
      </c>
      <c r="T25" s="118" t="n">
        <v>95.6573160493827</v>
      </c>
      <c r="U25" s="118" t="n">
        <v>95.4871691358025</v>
      </c>
      <c r="V25" s="118" t="n">
        <v>95.4958950617284</v>
      </c>
      <c r="W25" s="118" t="n">
        <v>95.5973358024692</v>
      </c>
      <c r="X25" s="118" t="n">
        <v>96.1973432098766</v>
      </c>
      <c r="Y25" s="118" t="n">
        <v>96.179824691358</v>
      </c>
      <c r="Z25" s="118" t="n">
        <v>95.9506320987654</v>
      </c>
      <c r="AA25" s="118" t="n">
        <v>95.0206098765432</v>
      </c>
      <c r="AB25" s="118" t="n">
        <v>94.7349358024691</v>
      </c>
      <c r="AC25" s="118" t="n">
        <v>94.6044543209876</v>
      </c>
      <c r="AD25" s="118" t="n">
        <v>95.0976444444445</v>
      </c>
      <c r="AE25" s="118" t="n">
        <v>94.926188888889</v>
      </c>
      <c r="AF25" s="118" t="n">
        <v>94.5585666666668</v>
      </c>
      <c r="AG25" s="118" t="n">
        <v>94.5964271604938</v>
      </c>
      <c r="AH25" s="118" t="n">
        <v>93.3852345679012</v>
      </c>
      <c r="AI25" s="118" t="n">
        <v>91.5266382716049</v>
      </c>
      <c r="AJ25" s="118" t="n">
        <v>87.7887864197531</v>
      </c>
      <c r="AK25" s="118" t="n">
        <v>85.5592716049383</v>
      </c>
      <c r="AL25" s="118" t="n">
        <v>83.6062419753087</v>
      </c>
      <c r="AM25" s="118" t="n">
        <v>81.5629567901235</v>
      </c>
      <c r="AN25" s="118" t="n">
        <v>80.4379530864198</v>
      </c>
      <c r="AO25" s="118" t="n">
        <v>79.8644901234569</v>
      </c>
      <c r="AP25" s="118" t="n">
        <v>80.117461728395</v>
      </c>
      <c r="AQ25" s="118" t="n">
        <v>80.4409098765432</v>
      </c>
      <c r="AR25" s="118" t="n">
        <v>81.1097283950617</v>
      </c>
      <c r="AS25" s="118" t="n">
        <v>82.8737202469136</v>
      </c>
      <c r="AT25" s="118" t="n">
        <v>83.6709272839507</v>
      </c>
      <c r="AU25" s="118" t="n">
        <v>84.2511524691358</v>
      </c>
      <c r="AV25" s="118" t="n">
        <v>84.4466985185186</v>
      </c>
      <c r="AW25" s="118" t="n">
        <v>84.718732962963</v>
      </c>
      <c r="AX25" s="118" t="n">
        <v>84.8995585185186</v>
      </c>
      <c r="AY25" s="119" t="n">
        <v>84.88225</v>
      </c>
      <c r="AZ25" s="119" t="n">
        <v>84.96085</v>
      </c>
      <c r="BA25" s="119" t="n">
        <v>85.02844</v>
      </c>
      <c r="BB25" s="119" t="n">
        <v>85.04094</v>
      </c>
      <c r="BC25" s="119" t="n">
        <v>85.11954</v>
      </c>
      <c r="BD25" s="119" t="n">
        <v>85.22017</v>
      </c>
      <c r="BE25" s="119" t="n">
        <v>85.34202</v>
      </c>
      <c r="BF25" s="119" t="n">
        <v>85.48732</v>
      </c>
      <c r="BG25" s="119" t="n">
        <v>85.65526</v>
      </c>
      <c r="BH25" s="119" t="n">
        <v>85.90338</v>
      </c>
      <c r="BI25" s="119" t="n">
        <v>86.07343</v>
      </c>
      <c r="BJ25" s="119" t="n">
        <v>86.22296</v>
      </c>
      <c r="BK25" s="119" t="n">
        <v>86.3167</v>
      </c>
      <c r="BL25" s="119" t="n">
        <v>86.45164</v>
      </c>
      <c r="BM25" s="119" t="n">
        <v>86.59251</v>
      </c>
      <c r="BN25" s="119" t="n">
        <v>86.6913</v>
      </c>
      <c r="BO25" s="119" t="n">
        <v>86.88003</v>
      </c>
      <c r="BP25" s="119" t="n">
        <v>87.1107</v>
      </c>
      <c r="BQ25" s="119" t="n">
        <v>87.4235</v>
      </c>
      <c r="BR25" s="119" t="n">
        <v>87.70788</v>
      </c>
      <c r="BS25" s="119" t="n">
        <v>88.00405</v>
      </c>
      <c r="BT25" s="119" t="n">
        <v>88.312</v>
      </c>
      <c r="BU25" s="119" t="n">
        <v>88.63174</v>
      </c>
      <c r="BV25" s="119" t="n">
        <v>88.96326</v>
      </c>
    </row>
    <row r="26" customFormat="false" ht="10.9" hidden="false" customHeight="true" outlineLevel="0" collapsed="false">
      <c r="A26" s="605" t="s">
        <v>1184</v>
      </c>
      <c r="B26" s="606" t="s">
        <v>1185</v>
      </c>
      <c r="C26" s="118" t="n">
        <v>110.173720987654</v>
      </c>
      <c r="D26" s="118" t="n">
        <v>111.087458024691</v>
      </c>
      <c r="E26" s="118" t="n">
        <v>111.790220987654</v>
      </c>
      <c r="F26" s="118" t="n">
        <v>112.000474074074</v>
      </c>
      <c r="G26" s="118" t="n">
        <v>112.492440740741</v>
      </c>
      <c r="H26" s="118" t="n">
        <v>112.984585185185</v>
      </c>
      <c r="I26" s="118" t="n">
        <v>113.813850617284</v>
      </c>
      <c r="J26" s="118" t="n">
        <v>114.053643209877</v>
      </c>
      <c r="K26" s="118" t="n">
        <v>114.04090617284</v>
      </c>
      <c r="L26" s="118" t="n">
        <v>113.18664691358</v>
      </c>
      <c r="M26" s="118" t="n">
        <v>113.110595061728</v>
      </c>
      <c r="N26" s="118" t="n">
        <v>113.223758024691</v>
      </c>
      <c r="O26" s="118" t="n">
        <v>113.909474074074</v>
      </c>
      <c r="P26" s="118" t="n">
        <v>114.113562962963</v>
      </c>
      <c r="Q26" s="118" t="n">
        <v>114.219362962963</v>
      </c>
      <c r="R26" s="118" t="n">
        <v>114.101624691358</v>
      </c>
      <c r="S26" s="118" t="n">
        <v>114.104783950617</v>
      </c>
      <c r="T26" s="118" t="n">
        <v>114.103591358025</v>
      </c>
      <c r="U26" s="118" t="n">
        <v>114.105977777778</v>
      </c>
      <c r="V26" s="118" t="n">
        <v>114.090133333333</v>
      </c>
      <c r="W26" s="118" t="n">
        <v>114.063988888889</v>
      </c>
      <c r="X26" s="118" t="n">
        <v>114.098912345679</v>
      </c>
      <c r="Y26" s="118" t="n">
        <v>113.998641975309</v>
      </c>
      <c r="Z26" s="118" t="n">
        <v>113.834545679012</v>
      </c>
      <c r="AA26" s="118" t="n">
        <v>113.646272839506</v>
      </c>
      <c r="AB26" s="118" t="n">
        <v>113.324787654321</v>
      </c>
      <c r="AC26" s="118" t="n">
        <v>112.909739506173</v>
      </c>
      <c r="AD26" s="118" t="n">
        <v>112.739266666667</v>
      </c>
      <c r="AE26" s="118" t="n">
        <v>111.883488888889</v>
      </c>
      <c r="AF26" s="118" t="n">
        <v>110.680544444444</v>
      </c>
      <c r="AG26" s="118" t="n">
        <v>108.610151851852</v>
      </c>
      <c r="AH26" s="118" t="n">
        <v>107.103085185185</v>
      </c>
      <c r="AI26" s="118" t="n">
        <v>105.639062962963</v>
      </c>
      <c r="AJ26" s="118" t="n">
        <v>103.935058024691</v>
      </c>
      <c r="AK26" s="118" t="n">
        <v>102.769395061728</v>
      </c>
      <c r="AL26" s="118" t="n">
        <v>101.85904691358</v>
      </c>
      <c r="AM26" s="118" t="n">
        <v>100.982581481481</v>
      </c>
      <c r="AN26" s="118" t="n">
        <v>100.748937037037</v>
      </c>
      <c r="AO26" s="118" t="n">
        <v>100.936681481481</v>
      </c>
      <c r="AP26" s="118" t="n">
        <v>102.140160493827</v>
      </c>
      <c r="AQ26" s="118" t="n">
        <v>102.72492345679</v>
      </c>
      <c r="AR26" s="118" t="n">
        <v>103.285316049383</v>
      </c>
      <c r="AS26" s="118" t="n">
        <v>103.802804938272</v>
      </c>
      <c r="AT26" s="118" t="n">
        <v>104.328356790123</v>
      </c>
      <c r="AU26" s="118" t="n">
        <v>104.843438271605</v>
      </c>
      <c r="AV26" s="118" t="n">
        <v>105.515945679012</v>
      </c>
      <c r="AW26" s="118" t="n">
        <v>105.884164197531</v>
      </c>
      <c r="AX26" s="118" t="n">
        <v>106.115990123457</v>
      </c>
      <c r="AY26" s="119" t="n">
        <v>106.0418</v>
      </c>
      <c r="AZ26" s="119" t="n">
        <v>106.1281</v>
      </c>
      <c r="BA26" s="119" t="n">
        <v>106.2051</v>
      </c>
      <c r="BB26" s="119" t="n">
        <v>106.1708</v>
      </c>
      <c r="BC26" s="119" t="n">
        <v>106.306</v>
      </c>
      <c r="BD26" s="119" t="n">
        <v>106.5084</v>
      </c>
      <c r="BE26" s="119" t="n">
        <v>106.8412</v>
      </c>
      <c r="BF26" s="119" t="n">
        <v>107.131</v>
      </c>
      <c r="BG26" s="119" t="n">
        <v>107.4408</v>
      </c>
      <c r="BH26" s="119" t="n">
        <v>107.8626</v>
      </c>
      <c r="BI26" s="119" t="n">
        <v>108.1435</v>
      </c>
      <c r="BJ26" s="119" t="n">
        <v>108.3755</v>
      </c>
      <c r="BK26" s="119" t="n">
        <v>108.4703</v>
      </c>
      <c r="BL26" s="119" t="n">
        <v>108.6708</v>
      </c>
      <c r="BM26" s="119" t="n">
        <v>108.8887</v>
      </c>
      <c r="BN26" s="119" t="n">
        <v>109.0581</v>
      </c>
      <c r="BO26" s="119" t="n">
        <v>109.36</v>
      </c>
      <c r="BP26" s="119" t="n">
        <v>109.7285</v>
      </c>
      <c r="BQ26" s="119" t="n">
        <v>110.2614</v>
      </c>
      <c r="BR26" s="119" t="n">
        <v>110.6902</v>
      </c>
      <c r="BS26" s="119" t="n">
        <v>111.1125</v>
      </c>
      <c r="BT26" s="119" t="n">
        <v>111.5283</v>
      </c>
      <c r="BU26" s="119" t="n">
        <v>111.9377</v>
      </c>
      <c r="BV26" s="119" t="n">
        <v>112.3405</v>
      </c>
    </row>
    <row r="27" customFormat="false" ht="10.9" hidden="false" customHeight="true" outlineLevel="0" collapsed="false">
      <c r="A27" s="605" t="s">
        <v>1186</v>
      </c>
      <c r="B27" s="606" t="s">
        <v>1187</v>
      </c>
      <c r="C27" s="118" t="n">
        <v>109.154445679012</v>
      </c>
      <c r="D27" s="118" t="n">
        <v>109.691108641975</v>
      </c>
      <c r="E27" s="118" t="n">
        <v>109.791845679012</v>
      </c>
      <c r="F27" s="118" t="n">
        <v>108.245540740741</v>
      </c>
      <c r="G27" s="118" t="n">
        <v>108.382762962963</v>
      </c>
      <c r="H27" s="118" t="n">
        <v>108.992396296296</v>
      </c>
      <c r="I27" s="118" t="n">
        <v>111.592490123457</v>
      </c>
      <c r="J27" s="118" t="n">
        <v>112.008408641975</v>
      </c>
      <c r="K27" s="118" t="n">
        <v>111.758201234568</v>
      </c>
      <c r="L27" s="118" t="n">
        <v>109.455986419753</v>
      </c>
      <c r="M27" s="118" t="n">
        <v>108.912938271605</v>
      </c>
      <c r="N27" s="118" t="n">
        <v>108.743175308642</v>
      </c>
      <c r="O27" s="118" t="n">
        <v>109.711477777778</v>
      </c>
      <c r="P27" s="118" t="n">
        <v>109.7147</v>
      </c>
      <c r="Q27" s="118" t="n">
        <v>109.517622222222</v>
      </c>
      <c r="R27" s="118" t="n">
        <v>108.591350617284</v>
      </c>
      <c r="S27" s="118" t="n">
        <v>108.390343209876</v>
      </c>
      <c r="T27" s="118" t="n">
        <v>108.385706172839</v>
      </c>
      <c r="U27" s="118" t="n">
        <v>108.882975308642</v>
      </c>
      <c r="V27" s="118" t="n">
        <v>109.041927160494</v>
      </c>
      <c r="W27" s="118" t="n">
        <v>109.168097530864</v>
      </c>
      <c r="X27" s="118" t="n">
        <v>108.961980246914</v>
      </c>
      <c r="Y27" s="118" t="n">
        <v>109.247217283951</v>
      </c>
      <c r="Z27" s="118" t="n">
        <v>109.724302469136</v>
      </c>
      <c r="AA27" s="118" t="n">
        <v>110.847606172839</v>
      </c>
      <c r="AB27" s="118" t="n">
        <v>111.367609876543</v>
      </c>
      <c r="AC27" s="118" t="n">
        <v>111.738683950617</v>
      </c>
      <c r="AD27" s="118" t="n">
        <v>112.63177654321</v>
      </c>
      <c r="AE27" s="118" t="n">
        <v>112.201780246914</v>
      </c>
      <c r="AF27" s="118" t="n">
        <v>111.119643209877</v>
      </c>
      <c r="AG27" s="118" t="n">
        <v>107.285562962963</v>
      </c>
      <c r="AH27" s="118" t="n">
        <v>106.473996296296</v>
      </c>
      <c r="AI27" s="118" t="n">
        <v>106.585140740741</v>
      </c>
      <c r="AJ27" s="118" t="n">
        <v>109.627638271605</v>
      </c>
      <c r="AK27" s="118" t="n">
        <v>110.07772345679</v>
      </c>
      <c r="AL27" s="118" t="n">
        <v>109.944038271605</v>
      </c>
      <c r="AM27" s="118" t="n">
        <v>108.081279012346</v>
      </c>
      <c r="AN27" s="118" t="n">
        <v>107.639030864198</v>
      </c>
      <c r="AO27" s="118" t="n">
        <v>107.471990123457</v>
      </c>
      <c r="AP27" s="118" t="n">
        <v>107.96725308642</v>
      </c>
      <c r="AQ27" s="118" t="n">
        <v>108.060304938272</v>
      </c>
      <c r="AR27" s="118" t="n">
        <v>108.138241975309</v>
      </c>
      <c r="AS27" s="118" t="n">
        <v>108.352155555556</v>
      </c>
      <c r="AT27" s="118" t="n">
        <v>108.286544444444</v>
      </c>
      <c r="AU27" s="118" t="n">
        <v>108.0925</v>
      </c>
      <c r="AV27" s="118" t="n">
        <v>107.43564691358</v>
      </c>
      <c r="AW27" s="118" t="n">
        <v>107.235517283951</v>
      </c>
      <c r="AX27" s="118" t="n">
        <v>107.157735802469</v>
      </c>
      <c r="AY27" s="119" t="n">
        <v>107.3863</v>
      </c>
      <c r="AZ27" s="119" t="n">
        <v>107.4152</v>
      </c>
      <c r="BA27" s="119" t="n">
        <v>107.4285</v>
      </c>
      <c r="BB27" s="119" t="n">
        <v>107.3919</v>
      </c>
      <c r="BC27" s="119" t="n">
        <v>107.3994</v>
      </c>
      <c r="BD27" s="119" t="n">
        <v>107.4168</v>
      </c>
      <c r="BE27" s="119" t="n">
        <v>107.4458</v>
      </c>
      <c r="BF27" s="119" t="n">
        <v>107.4819</v>
      </c>
      <c r="BG27" s="119" t="n">
        <v>107.5267</v>
      </c>
      <c r="BH27" s="119" t="n">
        <v>107.5959</v>
      </c>
      <c r="BI27" s="119" t="n">
        <v>107.6463</v>
      </c>
      <c r="BJ27" s="119" t="n">
        <v>107.6934</v>
      </c>
      <c r="BK27" s="119" t="n">
        <v>107.7115</v>
      </c>
      <c r="BL27" s="119" t="n">
        <v>107.7718</v>
      </c>
      <c r="BM27" s="119" t="n">
        <v>107.8483</v>
      </c>
      <c r="BN27" s="119" t="n">
        <v>107.932</v>
      </c>
      <c r="BO27" s="119" t="n">
        <v>108.0481</v>
      </c>
      <c r="BP27" s="119" t="n">
        <v>108.1874</v>
      </c>
      <c r="BQ27" s="119" t="n">
        <v>108.3781</v>
      </c>
      <c r="BR27" s="119" t="n">
        <v>108.5428</v>
      </c>
      <c r="BS27" s="119" t="n">
        <v>108.7096</v>
      </c>
      <c r="BT27" s="119" t="n">
        <v>108.8786</v>
      </c>
      <c r="BU27" s="119" t="n">
        <v>109.0497</v>
      </c>
      <c r="BV27" s="119" t="n">
        <v>109.2229</v>
      </c>
    </row>
    <row r="28" customFormat="false" ht="10.9" hidden="false" customHeight="true" outlineLevel="0" collapsed="false">
      <c r="A28" s="605" t="s">
        <v>1188</v>
      </c>
      <c r="B28" s="606" t="s">
        <v>1189</v>
      </c>
      <c r="C28" s="118" t="n">
        <v>113.204433333333</v>
      </c>
      <c r="D28" s="118" t="n">
        <v>113.349877777778</v>
      </c>
      <c r="E28" s="118" t="n">
        <v>113.041488888889</v>
      </c>
      <c r="F28" s="118" t="n">
        <v>111.717345679012</v>
      </c>
      <c r="G28" s="118" t="n">
        <v>110.922730864198</v>
      </c>
      <c r="H28" s="118" t="n">
        <v>110.09572345679</v>
      </c>
      <c r="I28" s="118" t="n">
        <v>108.958758024691</v>
      </c>
      <c r="J28" s="118" t="n">
        <v>108.275139506173</v>
      </c>
      <c r="K28" s="118" t="n">
        <v>107.767302469136</v>
      </c>
      <c r="L28" s="118" t="n">
        <v>107.596649382716</v>
      </c>
      <c r="M28" s="118" t="n">
        <v>107.31932345679</v>
      </c>
      <c r="N28" s="118" t="n">
        <v>107.096727160494</v>
      </c>
      <c r="O28" s="118" t="n">
        <v>106.894011111111</v>
      </c>
      <c r="P28" s="118" t="n">
        <v>106.807011111111</v>
      </c>
      <c r="Q28" s="118" t="n">
        <v>106.800877777778</v>
      </c>
      <c r="R28" s="118" t="n">
        <v>106.934455555556</v>
      </c>
      <c r="S28" s="118" t="n">
        <v>107.045922222222</v>
      </c>
      <c r="T28" s="118" t="n">
        <v>107.194122222222</v>
      </c>
      <c r="U28" s="118" t="n">
        <v>107.749371604938</v>
      </c>
      <c r="V28" s="118" t="n">
        <v>107.693301234568</v>
      </c>
      <c r="W28" s="118" t="n">
        <v>107.396227160494</v>
      </c>
      <c r="X28" s="118" t="n">
        <v>106.563630864197</v>
      </c>
      <c r="Y28" s="118" t="n">
        <v>106.005438271605</v>
      </c>
      <c r="Z28" s="118" t="n">
        <v>105.427130864198</v>
      </c>
      <c r="AA28" s="118" t="n">
        <v>104.81469382716</v>
      </c>
      <c r="AB28" s="118" t="n">
        <v>104.206667901235</v>
      </c>
      <c r="AC28" s="118" t="n">
        <v>103.589038271605</v>
      </c>
      <c r="AD28" s="118" t="n">
        <v>102.844851851852</v>
      </c>
      <c r="AE28" s="118" t="n">
        <v>102.29572962963</v>
      </c>
      <c r="AF28" s="118" t="n">
        <v>101.824718518519</v>
      </c>
      <c r="AG28" s="118" t="n">
        <v>102.264119753086</v>
      </c>
      <c r="AH28" s="118" t="n">
        <v>101.325104938272</v>
      </c>
      <c r="AI28" s="118" t="n">
        <v>99.8399753086419</v>
      </c>
      <c r="AJ28" s="118" t="n">
        <v>97.7561037037037</v>
      </c>
      <c r="AK28" s="118" t="n">
        <v>95.2182148148149</v>
      </c>
      <c r="AL28" s="118" t="n">
        <v>92.1736814814815</v>
      </c>
      <c r="AM28" s="118" t="n">
        <v>86.6957432098766</v>
      </c>
      <c r="AN28" s="118" t="n">
        <v>84.0829913580247</v>
      </c>
      <c r="AO28" s="118" t="n">
        <v>82.4086654320988</v>
      </c>
      <c r="AP28" s="118" t="n">
        <v>82.1902518518519</v>
      </c>
      <c r="AQ28" s="118" t="n">
        <v>82.004662962963</v>
      </c>
      <c r="AR28" s="118" t="n">
        <v>82.3693851851852</v>
      </c>
      <c r="AS28" s="118" t="n">
        <v>84.7153962962964</v>
      </c>
      <c r="AT28" s="118" t="n">
        <v>85.1075074074075</v>
      </c>
      <c r="AU28" s="118" t="n">
        <v>84.9766962962963</v>
      </c>
      <c r="AV28" s="118" t="n">
        <v>83.3020977777777</v>
      </c>
      <c r="AW28" s="118" t="n">
        <v>82.891091111111</v>
      </c>
      <c r="AX28" s="118" t="n">
        <v>82.722811111111</v>
      </c>
      <c r="AY28" s="119" t="n">
        <v>83.11724</v>
      </c>
      <c r="AZ28" s="119" t="n">
        <v>83.19443</v>
      </c>
      <c r="BA28" s="119" t="n">
        <v>83.27435</v>
      </c>
      <c r="BB28" s="119" t="n">
        <v>83.30881</v>
      </c>
      <c r="BC28" s="119" t="n">
        <v>83.43037</v>
      </c>
      <c r="BD28" s="119" t="n">
        <v>83.59081</v>
      </c>
      <c r="BE28" s="119" t="n">
        <v>83.78695</v>
      </c>
      <c r="BF28" s="119" t="n">
        <v>84.02758</v>
      </c>
      <c r="BG28" s="119" t="n">
        <v>84.30952</v>
      </c>
      <c r="BH28" s="119" t="n">
        <v>84.67105</v>
      </c>
      <c r="BI28" s="119" t="n">
        <v>85.00686</v>
      </c>
      <c r="BJ28" s="119" t="n">
        <v>85.35524</v>
      </c>
      <c r="BK28" s="119" t="n">
        <v>85.64902</v>
      </c>
      <c r="BL28" s="119" t="n">
        <v>86.07295</v>
      </c>
      <c r="BM28" s="119" t="n">
        <v>86.55985</v>
      </c>
      <c r="BN28" s="119" t="n">
        <v>87.11242</v>
      </c>
      <c r="BO28" s="119" t="n">
        <v>87.72324</v>
      </c>
      <c r="BP28" s="119" t="n">
        <v>88.39501</v>
      </c>
      <c r="BQ28" s="119" t="n">
        <v>89.25803</v>
      </c>
      <c r="BR28" s="119" t="n">
        <v>89.95397</v>
      </c>
      <c r="BS28" s="119" t="n">
        <v>90.61313</v>
      </c>
      <c r="BT28" s="119" t="n">
        <v>91.23551</v>
      </c>
      <c r="BU28" s="119" t="n">
        <v>91.82112</v>
      </c>
      <c r="BV28" s="119" t="n">
        <v>92.36995</v>
      </c>
    </row>
    <row r="29" customFormat="false" ht="10.9" hidden="false" customHeight="true" outlineLevel="0" collapsed="false">
      <c r="A29" s="605" t="s">
        <v>1190</v>
      </c>
      <c r="B29" s="606" t="s">
        <v>1191</v>
      </c>
      <c r="C29" s="118" t="n">
        <v>113.241907407408</v>
      </c>
      <c r="D29" s="118" t="n">
        <v>113.799318518519</v>
      </c>
      <c r="E29" s="118" t="n">
        <v>114.426374074074</v>
      </c>
      <c r="F29" s="118" t="n">
        <v>115.954417283951</v>
      </c>
      <c r="G29" s="118" t="n">
        <v>116.097254320988</v>
      </c>
      <c r="H29" s="118" t="n">
        <v>115.686228395062</v>
      </c>
      <c r="I29" s="118" t="n">
        <v>114.353161728395</v>
      </c>
      <c r="J29" s="118" t="n">
        <v>113.110543209876</v>
      </c>
      <c r="K29" s="118" t="n">
        <v>111.590195061728</v>
      </c>
      <c r="L29" s="118" t="n">
        <v>108.468808641975</v>
      </c>
      <c r="M29" s="118" t="n">
        <v>107.385482716049</v>
      </c>
      <c r="N29" s="118" t="n">
        <v>107.016908641975</v>
      </c>
      <c r="O29" s="118" t="n">
        <v>108.301293827161</v>
      </c>
      <c r="P29" s="118" t="n">
        <v>108.658567901235</v>
      </c>
      <c r="Q29" s="118" t="n">
        <v>109.026938271605</v>
      </c>
      <c r="R29" s="118" t="n">
        <v>109.649081481482</v>
      </c>
      <c r="S29" s="118" t="n">
        <v>109.857637037037</v>
      </c>
      <c r="T29" s="118" t="n">
        <v>109.895281481482</v>
      </c>
      <c r="U29" s="118" t="n">
        <v>109.053491358025</v>
      </c>
      <c r="V29" s="118" t="n">
        <v>109.28070617284</v>
      </c>
      <c r="W29" s="118" t="n">
        <v>109.868402469136</v>
      </c>
      <c r="X29" s="118" t="n">
        <v>111.775459259259</v>
      </c>
      <c r="Y29" s="118" t="n">
        <v>112.364959259259</v>
      </c>
      <c r="Z29" s="118" t="n">
        <v>112.595781481482</v>
      </c>
      <c r="AA29" s="118" t="n">
        <v>112.436651851852</v>
      </c>
      <c r="AB29" s="118" t="n">
        <v>111.973574074074</v>
      </c>
      <c r="AC29" s="118" t="n">
        <v>111.175274074074</v>
      </c>
      <c r="AD29" s="118" t="n">
        <v>109.323939506173</v>
      </c>
      <c r="AE29" s="118" t="n">
        <v>108.393554320988</v>
      </c>
      <c r="AF29" s="118" t="n">
        <v>107.666306172839</v>
      </c>
      <c r="AG29" s="118" t="n">
        <v>110.838051851852</v>
      </c>
      <c r="AH29" s="118" t="n">
        <v>107.745185185185</v>
      </c>
      <c r="AI29" s="118" t="n">
        <v>102.083562962963</v>
      </c>
      <c r="AJ29" s="118" t="n">
        <v>89.4378666666667</v>
      </c>
      <c r="AK29" s="118" t="n">
        <v>81.9502222222223</v>
      </c>
      <c r="AL29" s="118" t="n">
        <v>75.2053111111111</v>
      </c>
      <c r="AM29" s="118" t="n">
        <v>68.1178839506173</v>
      </c>
      <c r="AN29" s="118" t="n">
        <v>63.6723765432099</v>
      </c>
      <c r="AO29" s="118" t="n">
        <v>60.7835395061728</v>
      </c>
      <c r="AP29" s="118" t="n">
        <v>59.3905185185185</v>
      </c>
      <c r="AQ29" s="118" t="n">
        <v>59.660662962963</v>
      </c>
      <c r="AR29" s="118" t="n">
        <v>61.5331185185185</v>
      </c>
      <c r="AS29" s="118" t="n">
        <v>67.9837232098765</v>
      </c>
      <c r="AT29" s="118" t="n">
        <v>70.8289224691358</v>
      </c>
      <c r="AU29" s="118" t="n">
        <v>73.0445543209876</v>
      </c>
      <c r="AV29" s="118" t="n">
        <v>74.4764567901235</v>
      </c>
      <c r="AW29" s="118" t="n">
        <v>75.548575308642</v>
      </c>
      <c r="AX29" s="118" t="n">
        <v>76.1067479012346</v>
      </c>
      <c r="AY29" s="119" t="n">
        <v>75.51282</v>
      </c>
      <c r="AZ29" s="119" t="n">
        <v>75.52172</v>
      </c>
      <c r="BA29" s="119" t="n">
        <v>75.49528</v>
      </c>
      <c r="BB29" s="119" t="n">
        <v>75.07643</v>
      </c>
      <c r="BC29" s="119" t="n">
        <v>75.24715</v>
      </c>
      <c r="BD29" s="119" t="n">
        <v>75.65037</v>
      </c>
      <c r="BE29" s="119" t="n">
        <v>76.55819</v>
      </c>
      <c r="BF29" s="119" t="n">
        <v>77.22231</v>
      </c>
      <c r="BG29" s="119" t="n">
        <v>77.91484</v>
      </c>
      <c r="BH29" s="119" t="n">
        <v>78.843</v>
      </c>
      <c r="BI29" s="119" t="n">
        <v>79.43694</v>
      </c>
      <c r="BJ29" s="119" t="n">
        <v>79.90389</v>
      </c>
      <c r="BK29" s="119" t="n">
        <v>79.943</v>
      </c>
      <c r="BL29" s="119" t="n">
        <v>80.38159</v>
      </c>
      <c r="BM29" s="119" t="n">
        <v>80.91882</v>
      </c>
      <c r="BN29" s="119" t="n">
        <v>81.39139</v>
      </c>
      <c r="BO29" s="119" t="n">
        <v>82.24835</v>
      </c>
      <c r="BP29" s="119" t="n">
        <v>83.32641</v>
      </c>
      <c r="BQ29" s="119" t="n">
        <v>85.00799</v>
      </c>
      <c r="BR29" s="119" t="n">
        <v>86.24145</v>
      </c>
      <c r="BS29" s="119" t="n">
        <v>87.40921</v>
      </c>
      <c r="BT29" s="119" t="n">
        <v>88.51127</v>
      </c>
      <c r="BU29" s="119" t="n">
        <v>89.54763</v>
      </c>
      <c r="BV29" s="119" t="n">
        <v>90.51829</v>
      </c>
    </row>
    <row r="30" customFormat="false" ht="10.9" hidden="false" customHeight="true" outlineLevel="0" collapsed="false">
      <c r="A30" s="605" t="s">
        <v>1192</v>
      </c>
      <c r="B30" s="606" t="s">
        <v>1193</v>
      </c>
      <c r="C30" s="118" t="n">
        <v>110.238291358025</v>
      </c>
      <c r="D30" s="118" t="n">
        <v>110.391361728395</v>
      </c>
      <c r="E30" s="118" t="n">
        <v>110.22204691358</v>
      </c>
      <c r="F30" s="118" t="n">
        <v>109.116806172839</v>
      </c>
      <c r="G30" s="118" t="n">
        <v>108.76287654321</v>
      </c>
      <c r="H30" s="118" t="n">
        <v>108.546717283951</v>
      </c>
      <c r="I30" s="118" t="n">
        <v>109.380101234568</v>
      </c>
      <c r="J30" s="118" t="n">
        <v>108.75565308642</v>
      </c>
      <c r="K30" s="118" t="n">
        <v>107.585145679012</v>
      </c>
      <c r="L30" s="118" t="n">
        <v>103.711082716049</v>
      </c>
      <c r="M30" s="118" t="n">
        <v>103.066579012346</v>
      </c>
      <c r="N30" s="118" t="n">
        <v>103.494138271605</v>
      </c>
      <c r="O30" s="118" t="n">
        <v>106.83377037037</v>
      </c>
      <c r="P30" s="118" t="n">
        <v>108.025448148148</v>
      </c>
      <c r="Q30" s="118" t="n">
        <v>108.909181481481</v>
      </c>
      <c r="R30" s="118" t="n">
        <v>109.557207407407</v>
      </c>
      <c r="S30" s="118" t="n">
        <v>109.770874074074</v>
      </c>
      <c r="T30" s="118" t="n">
        <v>109.622418518518</v>
      </c>
      <c r="U30" s="118" t="n">
        <v>108.338897530864</v>
      </c>
      <c r="V30" s="118" t="n">
        <v>108.045904938272</v>
      </c>
      <c r="W30" s="118" t="n">
        <v>107.970497530864</v>
      </c>
      <c r="X30" s="118" t="n">
        <v>109.058477777778</v>
      </c>
      <c r="Y30" s="118" t="n">
        <v>108.708888888889</v>
      </c>
      <c r="Z30" s="118" t="n">
        <v>107.867533333333</v>
      </c>
      <c r="AA30" s="118" t="n">
        <v>105.416825925926</v>
      </c>
      <c r="AB30" s="118" t="n">
        <v>104.430125925926</v>
      </c>
      <c r="AC30" s="118" t="n">
        <v>103.789848148148</v>
      </c>
      <c r="AD30" s="118" t="n">
        <v>105.549804938272</v>
      </c>
      <c r="AE30" s="118" t="n">
        <v>104.062012345679</v>
      </c>
      <c r="AF30" s="118" t="n">
        <v>101.380282716049</v>
      </c>
      <c r="AG30" s="118" t="n">
        <v>94.9642851851852</v>
      </c>
      <c r="AH30" s="118" t="n">
        <v>91.7999296296296</v>
      </c>
      <c r="AI30" s="118" t="n">
        <v>89.3468851851851</v>
      </c>
      <c r="AJ30" s="118" t="n">
        <v>87.2623419753086</v>
      </c>
      <c r="AK30" s="118" t="n">
        <v>86.4890271604938</v>
      </c>
      <c r="AL30" s="118" t="n">
        <v>86.6841308641975</v>
      </c>
      <c r="AM30" s="118" t="n">
        <v>88.9756037037037</v>
      </c>
      <c r="AN30" s="118" t="n">
        <v>90.2615814814814</v>
      </c>
      <c r="AO30" s="118" t="n">
        <v>91.6700148148148</v>
      </c>
      <c r="AP30" s="118" t="n">
        <v>94.0631851851853</v>
      </c>
      <c r="AQ30" s="118" t="n">
        <v>95.0698185185186</v>
      </c>
      <c r="AR30" s="118" t="n">
        <v>95.5521962962964</v>
      </c>
      <c r="AS30" s="118" t="n">
        <v>94.5214755555555</v>
      </c>
      <c r="AT30" s="118" t="n">
        <v>94.6969744444444</v>
      </c>
      <c r="AU30" s="118" t="n">
        <v>95.0898499999999</v>
      </c>
      <c r="AV30" s="118" t="n">
        <v>96.2379550617284</v>
      </c>
      <c r="AW30" s="118" t="n">
        <v>96.6621943209877</v>
      </c>
      <c r="AX30" s="118" t="n">
        <v>96.900420617284</v>
      </c>
      <c r="AY30" s="119" t="n">
        <v>96.77278</v>
      </c>
      <c r="AZ30" s="119" t="n">
        <v>96.77387</v>
      </c>
      <c r="BA30" s="119" t="n">
        <v>96.72384</v>
      </c>
      <c r="BB30" s="119" t="n">
        <v>96.47707</v>
      </c>
      <c r="BC30" s="119" t="n">
        <v>96.43399</v>
      </c>
      <c r="BD30" s="119" t="n">
        <v>96.449</v>
      </c>
      <c r="BE30" s="119" t="n">
        <v>96.53628</v>
      </c>
      <c r="BF30" s="119" t="n">
        <v>96.65681</v>
      </c>
      <c r="BG30" s="119" t="n">
        <v>96.82477</v>
      </c>
      <c r="BH30" s="119" t="n">
        <v>97.21757</v>
      </c>
      <c r="BI30" s="119" t="n">
        <v>97.34737</v>
      </c>
      <c r="BJ30" s="119" t="n">
        <v>97.39157</v>
      </c>
      <c r="BK30" s="119" t="n">
        <v>97.19867</v>
      </c>
      <c r="BL30" s="119" t="n">
        <v>97.18528</v>
      </c>
      <c r="BM30" s="119" t="n">
        <v>97.19991</v>
      </c>
      <c r="BN30" s="119" t="n">
        <v>97.13594</v>
      </c>
      <c r="BO30" s="119" t="n">
        <v>97.28657</v>
      </c>
      <c r="BP30" s="119" t="n">
        <v>97.54518</v>
      </c>
      <c r="BQ30" s="119" t="n">
        <v>98.06481</v>
      </c>
      <c r="BR30" s="119" t="n">
        <v>98.4246</v>
      </c>
      <c r="BS30" s="119" t="n">
        <v>98.77758</v>
      </c>
      <c r="BT30" s="119" t="n">
        <v>99.12375</v>
      </c>
      <c r="BU30" s="119" t="n">
        <v>99.46312</v>
      </c>
      <c r="BV30" s="119" t="n">
        <v>99.79568</v>
      </c>
    </row>
    <row r="31" customFormat="false" ht="10.9" hidden="false" customHeight="true" outlineLevel="0" collapsed="false">
      <c r="A31" s="605" t="s">
        <v>1194</v>
      </c>
      <c r="B31" s="606" t="s">
        <v>1195</v>
      </c>
      <c r="C31" s="118" t="n">
        <v>117.147861728395</v>
      </c>
      <c r="D31" s="118" t="n">
        <v>119.003809876543</v>
      </c>
      <c r="E31" s="118" t="n">
        <v>120.985728395062</v>
      </c>
      <c r="F31" s="118" t="n">
        <v>124.142955555556</v>
      </c>
      <c r="G31" s="118" t="n">
        <v>125.589811111111</v>
      </c>
      <c r="H31" s="118" t="n">
        <v>126.375633333333</v>
      </c>
      <c r="I31" s="118" t="n">
        <v>126.985138271605</v>
      </c>
      <c r="J31" s="118" t="n">
        <v>126.085356790124</v>
      </c>
      <c r="K31" s="118" t="n">
        <v>124.161004938272</v>
      </c>
      <c r="L31" s="118" t="n">
        <v>118.67454691358</v>
      </c>
      <c r="M31" s="118" t="n">
        <v>116.604206172839</v>
      </c>
      <c r="N31" s="118" t="n">
        <v>115.41244691358</v>
      </c>
      <c r="O31" s="118" t="n">
        <v>116.672543209877</v>
      </c>
      <c r="P31" s="118" t="n">
        <v>116.057991358025</v>
      </c>
      <c r="Q31" s="118" t="n">
        <v>115.142065432099</v>
      </c>
      <c r="R31" s="118" t="n">
        <v>112.652108641975</v>
      </c>
      <c r="S31" s="118" t="n">
        <v>112.087927160494</v>
      </c>
      <c r="T31" s="118" t="n">
        <v>112.176864197531</v>
      </c>
      <c r="U31" s="118" t="n">
        <v>114.333739506173</v>
      </c>
      <c r="V31" s="118" t="n">
        <v>114.667798765432</v>
      </c>
      <c r="W31" s="118" t="n">
        <v>114.593861728395</v>
      </c>
      <c r="X31" s="118" t="n">
        <v>113.895587654321</v>
      </c>
      <c r="Y31" s="118" t="n">
        <v>113.167913580247</v>
      </c>
      <c r="Z31" s="118" t="n">
        <v>112.194498765432</v>
      </c>
      <c r="AA31" s="118" t="n">
        <v>110.13064691358</v>
      </c>
      <c r="AB31" s="118" t="n">
        <v>109.299272839506</v>
      </c>
      <c r="AC31" s="118" t="n">
        <v>108.855680246914</v>
      </c>
      <c r="AD31" s="118" t="n">
        <v>109.731498765432</v>
      </c>
      <c r="AE31" s="118" t="n">
        <v>109.36474691358</v>
      </c>
      <c r="AF31" s="118" t="n">
        <v>108.687054320988</v>
      </c>
      <c r="AG31" s="118" t="n">
        <v>109.275383950617</v>
      </c>
      <c r="AH31" s="118" t="n">
        <v>106.793087654321</v>
      </c>
      <c r="AI31" s="118" t="n">
        <v>102.817128395062</v>
      </c>
      <c r="AJ31" s="118" t="n">
        <v>93.3342814814815</v>
      </c>
      <c r="AK31" s="118" t="n">
        <v>89.3809148148148</v>
      </c>
      <c r="AL31" s="118" t="n">
        <v>86.9438037037037</v>
      </c>
      <c r="AM31" s="118" t="n">
        <v>86.2380938271605</v>
      </c>
      <c r="AN31" s="118" t="n">
        <v>86.6721345679012</v>
      </c>
      <c r="AO31" s="118" t="n">
        <v>88.4610716049383</v>
      </c>
      <c r="AP31" s="118" t="n">
        <v>95.4633</v>
      </c>
      <c r="AQ31" s="118" t="n">
        <v>97.0682333333334</v>
      </c>
      <c r="AR31" s="118" t="n">
        <v>97.1342666666667</v>
      </c>
      <c r="AS31" s="118" t="n">
        <v>92.6129520987654</v>
      </c>
      <c r="AT31" s="118" t="n">
        <v>91.8875213580247</v>
      </c>
      <c r="AU31" s="118" t="n">
        <v>91.9095265432098</v>
      </c>
      <c r="AV31" s="118" t="n">
        <v>94.3061686419753</v>
      </c>
      <c r="AW31" s="118" t="n">
        <v>94.6026449382716</v>
      </c>
      <c r="AX31" s="118" t="n">
        <v>94.4261564197531</v>
      </c>
      <c r="AY31" s="119" t="n">
        <v>92.93404</v>
      </c>
      <c r="AZ31" s="119" t="n">
        <v>92.44362</v>
      </c>
      <c r="BA31" s="119" t="n">
        <v>92.11223</v>
      </c>
      <c r="BB31" s="119" t="n">
        <v>92.0018</v>
      </c>
      <c r="BC31" s="119" t="n">
        <v>91.94202</v>
      </c>
      <c r="BD31" s="119" t="n">
        <v>91.99483</v>
      </c>
      <c r="BE31" s="119" t="n">
        <v>92.4954</v>
      </c>
      <c r="BF31" s="119" t="n">
        <v>92.52199</v>
      </c>
      <c r="BG31" s="119" t="n">
        <v>92.40977</v>
      </c>
      <c r="BH31" s="119" t="n">
        <v>91.82236</v>
      </c>
      <c r="BI31" s="119" t="n">
        <v>91.68485</v>
      </c>
      <c r="BJ31" s="119" t="n">
        <v>91.66083</v>
      </c>
      <c r="BK31" s="119" t="n">
        <v>91.83</v>
      </c>
      <c r="BL31" s="119" t="n">
        <v>91.97321</v>
      </c>
      <c r="BM31" s="119" t="n">
        <v>92.17014</v>
      </c>
      <c r="BN31" s="119" t="n">
        <v>92.55054</v>
      </c>
      <c r="BO31" s="119" t="n">
        <v>92.75763</v>
      </c>
      <c r="BP31" s="119" t="n">
        <v>92.92113</v>
      </c>
      <c r="BQ31" s="119" t="n">
        <v>92.91019</v>
      </c>
      <c r="BR31" s="119" t="n">
        <v>93.08469</v>
      </c>
      <c r="BS31" s="119" t="n">
        <v>93.31376</v>
      </c>
      <c r="BT31" s="119" t="n">
        <v>93.5974</v>
      </c>
      <c r="BU31" s="119" t="n">
        <v>93.93561</v>
      </c>
      <c r="BV31" s="119" t="n">
        <v>94.32839</v>
      </c>
    </row>
    <row r="32" customFormat="false" ht="10.9" hidden="false" customHeight="true" outlineLevel="0" collapsed="false">
      <c r="A32" s="604" t="s">
        <v>1196</v>
      </c>
      <c r="B32" s="81" t="s">
        <v>1197</v>
      </c>
      <c r="C32" s="118" t="n">
        <v>109.900325313033</v>
      </c>
      <c r="D32" s="118" t="n">
        <v>110.563216199741</v>
      </c>
      <c r="E32" s="118" t="n">
        <v>110.958871455824</v>
      </c>
      <c r="F32" s="118" t="n">
        <v>110.734653380594</v>
      </c>
      <c r="G32" s="118" t="n">
        <v>110.860315650941</v>
      </c>
      <c r="H32" s="118" t="n">
        <v>110.983220566178</v>
      </c>
      <c r="I32" s="118" t="n">
        <v>111.580434987577</v>
      </c>
      <c r="J32" s="118" t="n">
        <v>111.340025046641</v>
      </c>
      <c r="K32" s="118" t="n">
        <v>110.739057604641</v>
      </c>
      <c r="L32" s="118" t="n">
        <v>108.727839868656</v>
      </c>
      <c r="M32" s="118" t="n">
        <v>108.193027019218</v>
      </c>
      <c r="N32" s="118" t="n">
        <v>108.084926263407</v>
      </c>
      <c r="O32" s="118" t="n">
        <v>109.087803942198</v>
      </c>
      <c r="P32" s="118" t="n">
        <v>109.319927617907</v>
      </c>
      <c r="Q32" s="118" t="n">
        <v>109.46556363151</v>
      </c>
      <c r="R32" s="118" t="n">
        <v>109.389012616683</v>
      </c>
      <c r="S32" s="118" t="n">
        <v>109.463447830815</v>
      </c>
      <c r="T32" s="118" t="n">
        <v>109.553169907582</v>
      </c>
      <c r="U32" s="118" t="n">
        <v>109.679351481133</v>
      </c>
      <c r="V32" s="118" t="n">
        <v>109.783767807561</v>
      </c>
      <c r="W32" s="118" t="n">
        <v>109.887591521012</v>
      </c>
      <c r="X32" s="118" t="n">
        <v>110.166055150705</v>
      </c>
      <c r="Y32" s="118" t="n">
        <v>110.137269241293</v>
      </c>
      <c r="Z32" s="118" t="n">
        <v>109.976466321991</v>
      </c>
      <c r="AA32" s="118" t="n">
        <v>109.559553090501</v>
      </c>
      <c r="AB32" s="118" t="n">
        <v>109.227786128148</v>
      </c>
      <c r="AC32" s="118" t="n">
        <v>108.857072132632</v>
      </c>
      <c r="AD32" s="118" t="n">
        <v>108.925319353524</v>
      </c>
      <c r="AE32" s="118" t="n">
        <v>108.118280104504</v>
      </c>
      <c r="AF32" s="118" t="n">
        <v>106.913862635144</v>
      </c>
      <c r="AG32" s="118" t="n">
        <v>105.198212276625</v>
      </c>
      <c r="AH32" s="118" t="n">
        <v>103.284429368197</v>
      </c>
      <c r="AI32" s="118" t="n">
        <v>101.058659241041</v>
      </c>
      <c r="AJ32" s="118" t="n">
        <v>97.7262657951202</v>
      </c>
      <c r="AK32" s="118" t="n">
        <v>95.4724983055384</v>
      </c>
      <c r="AL32" s="118" t="n">
        <v>93.5027206722578</v>
      </c>
      <c r="AM32" s="118" t="n">
        <v>91.1767987562937</v>
      </c>
      <c r="AN32" s="118" t="n">
        <v>90.2551014398539</v>
      </c>
      <c r="AO32" s="118" t="n">
        <v>90.0974945839538</v>
      </c>
      <c r="AP32" s="118" t="n">
        <v>91.7221389148339</v>
      </c>
      <c r="AQ32" s="118" t="n">
        <v>92.3290924353327</v>
      </c>
      <c r="AR32" s="118" t="n">
        <v>92.9365158716909</v>
      </c>
      <c r="AS32" s="118" t="n">
        <v>93.6240102739492</v>
      </c>
      <c r="AT32" s="118" t="n">
        <v>94.1726727544955</v>
      </c>
      <c r="AU32" s="118" t="n">
        <v>94.6621043633707</v>
      </c>
      <c r="AV32" s="118" t="n">
        <v>95.2148573309403</v>
      </c>
      <c r="AW32" s="118" t="n">
        <v>95.4939130236988</v>
      </c>
      <c r="AX32" s="118" t="n">
        <v>95.621823672012</v>
      </c>
      <c r="AY32" s="119" t="n">
        <v>95.40582</v>
      </c>
      <c r="AZ32" s="119" t="n">
        <v>95.37602</v>
      </c>
      <c r="BA32" s="119" t="n">
        <v>95.33965</v>
      </c>
      <c r="BB32" s="119" t="n">
        <v>95.18414</v>
      </c>
      <c r="BC32" s="119" t="n">
        <v>95.21907</v>
      </c>
      <c r="BD32" s="119" t="n">
        <v>95.33187</v>
      </c>
      <c r="BE32" s="119" t="n">
        <v>95.60997</v>
      </c>
      <c r="BF32" s="119" t="n">
        <v>95.81292</v>
      </c>
      <c r="BG32" s="119" t="n">
        <v>96.02815</v>
      </c>
      <c r="BH32" s="119" t="n">
        <v>96.3302</v>
      </c>
      <c r="BI32" s="119" t="n">
        <v>96.51409</v>
      </c>
      <c r="BJ32" s="119" t="n">
        <v>96.65436</v>
      </c>
      <c r="BK32" s="119" t="n">
        <v>96.64238</v>
      </c>
      <c r="BL32" s="119" t="n">
        <v>96.77687</v>
      </c>
      <c r="BM32" s="119" t="n">
        <v>96.9492</v>
      </c>
      <c r="BN32" s="119" t="n">
        <v>97.10227</v>
      </c>
      <c r="BO32" s="119" t="n">
        <v>97.3931</v>
      </c>
      <c r="BP32" s="119" t="n">
        <v>97.76459</v>
      </c>
      <c r="BQ32" s="119" t="n">
        <v>98.32873</v>
      </c>
      <c r="BR32" s="119" t="n">
        <v>98.77758</v>
      </c>
      <c r="BS32" s="119" t="n">
        <v>99.2231</v>
      </c>
      <c r="BT32" s="119" t="n">
        <v>99.6653</v>
      </c>
      <c r="BU32" s="119" t="n">
        <v>100.1042</v>
      </c>
      <c r="BV32" s="119" t="n">
        <v>100.5398</v>
      </c>
    </row>
    <row r="33" customFormat="false" ht="10.9" hidden="false" customHeight="true" outlineLevel="0" collapsed="false">
      <c r="A33" s="75"/>
      <c r="B33" s="81"/>
      <c r="C33" s="118"/>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18"/>
      <c r="AL33" s="118"/>
      <c r="AM33" s="118"/>
      <c r="AN33" s="118"/>
      <c r="AO33" s="118"/>
      <c r="AP33" s="118"/>
      <c r="AQ33" s="118"/>
      <c r="AR33" s="118"/>
      <c r="AS33" s="118"/>
      <c r="AT33" s="118"/>
      <c r="AU33" s="118"/>
      <c r="AV33" s="118"/>
      <c r="AW33" s="118"/>
      <c r="AX33" s="118"/>
      <c r="AY33" s="119"/>
      <c r="AZ33" s="119"/>
      <c r="BA33" s="119"/>
      <c r="BB33" s="119"/>
      <c r="BC33" s="119"/>
      <c r="BD33" s="119"/>
      <c r="BE33" s="119"/>
      <c r="BF33" s="119"/>
      <c r="BG33" s="119"/>
      <c r="BH33" s="119"/>
      <c r="BI33" s="119"/>
      <c r="BJ33" s="119"/>
      <c r="BK33" s="119"/>
      <c r="BL33" s="119"/>
      <c r="BM33" s="119"/>
      <c r="BN33" s="119"/>
      <c r="BO33" s="119"/>
      <c r="BP33" s="119"/>
      <c r="BQ33" s="119"/>
      <c r="BR33" s="119"/>
      <c r="BS33" s="119"/>
      <c r="BT33" s="119"/>
      <c r="BU33" s="119"/>
      <c r="BV33" s="119"/>
    </row>
    <row r="34" customFormat="false" ht="11.1" hidden="false" customHeight="true" outlineLevel="0" collapsed="false">
      <c r="A34" s="594"/>
      <c r="B34" s="607" t="s">
        <v>1198</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6"/>
      <c r="AZ34" s="56"/>
      <c r="BA34" s="56"/>
      <c r="BB34" s="56"/>
      <c r="BC34" s="56"/>
      <c r="BD34" s="56"/>
      <c r="BE34" s="56"/>
      <c r="BF34" s="56"/>
      <c r="BG34" s="56"/>
      <c r="BH34" s="56"/>
      <c r="BI34" s="56"/>
      <c r="BJ34" s="56"/>
      <c r="BK34" s="56"/>
      <c r="BL34" s="56"/>
      <c r="BM34" s="56"/>
      <c r="BN34" s="56"/>
      <c r="BO34" s="56"/>
      <c r="BP34" s="56"/>
      <c r="BQ34" s="56"/>
      <c r="BR34" s="56"/>
      <c r="BS34" s="56"/>
      <c r="BT34" s="56"/>
      <c r="BU34" s="56"/>
      <c r="BV34" s="56"/>
    </row>
    <row r="35" customFormat="false" ht="11.1" hidden="false" customHeight="true" outlineLevel="0" collapsed="false">
      <c r="A35" s="583"/>
      <c r="B35" s="591" t="s">
        <v>1199</v>
      </c>
      <c r="C35" s="608"/>
      <c r="D35" s="608"/>
      <c r="E35" s="608"/>
      <c r="F35" s="608"/>
      <c r="G35" s="608"/>
      <c r="H35" s="608"/>
      <c r="I35" s="608"/>
      <c r="J35" s="608"/>
      <c r="K35" s="608"/>
      <c r="L35" s="608"/>
      <c r="M35" s="608"/>
      <c r="N35" s="608"/>
      <c r="O35" s="608"/>
      <c r="P35" s="608"/>
      <c r="Q35" s="608"/>
      <c r="R35" s="608"/>
      <c r="S35" s="608"/>
      <c r="T35" s="608"/>
      <c r="U35" s="608"/>
      <c r="V35" s="608"/>
      <c r="W35" s="608"/>
      <c r="X35" s="608"/>
      <c r="Y35" s="608"/>
      <c r="Z35" s="608"/>
      <c r="AA35" s="608"/>
      <c r="AB35" s="608"/>
      <c r="AC35" s="608"/>
      <c r="AD35" s="608"/>
      <c r="AE35" s="608"/>
      <c r="AF35" s="608"/>
      <c r="AG35" s="608"/>
      <c r="AH35" s="608"/>
      <c r="AI35" s="608"/>
      <c r="AJ35" s="608"/>
      <c r="AK35" s="608"/>
      <c r="AL35" s="608"/>
      <c r="AM35" s="608"/>
      <c r="AN35" s="608"/>
      <c r="AO35" s="608"/>
      <c r="AP35" s="608"/>
      <c r="AQ35" s="608"/>
      <c r="AR35" s="608"/>
      <c r="AS35" s="608"/>
      <c r="AT35" s="608"/>
      <c r="AU35" s="608"/>
      <c r="AV35" s="608"/>
      <c r="AW35" s="608"/>
      <c r="AX35" s="608"/>
      <c r="AY35" s="609"/>
      <c r="AZ35" s="609"/>
      <c r="BA35" s="609"/>
      <c r="BB35" s="609"/>
      <c r="BC35" s="609"/>
      <c r="BD35" s="609"/>
      <c r="BE35" s="609"/>
      <c r="BF35" s="609"/>
      <c r="BG35" s="609"/>
      <c r="BH35" s="609"/>
      <c r="BI35" s="609"/>
      <c r="BJ35" s="609"/>
      <c r="BK35" s="609"/>
      <c r="BL35" s="609"/>
      <c r="BM35" s="609"/>
      <c r="BN35" s="609"/>
      <c r="BO35" s="609"/>
      <c r="BP35" s="609"/>
      <c r="BQ35" s="609"/>
      <c r="BR35" s="609"/>
      <c r="BS35" s="609"/>
      <c r="BT35" s="609"/>
      <c r="BU35" s="609"/>
      <c r="BV35" s="609"/>
    </row>
    <row r="36" customFormat="false" ht="11.1" hidden="false" customHeight="true" outlineLevel="0" collapsed="false">
      <c r="A36" s="594" t="s">
        <v>1200</v>
      </c>
      <c r="B36" s="595" t="s">
        <v>1201</v>
      </c>
      <c r="C36" s="213" t="n">
        <v>1.99146913580247</v>
      </c>
      <c r="D36" s="213" t="n">
        <v>1.9953950617284</v>
      </c>
      <c r="E36" s="213" t="n">
        <v>2.00013580246914</v>
      </c>
      <c r="F36" s="213" t="n">
        <v>2.00658024691358</v>
      </c>
      <c r="G36" s="213" t="n">
        <v>2.01228395061728</v>
      </c>
      <c r="H36" s="213" t="n">
        <v>2.01813580246914</v>
      </c>
      <c r="I36" s="213" t="n">
        <v>2.02779012345679</v>
      </c>
      <c r="J36" s="213" t="n">
        <v>2.0311975308642</v>
      </c>
      <c r="K36" s="213" t="n">
        <v>2.03201234567901</v>
      </c>
      <c r="L36" s="213" t="n">
        <v>2.02313382716049</v>
      </c>
      <c r="M36" s="213" t="n">
        <v>2.02408901234568</v>
      </c>
      <c r="N36" s="213" t="n">
        <v>2.02777716049383</v>
      </c>
      <c r="O36" s="213" t="n">
        <v>2.03756222222222</v>
      </c>
      <c r="P36" s="213" t="n">
        <v>2.04419333333333</v>
      </c>
      <c r="Q36" s="213" t="n">
        <v>2.05103444444444</v>
      </c>
      <c r="R36" s="213" t="n">
        <v>2.05971419753086</v>
      </c>
      <c r="S36" s="213" t="n">
        <v>2.06575382716049</v>
      </c>
      <c r="T36" s="213" t="n">
        <v>2.07078197530864</v>
      </c>
      <c r="U36" s="213" t="n">
        <v>2.07089148148148</v>
      </c>
      <c r="V36" s="213" t="n">
        <v>2.07682703703704</v>
      </c>
      <c r="W36" s="213" t="n">
        <v>2.08468148148148</v>
      </c>
      <c r="X36" s="213" t="n">
        <v>2.09790716049383</v>
      </c>
      <c r="Y36" s="213" t="n">
        <v>2.10701012345679</v>
      </c>
      <c r="Z36" s="213" t="n">
        <v>2.11544271604938</v>
      </c>
      <c r="AA36" s="213" t="n">
        <v>2.12227802469136</v>
      </c>
      <c r="AB36" s="213" t="n">
        <v>2.1300650617284</v>
      </c>
      <c r="AC36" s="213" t="n">
        <v>2.13787691358025</v>
      </c>
      <c r="AD36" s="213" t="n">
        <v>2.14439703703704</v>
      </c>
      <c r="AE36" s="213" t="n">
        <v>2.15324592592593</v>
      </c>
      <c r="AF36" s="213" t="n">
        <v>2.16310703703704</v>
      </c>
      <c r="AG36" s="213" t="n">
        <v>2.18714135802469</v>
      </c>
      <c r="AH36" s="213" t="n">
        <v>2.18915617283951</v>
      </c>
      <c r="AI36" s="213" t="n">
        <v>2.1823124691358</v>
      </c>
      <c r="AJ36" s="213" t="n">
        <v>2.14971345679012</v>
      </c>
      <c r="AK36" s="213" t="n">
        <v>2.13782530864198</v>
      </c>
      <c r="AL36" s="213" t="n">
        <v>2.1297512345679</v>
      </c>
      <c r="AM36" s="213" t="n">
        <v>2.12764086419753</v>
      </c>
      <c r="AN36" s="213" t="n">
        <v>2.12558271604938</v>
      </c>
      <c r="AO36" s="213" t="n">
        <v>2.12572641975309</v>
      </c>
      <c r="AP36" s="213" t="n">
        <v>2.12924432098765</v>
      </c>
      <c r="AQ36" s="213" t="n">
        <v>2.1329124691358</v>
      </c>
      <c r="AR36" s="213" t="n">
        <v>2.13790320987654</v>
      </c>
      <c r="AS36" s="213" t="n">
        <v>2.14592197530864</v>
      </c>
      <c r="AT36" s="213" t="n">
        <v>2.15227882716049</v>
      </c>
      <c r="AU36" s="213" t="n">
        <v>2.15867919753086</v>
      </c>
      <c r="AV36" s="213" t="n">
        <v>2.16603558024691</v>
      </c>
      <c r="AW36" s="213" t="n">
        <v>2.17183861728395</v>
      </c>
      <c r="AX36" s="213" t="n">
        <v>2.17700080246914</v>
      </c>
      <c r="AY36" s="214" t="n">
        <v>2.182312</v>
      </c>
      <c r="AZ36" s="214" t="n">
        <v>2.1856</v>
      </c>
      <c r="BA36" s="214" t="n">
        <v>2.187656</v>
      </c>
      <c r="BB36" s="214" t="n">
        <v>2.18584</v>
      </c>
      <c r="BC36" s="214" t="n">
        <v>2.187408</v>
      </c>
      <c r="BD36" s="214" t="n">
        <v>2.189723</v>
      </c>
      <c r="BE36" s="214" t="n">
        <v>2.192449</v>
      </c>
      <c r="BF36" s="214" t="n">
        <v>2.196508</v>
      </c>
      <c r="BG36" s="214" t="n">
        <v>2.201563</v>
      </c>
      <c r="BH36" s="214" t="n">
        <v>2.20966</v>
      </c>
      <c r="BI36" s="214" t="n">
        <v>2.215177</v>
      </c>
      <c r="BJ36" s="214" t="n">
        <v>2.22016</v>
      </c>
      <c r="BK36" s="214" t="n">
        <v>2.225522</v>
      </c>
      <c r="BL36" s="214" t="n">
        <v>2.228748</v>
      </c>
      <c r="BM36" s="214" t="n">
        <v>2.230753</v>
      </c>
      <c r="BN36" s="214" t="n">
        <v>2.229142</v>
      </c>
      <c r="BO36" s="214" t="n">
        <v>2.230501</v>
      </c>
      <c r="BP36" s="214" t="n">
        <v>2.232435</v>
      </c>
      <c r="BQ36" s="214" t="n">
        <v>2.234877</v>
      </c>
      <c r="BR36" s="214" t="n">
        <v>2.238012</v>
      </c>
      <c r="BS36" s="214" t="n">
        <v>2.241771</v>
      </c>
      <c r="BT36" s="214" t="n">
        <v>2.246156</v>
      </c>
      <c r="BU36" s="214" t="n">
        <v>2.251166</v>
      </c>
      <c r="BV36" s="214" t="n">
        <v>2.256801</v>
      </c>
    </row>
    <row r="37" customFormat="false" ht="11.1" hidden="false" customHeight="true" outlineLevel="0" collapsed="false">
      <c r="A37" s="610"/>
      <c r="B37" s="591" t="s">
        <v>1202</v>
      </c>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9"/>
      <c r="AZ37" s="69"/>
      <c r="BA37" s="69"/>
      <c r="BB37" s="69"/>
      <c r="BC37" s="69"/>
      <c r="BD37" s="69"/>
      <c r="BE37" s="69"/>
      <c r="BF37" s="69"/>
      <c r="BG37" s="69"/>
      <c r="BH37" s="69"/>
      <c r="BI37" s="69"/>
      <c r="BJ37" s="69"/>
      <c r="BK37" s="69"/>
      <c r="BL37" s="69"/>
      <c r="BM37" s="69"/>
      <c r="BN37" s="69"/>
      <c r="BO37" s="69"/>
      <c r="BP37" s="69"/>
      <c r="BQ37" s="69"/>
      <c r="BR37" s="69"/>
      <c r="BS37" s="69"/>
      <c r="BT37" s="69"/>
      <c r="BU37" s="69"/>
      <c r="BV37" s="69"/>
    </row>
    <row r="38" customFormat="false" ht="11.1" hidden="false" customHeight="true" outlineLevel="0" collapsed="false">
      <c r="A38" s="594" t="s">
        <v>1203</v>
      </c>
      <c r="B38" s="595" t="s">
        <v>1204</v>
      </c>
      <c r="C38" s="213" t="n">
        <v>1.63740763725048</v>
      </c>
      <c r="D38" s="213" t="n">
        <v>1.63559114675137</v>
      </c>
      <c r="E38" s="213" t="n">
        <v>1.63568594283021</v>
      </c>
      <c r="F38" s="213" t="n">
        <v>1.6379221257256</v>
      </c>
      <c r="G38" s="213" t="n">
        <v>1.64166691978134</v>
      </c>
      <c r="H38" s="213" t="n">
        <v>1.64715042523606</v>
      </c>
      <c r="I38" s="213" t="n">
        <v>1.66234636027026</v>
      </c>
      <c r="J38" s="213" t="n">
        <v>1.66532699988754</v>
      </c>
      <c r="K38" s="213" t="n">
        <v>1.66406606226841</v>
      </c>
      <c r="L38" s="213" t="n">
        <v>1.64591301874675</v>
      </c>
      <c r="M38" s="213" t="n">
        <v>1.64565682315439</v>
      </c>
      <c r="N38" s="213" t="n">
        <v>1.65064694682521</v>
      </c>
      <c r="O38" s="213" t="n">
        <v>1.6671859192027</v>
      </c>
      <c r="P38" s="213" t="n">
        <v>1.67794178431728</v>
      </c>
      <c r="Q38" s="213" t="n">
        <v>1.68921707161244</v>
      </c>
      <c r="R38" s="213" t="n">
        <v>1.70422223973992</v>
      </c>
      <c r="S38" s="213" t="n">
        <v>1.71412852740743</v>
      </c>
      <c r="T38" s="213" t="n">
        <v>1.7221463932667</v>
      </c>
      <c r="U38" s="213" t="n">
        <v>1.72088405067641</v>
      </c>
      <c r="V38" s="213" t="n">
        <v>1.73066891290023</v>
      </c>
      <c r="W38" s="213" t="n">
        <v>1.74410919329681</v>
      </c>
      <c r="X38" s="213" t="n">
        <v>1.76349967153843</v>
      </c>
      <c r="Y38" s="213" t="n">
        <v>1.78252970352635</v>
      </c>
      <c r="Z38" s="213" t="n">
        <v>1.80349406893285</v>
      </c>
      <c r="AA38" s="213" t="n">
        <v>1.82587935684397</v>
      </c>
      <c r="AB38" s="213" t="n">
        <v>1.85109744727307</v>
      </c>
      <c r="AC38" s="213" t="n">
        <v>1.87863492930621</v>
      </c>
      <c r="AD38" s="213" t="n">
        <v>1.91642721634571</v>
      </c>
      <c r="AE38" s="213" t="n">
        <v>1.94265192153517</v>
      </c>
      <c r="AF38" s="213" t="n">
        <v>1.96524445827692</v>
      </c>
      <c r="AG38" s="213" t="n">
        <v>2.01856323860361</v>
      </c>
      <c r="AH38" s="213" t="n">
        <v>2.00812262942545</v>
      </c>
      <c r="AI38" s="213" t="n">
        <v>1.96828104277509</v>
      </c>
      <c r="AJ38" s="213" t="n">
        <v>1.8412890250347</v>
      </c>
      <c r="AK38" s="213" t="n">
        <v>1.78595757365331</v>
      </c>
      <c r="AL38" s="213" t="n">
        <v>1.7445372350131</v>
      </c>
      <c r="AM38" s="213" t="n">
        <v>1.72507452552492</v>
      </c>
      <c r="AN38" s="213" t="n">
        <v>1.7054415250589</v>
      </c>
      <c r="AO38" s="213" t="n">
        <v>1.6936847500259</v>
      </c>
      <c r="AP38" s="213" t="n">
        <v>1.6927572510686</v>
      </c>
      <c r="AQ38" s="213" t="n">
        <v>1.69453813891963</v>
      </c>
      <c r="AR38" s="213" t="n">
        <v>1.70198046422167</v>
      </c>
      <c r="AS38" s="213" t="n">
        <v>1.72119041931755</v>
      </c>
      <c r="AT38" s="213" t="n">
        <v>1.7353759752645</v>
      </c>
      <c r="AU38" s="213" t="n">
        <v>1.75064332440534</v>
      </c>
      <c r="AV38" s="213" t="n">
        <v>1.77248129129552</v>
      </c>
      <c r="AW38" s="213" t="n">
        <v>1.78579560840756</v>
      </c>
      <c r="AX38" s="213" t="n">
        <v>1.79607510029692</v>
      </c>
      <c r="AY38" s="214" t="n">
        <v>1.803326</v>
      </c>
      <c r="AZ38" s="214" t="n">
        <v>1.807531</v>
      </c>
      <c r="BA38" s="214" t="n">
        <v>1.808696</v>
      </c>
      <c r="BB38" s="214" t="n">
        <v>1.800637</v>
      </c>
      <c r="BC38" s="214" t="n">
        <v>1.800361</v>
      </c>
      <c r="BD38" s="214" t="n">
        <v>1.801684</v>
      </c>
      <c r="BE38" s="214" t="n">
        <v>1.803851</v>
      </c>
      <c r="BF38" s="214" t="n">
        <v>1.808938</v>
      </c>
      <c r="BG38" s="214" t="n">
        <v>1.81619</v>
      </c>
      <c r="BH38" s="214" t="n">
        <v>1.829298</v>
      </c>
      <c r="BI38" s="214" t="n">
        <v>1.838111</v>
      </c>
      <c r="BJ38" s="214" t="n">
        <v>1.846321</v>
      </c>
      <c r="BK38" s="214" t="n">
        <v>1.858217</v>
      </c>
      <c r="BL38" s="214" t="n">
        <v>1.862003</v>
      </c>
      <c r="BM38" s="214" t="n">
        <v>1.86197</v>
      </c>
      <c r="BN38" s="214" t="n">
        <v>1.849396</v>
      </c>
      <c r="BO38" s="214" t="n">
        <v>1.848262</v>
      </c>
      <c r="BP38" s="214" t="n">
        <v>1.849846</v>
      </c>
      <c r="BQ38" s="214" t="n">
        <v>1.857426</v>
      </c>
      <c r="BR38" s="214" t="n">
        <v>1.861993</v>
      </c>
      <c r="BS38" s="214" t="n">
        <v>1.866824</v>
      </c>
      <c r="BT38" s="214" t="n">
        <v>1.871918</v>
      </c>
      <c r="BU38" s="214" t="n">
        <v>1.877274</v>
      </c>
      <c r="BV38" s="214" t="n">
        <v>1.882894</v>
      </c>
    </row>
    <row r="39" customFormat="false" ht="11.1" hidden="false" customHeight="true" outlineLevel="0" collapsed="false">
      <c r="A39" s="583"/>
      <c r="B39" s="591" t="s">
        <v>1205</v>
      </c>
      <c r="C39" s="608"/>
      <c r="D39" s="608"/>
      <c r="E39" s="608"/>
      <c r="F39" s="608"/>
      <c r="G39" s="608"/>
      <c r="H39" s="608"/>
      <c r="I39" s="608"/>
      <c r="J39" s="608"/>
      <c r="K39" s="608"/>
      <c r="L39" s="608"/>
      <c r="M39" s="608"/>
      <c r="N39" s="608"/>
      <c r="O39" s="608"/>
      <c r="P39" s="608"/>
      <c r="Q39" s="608"/>
      <c r="R39" s="608"/>
      <c r="S39" s="608"/>
      <c r="T39" s="608"/>
      <c r="U39" s="608"/>
      <c r="V39" s="608"/>
      <c r="W39" s="608"/>
      <c r="X39" s="608"/>
      <c r="Y39" s="608"/>
      <c r="Z39" s="608"/>
      <c r="AA39" s="608"/>
      <c r="AB39" s="608"/>
      <c r="AC39" s="608"/>
      <c r="AD39" s="608"/>
      <c r="AE39" s="608"/>
      <c r="AF39" s="608"/>
      <c r="AG39" s="608"/>
      <c r="AH39" s="608"/>
      <c r="AI39" s="608"/>
      <c r="AJ39" s="608"/>
      <c r="AK39" s="608"/>
      <c r="AL39" s="608"/>
      <c r="AM39" s="608"/>
      <c r="AN39" s="608"/>
      <c r="AO39" s="608"/>
      <c r="AP39" s="608"/>
      <c r="AQ39" s="608"/>
      <c r="AR39" s="608"/>
      <c r="AS39" s="608"/>
      <c r="AT39" s="608"/>
      <c r="AU39" s="608"/>
      <c r="AV39" s="608"/>
      <c r="AW39" s="608"/>
      <c r="AX39" s="608"/>
      <c r="AY39" s="609"/>
      <c r="AZ39" s="609"/>
      <c r="BA39" s="609"/>
      <c r="BB39" s="609"/>
      <c r="BC39" s="609"/>
      <c r="BD39" s="609"/>
      <c r="BE39" s="609"/>
      <c r="BF39" s="609"/>
      <c r="BG39" s="609"/>
      <c r="BH39" s="609"/>
      <c r="BI39" s="609"/>
      <c r="BJ39" s="609"/>
      <c r="BK39" s="609"/>
      <c r="BL39" s="609"/>
      <c r="BM39" s="609"/>
      <c r="BN39" s="609"/>
      <c r="BO39" s="609"/>
      <c r="BP39" s="609"/>
      <c r="BQ39" s="609"/>
      <c r="BR39" s="609"/>
      <c r="BS39" s="609"/>
      <c r="BT39" s="609"/>
      <c r="BU39" s="609"/>
      <c r="BV39" s="609"/>
    </row>
    <row r="40" customFormat="false" ht="11.1" hidden="false" customHeight="true" outlineLevel="0" collapsed="false">
      <c r="A40" s="594" t="s">
        <v>1206</v>
      </c>
      <c r="B40" s="595" t="s">
        <v>1204</v>
      </c>
      <c r="C40" s="213" t="n">
        <v>1.772</v>
      </c>
      <c r="D40" s="213" t="n">
        <v>1.693</v>
      </c>
      <c r="E40" s="213" t="n">
        <v>1.846</v>
      </c>
      <c r="F40" s="213" t="n">
        <v>2.074</v>
      </c>
      <c r="G40" s="213" t="n">
        <v>2.155</v>
      </c>
      <c r="H40" s="213" t="n">
        <v>2.204</v>
      </c>
      <c r="I40" s="213" t="n">
        <v>2.197</v>
      </c>
      <c r="J40" s="213" t="n">
        <v>2.19</v>
      </c>
      <c r="K40" s="213" t="n">
        <v>1.851</v>
      </c>
      <c r="L40" s="213" t="n">
        <v>1.723</v>
      </c>
      <c r="M40" s="213" t="n">
        <v>1.722</v>
      </c>
      <c r="N40" s="213" t="n">
        <v>1.752</v>
      </c>
      <c r="O40" s="213" t="n">
        <v>1.632</v>
      </c>
      <c r="P40" s="213" t="n">
        <v>1.711</v>
      </c>
      <c r="Q40" s="213" t="n">
        <v>1.941</v>
      </c>
      <c r="R40" s="213" t="n">
        <v>2.144</v>
      </c>
      <c r="S40" s="213" t="n">
        <v>2.273</v>
      </c>
      <c r="T40" s="213" t="n">
        <v>2.213</v>
      </c>
      <c r="U40" s="213" t="n">
        <v>2.342</v>
      </c>
      <c r="V40" s="213" t="n">
        <v>2.13</v>
      </c>
      <c r="W40" s="213" t="n">
        <v>2.202</v>
      </c>
      <c r="X40" s="213" t="n">
        <v>2.195</v>
      </c>
      <c r="Y40" s="213" t="n">
        <v>2.532</v>
      </c>
      <c r="Z40" s="213" t="n">
        <v>2.388</v>
      </c>
      <c r="AA40" s="213" t="n">
        <v>2.44</v>
      </c>
      <c r="AB40" s="213" t="n">
        <v>2.469</v>
      </c>
      <c r="AC40" s="213" t="n">
        <v>2.826</v>
      </c>
      <c r="AD40" s="213" t="n">
        <v>2.911</v>
      </c>
      <c r="AE40" s="213" t="n">
        <v>3.217</v>
      </c>
      <c r="AF40" s="213" t="n">
        <v>3.406</v>
      </c>
      <c r="AG40" s="213" t="n">
        <v>3.577</v>
      </c>
      <c r="AH40" s="213" t="n">
        <v>3.133</v>
      </c>
      <c r="AI40" s="213" t="n">
        <v>3.123</v>
      </c>
      <c r="AJ40" s="213" t="n">
        <v>2.448</v>
      </c>
      <c r="AK40" s="213" t="n">
        <v>1.751</v>
      </c>
      <c r="AL40" s="213" t="n">
        <v>1.3</v>
      </c>
      <c r="AM40" s="213" t="n">
        <v>1.411</v>
      </c>
      <c r="AN40" s="213" t="n">
        <v>1.392</v>
      </c>
      <c r="AO40" s="213" t="n">
        <v>1.317</v>
      </c>
      <c r="AP40" s="213" t="n">
        <v>1.481</v>
      </c>
      <c r="AQ40" s="213" t="n">
        <v>1.66</v>
      </c>
      <c r="AR40" s="213" t="n">
        <v>1.938</v>
      </c>
      <c r="AS40" s="213" t="n">
        <v>1.808</v>
      </c>
      <c r="AT40" s="213" t="n">
        <v>2.036</v>
      </c>
      <c r="AU40" s="213" t="n">
        <v>1.944</v>
      </c>
      <c r="AV40" s="213" t="n">
        <v>1.93</v>
      </c>
      <c r="AW40" s="213" t="n">
        <v>2.095</v>
      </c>
      <c r="AX40" s="213" t="n">
        <v>2.079115</v>
      </c>
      <c r="AY40" s="214" t="n">
        <v>2.16065</v>
      </c>
      <c r="AZ40" s="214" t="n">
        <v>2.156178</v>
      </c>
      <c r="BA40" s="214" t="n">
        <v>2.151861</v>
      </c>
      <c r="BB40" s="214" t="n">
        <v>2.209223</v>
      </c>
      <c r="BC40" s="214" t="n">
        <v>2.276127</v>
      </c>
      <c r="BD40" s="214" t="n">
        <v>2.334309</v>
      </c>
      <c r="BE40" s="214" t="n">
        <v>2.331004</v>
      </c>
      <c r="BF40" s="214" t="n">
        <v>2.303403</v>
      </c>
      <c r="BG40" s="214" t="n">
        <v>2.258483</v>
      </c>
      <c r="BH40" s="214" t="n">
        <v>2.259354</v>
      </c>
      <c r="BI40" s="214" t="n">
        <v>2.242945</v>
      </c>
      <c r="BJ40" s="214" t="n">
        <v>2.245445</v>
      </c>
      <c r="BK40" s="214" t="n">
        <v>2.268447</v>
      </c>
      <c r="BL40" s="214" t="n">
        <v>2.288728</v>
      </c>
      <c r="BM40" s="214" t="n">
        <v>2.304288</v>
      </c>
      <c r="BN40" s="214" t="n">
        <v>2.350403</v>
      </c>
      <c r="BO40" s="214" t="n">
        <v>2.37807</v>
      </c>
      <c r="BP40" s="214" t="n">
        <v>2.395351</v>
      </c>
      <c r="BQ40" s="214" t="n">
        <v>2.406311</v>
      </c>
      <c r="BR40" s="214" t="n">
        <v>2.404898</v>
      </c>
      <c r="BS40" s="214" t="n">
        <v>2.384968</v>
      </c>
      <c r="BT40" s="214" t="n">
        <v>2.386453</v>
      </c>
      <c r="BU40" s="214" t="n">
        <v>2.374524</v>
      </c>
      <c r="BV40" s="214" t="n">
        <v>2.355932</v>
      </c>
    </row>
    <row r="41" customFormat="false" ht="11.1" hidden="false" customHeight="true" outlineLevel="0" collapsed="false">
      <c r="A41" s="594"/>
      <c r="B41" s="591" t="s">
        <v>85</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6"/>
      <c r="AZ41" s="56"/>
      <c r="BA41" s="56"/>
      <c r="BB41" s="56"/>
      <c r="BC41" s="56"/>
      <c r="BD41" s="56"/>
      <c r="BE41" s="56"/>
      <c r="BF41" s="56"/>
      <c r="BG41" s="56"/>
      <c r="BH41" s="56"/>
      <c r="BI41" s="56"/>
      <c r="BJ41" s="56"/>
      <c r="BK41" s="56"/>
      <c r="BL41" s="56"/>
      <c r="BM41" s="56"/>
      <c r="BN41" s="56"/>
      <c r="BO41" s="56"/>
      <c r="BP41" s="56"/>
      <c r="BQ41" s="56"/>
      <c r="BR41" s="56"/>
      <c r="BS41" s="56"/>
      <c r="BT41" s="56"/>
      <c r="BU41" s="56"/>
      <c r="BV41" s="56"/>
    </row>
    <row r="42" customFormat="false" ht="11.1" hidden="false" customHeight="true" outlineLevel="0" collapsed="false">
      <c r="A42" s="75" t="s">
        <v>86</v>
      </c>
      <c r="B42" s="595" t="s">
        <v>1207</v>
      </c>
      <c r="C42" s="118" t="n">
        <v>101.795777777778</v>
      </c>
      <c r="D42" s="118" t="n">
        <v>102.065444444444</v>
      </c>
      <c r="E42" s="118" t="n">
        <v>102.351777777778</v>
      </c>
      <c r="F42" s="118" t="n">
        <v>102.695666666667</v>
      </c>
      <c r="G42" s="118" t="n">
        <v>102.984666666667</v>
      </c>
      <c r="H42" s="118" t="n">
        <v>103.259666666667</v>
      </c>
      <c r="I42" s="118" t="n">
        <v>103.547777777778</v>
      </c>
      <c r="J42" s="118" t="n">
        <v>103.774444444445</v>
      </c>
      <c r="K42" s="118" t="n">
        <v>103.966777777778</v>
      </c>
      <c r="L42" s="118" t="n">
        <v>103.987740740741</v>
      </c>
      <c r="M42" s="118" t="n">
        <v>104.214185185185</v>
      </c>
      <c r="N42" s="118" t="n">
        <v>104.509074074074</v>
      </c>
      <c r="O42" s="118" t="n">
        <v>105.021592592593</v>
      </c>
      <c r="P42" s="118" t="n">
        <v>105.341481481481</v>
      </c>
      <c r="Q42" s="118" t="n">
        <v>105.617925925926</v>
      </c>
      <c r="R42" s="118" t="n">
        <v>105.832259259259</v>
      </c>
      <c r="S42" s="118" t="n">
        <v>106.035814814815</v>
      </c>
      <c r="T42" s="118" t="n">
        <v>106.209925925926</v>
      </c>
      <c r="U42" s="118" t="n">
        <v>106.288962962963</v>
      </c>
      <c r="V42" s="118" t="n">
        <v>106.453407407407</v>
      </c>
      <c r="W42" s="118" t="n">
        <v>106.63762962963</v>
      </c>
      <c r="X42" s="118" t="n">
        <v>106.883851851852</v>
      </c>
      <c r="Y42" s="118" t="n">
        <v>107.075962962963</v>
      </c>
      <c r="Z42" s="118" t="n">
        <v>107.256185185185</v>
      </c>
      <c r="AA42" s="118" t="n">
        <v>107.411777777778</v>
      </c>
      <c r="AB42" s="118" t="n">
        <v>107.577777777778</v>
      </c>
      <c r="AC42" s="118" t="n">
        <v>107.741444444444</v>
      </c>
      <c r="AD42" s="118" t="n">
        <v>107.813</v>
      </c>
      <c r="AE42" s="118" t="n">
        <v>108.039333333333</v>
      </c>
      <c r="AF42" s="118" t="n">
        <v>108.330666666667</v>
      </c>
      <c r="AG42" s="118" t="n">
        <v>108.928333333333</v>
      </c>
      <c r="AH42" s="118" t="n">
        <v>109.168666666667</v>
      </c>
      <c r="AI42" s="118" t="n">
        <v>109.293</v>
      </c>
      <c r="AJ42" s="118" t="n">
        <v>109.075407407407</v>
      </c>
      <c r="AK42" s="118" t="n">
        <v>109.137185185185</v>
      </c>
      <c r="AL42" s="118" t="n">
        <v>109.252407407407</v>
      </c>
      <c r="AM42" s="118" t="n">
        <v>109.568037037037</v>
      </c>
      <c r="AN42" s="118" t="n">
        <v>109.679925925926</v>
      </c>
      <c r="AO42" s="118" t="n">
        <v>109.735037037037</v>
      </c>
      <c r="AP42" s="118" t="n">
        <v>109.635444444444</v>
      </c>
      <c r="AQ42" s="118" t="n">
        <v>109.650444444444</v>
      </c>
      <c r="AR42" s="118" t="n">
        <v>109.682111111111</v>
      </c>
      <c r="AS42" s="118" t="n">
        <v>109.772533333333</v>
      </c>
      <c r="AT42" s="118" t="n">
        <v>109.805966666667</v>
      </c>
      <c r="AU42" s="118" t="n">
        <v>109.8245</v>
      </c>
      <c r="AV42" s="118" t="n">
        <v>109.692325925926</v>
      </c>
      <c r="AW42" s="118" t="n">
        <v>109.782914814815</v>
      </c>
      <c r="AX42" s="118" t="n">
        <v>109.960459259259</v>
      </c>
      <c r="AY42" s="119" t="n">
        <v>110.4344</v>
      </c>
      <c r="AZ42" s="119" t="n">
        <v>110.6288</v>
      </c>
      <c r="BA42" s="119" t="n">
        <v>110.7531</v>
      </c>
      <c r="BB42" s="119" t="n">
        <v>110.683</v>
      </c>
      <c r="BC42" s="119" t="n">
        <v>110.7603</v>
      </c>
      <c r="BD42" s="119" t="n">
        <v>110.8606</v>
      </c>
      <c r="BE42" s="119" t="n">
        <v>110.9658</v>
      </c>
      <c r="BF42" s="119" t="n">
        <v>111.126</v>
      </c>
      <c r="BG42" s="119" t="n">
        <v>111.3228</v>
      </c>
      <c r="BH42" s="119" t="n">
        <v>111.6091</v>
      </c>
      <c r="BI42" s="119" t="n">
        <v>111.8398</v>
      </c>
      <c r="BJ42" s="119" t="n">
        <v>112.0677</v>
      </c>
      <c r="BK42" s="119" t="n">
        <v>112.3669</v>
      </c>
      <c r="BL42" s="119" t="n">
        <v>112.5335</v>
      </c>
      <c r="BM42" s="119" t="n">
        <v>112.6416</v>
      </c>
      <c r="BN42" s="119" t="n">
        <v>112.5902</v>
      </c>
      <c r="BO42" s="119" t="n">
        <v>112.6571</v>
      </c>
      <c r="BP42" s="119" t="n">
        <v>112.7413</v>
      </c>
      <c r="BQ42" s="119" t="n">
        <v>112.8403</v>
      </c>
      <c r="BR42" s="119" t="n">
        <v>112.9609</v>
      </c>
      <c r="BS42" s="119" t="n">
        <v>113.1007</v>
      </c>
      <c r="BT42" s="119" t="n">
        <v>113.2597</v>
      </c>
      <c r="BU42" s="119" t="n">
        <v>113.4378</v>
      </c>
      <c r="BV42" s="119" t="n">
        <v>113.6351</v>
      </c>
    </row>
    <row r="43" customFormat="false" ht="11.1" hidden="false" customHeight="true" outlineLevel="0" collapsed="false">
      <c r="A43" s="583"/>
      <c r="B43" s="591" t="s">
        <v>1208</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9"/>
      <c r="AZ43" s="69"/>
      <c r="BA43" s="69"/>
      <c r="BB43" s="69"/>
      <c r="BC43" s="69"/>
      <c r="BD43" s="69"/>
      <c r="BE43" s="69"/>
      <c r="BF43" s="69"/>
      <c r="BG43" s="69"/>
      <c r="BH43" s="69"/>
      <c r="BI43" s="69"/>
      <c r="BJ43" s="69"/>
      <c r="BK43" s="69"/>
      <c r="BL43" s="69"/>
      <c r="BM43" s="69"/>
      <c r="BN43" s="69"/>
      <c r="BO43" s="69"/>
      <c r="BP43" s="69"/>
      <c r="BQ43" s="69"/>
      <c r="BR43" s="69"/>
      <c r="BS43" s="69"/>
      <c r="BT43" s="69"/>
      <c r="BU43" s="69"/>
      <c r="BV43" s="69"/>
    </row>
    <row r="44" customFormat="false" ht="11.1" hidden="false" customHeight="true" outlineLevel="0" collapsed="false">
      <c r="A44" s="583"/>
      <c r="B44" s="607" t="s">
        <v>1209</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9"/>
      <c r="AZ44" s="69"/>
      <c r="BA44" s="69"/>
      <c r="BB44" s="69"/>
      <c r="BC44" s="69"/>
      <c r="BD44" s="69"/>
      <c r="BE44" s="69"/>
      <c r="BF44" s="69"/>
      <c r="BG44" s="69"/>
      <c r="BH44" s="69"/>
      <c r="BI44" s="69"/>
      <c r="BJ44" s="69"/>
      <c r="BK44" s="69"/>
      <c r="BL44" s="69"/>
      <c r="BM44" s="69"/>
      <c r="BN44" s="69"/>
      <c r="BO44" s="69"/>
      <c r="BP44" s="69"/>
      <c r="BQ44" s="69"/>
      <c r="BR44" s="69"/>
      <c r="BS44" s="69"/>
      <c r="BT44" s="69"/>
      <c r="BU44" s="69"/>
      <c r="BV44" s="69"/>
    </row>
    <row r="45" customFormat="false" ht="11.1" hidden="false" customHeight="true" outlineLevel="0" collapsed="false">
      <c r="A45" s="583"/>
      <c r="B45" s="591" t="s">
        <v>1210</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row>
    <row r="46" customFormat="false" ht="11.1" hidden="false" customHeight="true" outlineLevel="0" collapsed="false">
      <c r="A46" s="611" t="s">
        <v>1211</v>
      </c>
      <c r="B46" s="595" t="s">
        <v>1212</v>
      </c>
      <c r="C46" s="77" t="n">
        <v>7511.48387096774</v>
      </c>
      <c r="D46" s="77" t="n">
        <v>7885.53571428572</v>
      </c>
      <c r="E46" s="77" t="n">
        <v>8277.32258064516</v>
      </c>
      <c r="F46" s="77" t="n">
        <v>8346.1</v>
      </c>
      <c r="G46" s="77" t="n">
        <v>8523.12903225806</v>
      </c>
      <c r="H46" s="77" t="n">
        <v>8772.23333333333</v>
      </c>
      <c r="I46" s="77" t="n">
        <v>8477.67741935484</v>
      </c>
      <c r="J46" s="77" t="n">
        <v>8597.67741935484</v>
      </c>
      <c r="K46" s="77" t="n">
        <v>8214.56666666667</v>
      </c>
      <c r="L46" s="77" t="n">
        <v>8326.96774193548</v>
      </c>
      <c r="M46" s="77" t="n">
        <v>8194.66666666667</v>
      </c>
      <c r="N46" s="77" t="n">
        <v>7945.67741935484</v>
      </c>
      <c r="O46" s="77" t="n">
        <v>7538.06451612903</v>
      </c>
      <c r="P46" s="77" t="n">
        <v>7812.21428571429</v>
      </c>
      <c r="Q46" s="77" t="n">
        <v>8364.90322580645</v>
      </c>
      <c r="R46" s="77" t="n">
        <v>8411.7</v>
      </c>
      <c r="S46" s="77" t="n">
        <v>8619.32258064516</v>
      </c>
      <c r="T46" s="77" t="n">
        <v>8843.63333333333</v>
      </c>
      <c r="U46" s="77" t="n">
        <v>8612.54838709678</v>
      </c>
      <c r="V46" s="77" t="n">
        <v>8757.83870967742</v>
      </c>
      <c r="W46" s="77" t="n">
        <v>8207</v>
      </c>
      <c r="X46" s="77" t="n">
        <v>8439.29032258065</v>
      </c>
      <c r="Y46" s="77" t="n">
        <v>8199.23333333333</v>
      </c>
      <c r="Z46" s="77" t="n">
        <v>7771.35483870968</v>
      </c>
      <c r="AA46" s="77" t="n">
        <v>7402.12903225806</v>
      </c>
      <c r="AB46" s="77" t="n">
        <v>7769.75</v>
      </c>
      <c r="AC46" s="77" t="n">
        <v>8004.90322580645</v>
      </c>
      <c r="AD46" s="77" t="n">
        <v>8269.36666666667</v>
      </c>
      <c r="AE46" s="77" t="n">
        <v>8301.03225806452</v>
      </c>
      <c r="AF46" s="77" t="n">
        <v>8392.4</v>
      </c>
      <c r="AG46" s="77" t="n">
        <v>8310.06451612903</v>
      </c>
      <c r="AH46" s="77" t="n">
        <v>8291.32258064516</v>
      </c>
      <c r="AI46" s="77" t="n">
        <v>7827.83333333333</v>
      </c>
      <c r="AJ46" s="77" t="n">
        <v>8129.03225806452</v>
      </c>
      <c r="AK46" s="77" t="n">
        <v>7770.2</v>
      </c>
      <c r="AL46" s="77" t="n">
        <v>7695.61290322581</v>
      </c>
      <c r="AM46" s="77" t="n">
        <v>7191.06451612903</v>
      </c>
      <c r="AN46" s="77" t="n">
        <v>7701.60714285714</v>
      </c>
      <c r="AO46" s="77" t="n">
        <v>7912.06451612903</v>
      </c>
      <c r="AP46" s="77" t="n">
        <v>8289.7</v>
      </c>
      <c r="AQ46" s="77" t="n">
        <v>8269.67741935484</v>
      </c>
      <c r="AR46" s="77" t="n">
        <v>8549.43333333333</v>
      </c>
      <c r="AS46" s="77" t="n">
        <v>8496.29032258065</v>
      </c>
      <c r="AT46" s="77" t="n">
        <v>8354.64516129032</v>
      </c>
      <c r="AU46" s="77" t="n">
        <v>8009.16666666667</v>
      </c>
      <c r="AV46" s="77" t="n">
        <v>8089.77419354839</v>
      </c>
      <c r="AW46" s="77" t="n">
        <v>7929.261</v>
      </c>
      <c r="AX46" s="77" t="n">
        <v>7679.028</v>
      </c>
      <c r="AY46" s="78" t="n">
        <v>7254.798</v>
      </c>
      <c r="AZ46" s="78" t="n">
        <v>7768.665</v>
      </c>
      <c r="BA46" s="78" t="n">
        <v>7971.413</v>
      </c>
      <c r="BB46" s="78" t="n">
        <v>8331.856</v>
      </c>
      <c r="BC46" s="78" t="n">
        <v>8336.267</v>
      </c>
      <c r="BD46" s="78" t="n">
        <v>8591.722</v>
      </c>
      <c r="BE46" s="78" t="n">
        <v>8536.032</v>
      </c>
      <c r="BF46" s="78" t="n">
        <v>8437.278</v>
      </c>
      <c r="BG46" s="78" t="n">
        <v>8047.08</v>
      </c>
      <c r="BH46" s="78" t="n">
        <v>8135.912</v>
      </c>
      <c r="BI46" s="78" t="n">
        <v>7974.977</v>
      </c>
      <c r="BJ46" s="78" t="n">
        <v>7735.836</v>
      </c>
      <c r="BK46" s="78" t="n">
        <v>7328.08</v>
      </c>
      <c r="BL46" s="78" t="n">
        <v>7813.529</v>
      </c>
      <c r="BM46" s="78" t="n">
        <v>8039.583</v>
      </c>
      <c r="BN46" s="78" t="n">
        <v>8390.958</v>
      </c>
      <c r="BO46" s="78" t="n">
        <v>8419.426</v>
      </c>
      <c r="BP46" s="78" t="n">
        <v>8687.477</v>
      </c>
      <c r="BQ46" s="78" t="n">
        <v>8590.152</v>
      </c>
      <c r="BR46" s="78" t="n">
        <v>8497.56</v>
      </c>
      <c r="BS46" s="78" t="n">
        <v>8125.406</v>
      </c>
      <c r="BT46" s="78" t="n">
        <v>8209.301</v>
      </c>
      <c r="BU46" s="78" t="n">
        <v>8014.599</v>
      </c>
      <c r="BV46" s="78" t="n">
        <v>7834.266</v>
      </c>
    </row>
    <row r="47" customFormat="false" ht="11.1" hidden="false" customHeight="true" outlineLevel="0" collapsed="false">
      <c r="A47" s="583"/>
      <c r="B47" s="591" t="s">
        <v>1213</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9"/>
      <c r="AZ47" s="69"/>
      <c r="BA47" s="69"/>
      <c r="BB47" s="69"/>
      <c r="BC47" s="69"/>
      <c r="BD47" s="69"/>
      <c r="BE47" s="69"/>
      <c r="BF47" s="69"/>
      <c r="BG47" s="69"/>
      <c r="BH47" s="69"/>
      <c r="BI47" s="69"/>
      <c r="BJ47" s="69"/>
      <c r="BK47" s="69"/>
      <c r="BL47" s="69"/>
      <c r="BM47" s="69"/>
      <c r="BN47" s="69"/>
      <c r="BO47" s="69"/>
      <c r="BP47" s="69"/>
      <c r="BQ47" s="69"/>
      <c r="BR47" s="69"/>
      <c r="BS47" s="69"/>
      <c r="BT47" s="69"/>
      <c r="BU47" s="69"/>
      <c r="BV47" s="69"/>
    </row>
    <row r="48" customFormat="false" ht="11.1" hidden="false" customHeight="true" outlineLevel="0" collapsed="false">
      <c r="A48" s="594" t="s">
        <v>1214</v>
      </c>
      <c r="B48" s="595" t="s">
        <v>1215</v>
      </c>
      <c r="C48" s="77" t="n">
        <v>511.128220354839</v>
      </c>
      <c r="D48" s="77" t="n">
        <v>512.812436857143</v>
      </c>
      <c r="E48" s="77" t="n">
        <v>558.961038709678</v>
      </c>
      <c r="F48" s="77" t="n">
        <v>542.044600566667</v>
      </c>
      <c r="G48" s="77" t="n">
        <v>540.176428225807</v>
      </c>
      <c r="H48" s="77" t="n">
        <v>563.550425333333</v>
      </c>
      <c r="I48" s="77" t="n">
        <v>558.291733580645</v>
      </c>
      <c r="J48" s="77" t="n">
        <v>568.677975032258</v>
      </c>
      <c r="K48" s="77" t="n">
        <v>546.9292583</v>
      </c>
      <c r="L48" s="77" t="n">
        <v>542.586616516129</v>
      </c>
      <c r="M48" s="77" t="n">
        <v>547.780878633333</v>
      </c>
      <c r="N48" s="77" t="n">
        <v>554.897027419355</v>
      </c>
      <c r="O48" s="77" t="n">
        <v>538.884505483871</v>
      </c>
      <c r="P48" s="77" t="n">
        <v>540.954052678571</v>
      </c>
      <c r="Q48" s="77" t="n">
        <v>564.538982903226</v>
      </c>
      <c r="R48" s="77" t="n">
        <v>560.777238366667</v>
      </c>
      <c r="S48" s="77" t="n">
        <v>562.938871451613</v>
      </c>
      <c r="T48" s="77" t="n">
        <v>574.875657566667</v>
      </c>
      <c r="U48" s="77" t="n">
        <v>578.289738</v>
      </c>
      <c r="V48" s="77" t="n">
        <v>584.760233580645</v>
      </c>
      <c r="W48" s="77" t="n">
        <v>559.765177833333</v>
      </c>
      <c r="X48" s="77" t="n">
        <v>560.891340258065</v>
      </c>
      <c r="Y48" s="77" t="n">
        <v>564.2056258</v>
      </c>
      <c r="Z48" s="77" t="n">
        <v>563.768706225807</v>
      </c>
      <c r="AA48" s="77" t="n">
        <v>542.296672774194</v>
      </c>
      <c r="AB48" s="77" t="n">
        <v>535.295184551724</v>
      </c>
      <c r="AC48" s="77" t="n">
        <v>553.345911</v>
      </c>
      <c r="AD48" s="77" t="n">
        <v>566.756869033333</v>
      </c>
      <c r="AE48" s="77" t="n">
        <v>548.698054709677</v>
      </c>
      <c r="AF48" s="77" t="n">
        <v>560.9532532</v>
      </c>
      <c r="AG48" s="77" t="n">
        <v>566.275493483871</v>
      </c>
      <c r="AH48" s="77" t="n">
        <v>557.043461580645</v>
      </c>
      <c r="AI48" s="77" t="n">
        <v>513.5141667</v>
      </c>
      <c r="AJ48" s="77" t="n">
        <v>525.336112580645</v>
      </c>
      <c r="AK48" s="77" t="n">
        <v>505.596987633333</v>
      </c>
      <c r="AL48" s="77" t="n">
        <v>507.510308451613</v>
      </c>
      <c r="AM48" s="77" t="n">
        <v>484.259480387097</v>
      </c>
      <c r="AN48" s="77" t="n">
        <v>492.702650285714</v>
      </c>
      <c r="AO48" s="77" t="n">
        <v>503.678214903226</v>
      </c>
      <c r="AP48" s="77" t="n">
        <v>511.323003766667</v>
      </c>
      <c r="AQ48" s="77" t="n">
        <v>496.785062903226</v>
      </c>
      <c r="AR48" s="77" t="n">
        <v>521.2938963</v>
      </c>
      <c r="AS48" s="77" t="n">
        <v>534.192885290323</v>
      </c>
      <c r="AT48" s="77" t="n">
        <v>523.0632</v>
      </c>
      <c r="AU48" s="77" t="n">
        <v>490.8483</v>
      </c>
      <c r="AV48" s="77" t="n">
        <v>491.9988</v>
      </c>
      <c r="AW48" s="77" t="n">
        <v>493.2908</v>
      </c>
      <c r="AX48" s="77" t="n">
        <v>496.5218</v>
      </c>
      <c r="AY48" s="78" t="n">
        <v>484.3752</v>
      </c>
      <c r="AZ48" s="78" t="n">
        <v>488.8115</v>
      </c>
      <c r="BA48" s="78" t="n">
        <v>511.8782</v>
      </c>
      <c r="BB48" s="78" t="n">
        <v>516.1584</v>
      </c>
      <c r="BC48" s="78" t="n">
        <v>519.8197</v>
      </c>
      <c r="BD48" s="78" t="n">
        <v>527.9984</v>
      </c>
      <c r="BE48" s="78" t="n">
        <v>532.0339</v>
      </c>
      <c r="BF48" s="78" t="n">
        <v>524.8435</v>
      </c>
      <c r="BG48" s="78" t="n">
        <v>492.8565</v>
      </c>
      <c r="BH48" s="78" t="n">
        <v>497.054</v>
      </c>
      <c r="BI48" s="78" t="n">
        <v>497.4387</v>
      </c>
      <c r="BJ48" s="78" t="n">
        <v>502.4131</v>
      </c>
      <c r="BK48" s="78" t="n">
        <v>491.7874</v>
      </c>
      <c r="BL48" s="78" t="n">
        <v>500.7333</v>
      </c>
      <c r="BM48" s="78" t="n">
        <v>523.3823</v>
      </c>
      <c r="BN48" s="78" t="n">
        <v>530.1829</v>
      </c>
      <c r="BO48" s="78" t="n">
        <v>536.2501</v>
      </c>
      <c r="BP48" s="78" t="n">
        <v>545.9268</v>
      </c>
      <c r="BQ48" s="78" t="n">
        <v>550.7705</v>
      </c>
      <c r="BR48" s="78" t="n">
        <v>544.1059</v>
      </c>
      <c r="BS48" s="78" t="n">
        <v>511.7941</v>
      </c>
      <c r="BT48" s="78" t="n">
        <v>517.1411</v>
      </c>
      <c r="BU48" s="78" t="n">
        <v>518.619</v>
      </c>
      <c r="BV48" s="78" t="n">
        <v>525.3523</v>
      </c>
    </row>
    <row r="49" customFormat="false" ht="11.1" hidden="false" customHeight="true" outlineLevel="0" collapsed="false">
      <c r="A49" s="583"/>
      <c r="B49" s="591" t="s">
        <v>1216</v>
      </c>
      <c r="C49" s="592"/>
      <c r="D49" s="592"/>
      <c r="E49" s="592"/>
      <c r="F49" s="592"/>
      <c r="G49" s="592"/>
      <c r="H49" s="592"/>
      <c r="I49" s="592"/>
      <c r="J49" s="592"/>
      <c r="K49" s="592"/>
      <c r="L49" s="592"/>
      <c r="M49" s="592"/>
      <c r="N49" s="592"/>
      <c r="O49" s="592"/>
      <c r="P49" s="592"/>
      <c r="Q49" s="592"/>
      <c r="R49" s="592"/>
      <c r="S49" s="592"/>
      <c r="T49" s="592"/>
      <c r="U49" s="592"/>
      <c r="V49" s="592"/>
      <c r="W49" s="592"/>
      <c r="X49" s="592"/>
      <c r="Y49" s="592"/>
      <c r="Z49" s="592"/>
      <c r="AA49" s="592"/>
      <c r="AB49" s="592"/>
      <c r="AC49" s="592"/>
      <c r="AD49" s="592"/>
      <c r="AE49" s="592"/>
      <c r="AF49" s="592"/>
      <c r="AG49" s="592"/>
      <c r="AH49" s="592"/>
      <c r="AI49" s="592"/>
      <c r="AJ49" s="592"/>
      <c r="AK49" s="592"/>
      <c r="AL49" s="592"/>
      <c r="AM49" s="592"/>
      <c r="AN49" s="592"/>
      <c r="AO49" s="592"/>
      <c r="AP49" s="592"/>
      <c r="AQ49" s="592"/>
      <c r="AR49" s="592"/>
      <c r="AS49" s="592"/>
      <c r="AT49" s="592"/>
      <c r="AU49" s="592"/>
      <c r="AV49" s="592"/>
      <c r="AW49" s="592"/>
      <c r="AX49" s="592"/>
      <c r="AY49" s="593"/>
      <c r="AZ49" s="593"/>
      <c r="BA49" s="593"/>
      <c r="BB49" s="593"/>
      <c r="BC49" s="593"/>
      <c r="BD49" s="593"/>
      <c r="BE49" s="593"/>
      <c r="BF49" s="593"/>
      <c r="BG49" s="593"/>
      <c r="BH49" s="593"/>
      <c r="BI49" s="593"/>
      <c r="BJ49" s="593"/>
      <c r="BK49" s="593"/>
      <c r="BL49" s="593"/>
      <c r="BM49" s="593"/>
      <c r="BN49" s="593"/>
      <c r="BO49" s="593"/>
      <c r="BP49" s="593"/>
      <c r="BQ49" s="593"/>
      <c r="BR49" s="593"/>
      <c r="BS49" s="593"/>
      <c r="BT49" s="593"/>
      <c r="BU49" s="593"/>
      <c r="BV49" s="593"/>
    </row>
    <row r="50" customFormat="false" ht="11.1" hidden="false" customHeight="true" outlineLevel="0" collapsed="false">
      <c r="A50" s="594" t="s">
        <v>1217</v>
      </c>
      <c r="B50" s="595" t="s">
        <v>1218</v>
      </c>
      <c r="C50" s="77" t="n">
        <v>291.108783741936</v>
      </c>
      <c r="D50" s="77" t="n">
        <v>301.179450214286</v>
      </c>
      <c r="E50" s="77" t="n">
        <v>345.063486806452</v>
      </c>
      <c r="F50" s="77" t="n">
        <v>336.0874321</v>
      </c>
      <c r="G50" s="77" t="n">
        <v>327.26636616129</v>
      </c>
      <c r="H50" s="77" t="n">
        <v>359.2511658</v>
      </c>
      <c r="I50" s="77" t="n">
        <v>354.225889032258</v>
      </c>
      <c r="J50" s="77" t="n">
        <v>348.967530096774</v>
      </c>
      <c r="K50" s="77" t="n">
        <v>320.726855466667</v>
      </c>
      <c r="L50" s="77" t="n">
        <v>326.536503322581</v>
      </c>
      <c r="M50" s="77" t="n">
        <v>332.038599433333</v>
      </c>
      <c r="N50" s="77" t="n">
        <v>325.93104516129</v>
      </c>
      <c r="O50" s="77" t="n">
        <v>300.893206677419</v>
      </c>
      <c r="P50" s="77" t="n">
        <v>310.287819107143</v>
      </c>
      <c r="Q50" s="77" t="n">
        <v>350.331325548387</v>
      </c>
      <c r="R50" s="77" t="n">
        <v>341.3392334</v>
      </c>
      <c r="S50" s="77" t="n">
        <v>337.948041580645</v>
      </c>
      <c r="T50" s="77" t="n">
        <v>365.831888733333</v>
      </c>
      <c r="U50" s="77" t="n">
        <v>365.687566419355</v>
      </c>
      <c r="V50" s="77" t="n">
        <v>365.083602516129</v>
      </c>
      <c r="W50" s="77" t="n">
        <v>330.418715466667</v>
      </c>
      <c r="X50" s="77" t="n">
        <v>338.874183870968</v>
      </c>
      <c r="Y50" s="77" t="n">
        <v>339.526916466667</v>
      </c>
      <c r="Z50" s="77" t="n">
        <v>330.222011903226</v>
      </c>
      <c r="AA50" s="77" t="n">
        <v>308.535117709677</v>
      </c>
      <c r="AB50" s="77" t="n">
        <v>313.367166034483</v>
      </c>
      <c r="AC50" s="77" t="n">
        <v>349.149324258065</v>
      </c>
      <c r="AD50" s="77" t="n">
        <v>343.540397433333</v>
      </c>
      <c r="AE50" s="77" t="n">
        <v>339.221954032258</v>
      </c>
      <c r="AF50" s="77" t="n">
        <v>357.3043674</v>
      </c>
      <c r="AG50" s="77" t="n">
        <v>359.126044354839</v>
      </c>
      <c r="AH50" s="77" t="n">
        <v>348.928913225806</v>
      </c>
      <c r="AI50" s="77" t="n">
        <v>304.929901666667</v>
      </c>
      <c r="AJ50" s="77" t="n">
        <v>312.794937225806</v>
      </c>
      <c r="AK50" s="77" t="n">
        <v>289.196151966667</v>
      </c>
      <c r="AL50" s="77" t="n">
        <v>290.625967580645</v>
      </c>
      <c r="AM50" s="77" t="n">
        <v>261.982236354839</v>
      </c>
      <c r="AN50" s="77" t="n">
        <v>269.424600714286</v>
      </c>
      <c r="AO50" s="77" t="n">
        <v>293.431872870968</v>
      </c>
      <c r="AP50" s="77" t="n">
        <v>299.708220766667</v>
      </c>
      <c r="AQ50" s="77" t="n">
        <v>290.76222416129</v>
      </c>
      <c r="AR50" s="77" t="n">
        <v>319.610633333333</v>
      </c>
      <c r="AS50" s="77" t="n">
        <v>333.510590967742</v>
      </c>
      <c r="AT50" s="77" t="n">
        <v>311.7154</v>
      </c>
      <c r="AU50" s="77" t="n">
        <v>280.2675</v>
      </c>
      <c r="AV50" s="77" t="n">
        <v>286.0925</v>
      </c>
      <c r="AW50" s="77" t="n">
        <v>286.6926</v>
      </c>
      <c r="AX50" s="77" t="n">
        <v>272.8356</v>
      </c>
      <c r="AY50" s="78" t="n">
        <v>261.6996</v>
      </c>
      <c r="AZ50" s="78" t="n">
        <v>274.2224</v>
      </c>
      <c r="BA50" s="78" t="n">
        <v>302.8419</v>
      </c>
      <c r="BB50" s="78" t="n">
        <v>304.6254</v>
      </c>
      <c r="BC50" s="78" t="n">
        <v>306.7245</v>
      </c>
      <c r="BD50" s="78" t="n">
        <v>321.2</v>
      </c>
      <c r="BE50" s="78" t="n">
        <v>326.3804</v>
      </c>
      <c r="BF50" s="78" t="n">
        <v>316.7162</v>
      </c>
      <c r="BG50" s="78" t="n">
        <v>281.9185</v>
      </c>
      <c r="BH50" s="78" t="n">
        <v>290.333</v>
      </c>
      <c r="BI50" s="78" t="n">
        <v>288.123</v>
      </c>
      <c r="BJ50" s="78" t="n">
        <v>285.1609</v>
      </c>
      <c r="BK50" s="78" t="n">
        <v>268.622</v>
      </c>
      <c r="BL50" s="78" t="n">
        <v>283.1833</v>
      </c>
      <c r="BM50" s="78" t="n">
        <v>315.2743</v>
      </c>
      <c r="BN50" s="78" t="n">
        <v>318.9953</v>
      </c>
      <c r="BO50" s="78" t="n">
        <v>322.8968</v>
      </c>
      <c r="BP50" s="78" t="n">
        <v>338.0902</v>
      </c>
      <c r="BQ50" s="78" t="n">
        <v>343.8648</v>
      </c>
      <c r="BR50" s="78" t="n">
        <v>334.9278</v>
      </c>
      <c r="BS50" s="78" t="n">
        <v>299.7826</v>
      </c>
      <c r="BT50" s="78" t="n">
        <v>309.7829</v>
      </c>
      <c r="BU50" s="78" t="n">
        <v>308.405</v>
      </c>
      <c r="BV50" s="78" t="n">
        <v>306.8792</v>
      </c>
    </row>
    <row r="51" customFormat="false" ht="11.1" hidden="false" customHeight="true" outlineLevel="0" collapsed="false">
      <c r="A51" s="583"/>
      <c r="B51" s="591" t="s">
        <v>1219</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9"/>
      <c r="AZ51" s="69"/>
      <c r="BA51" s="69"/>
      <c r="BB51" s="69"/>
      <c r="BC51" s="69"/>
      <c r="BD51" s="69"/>
      <c r="BE51" s="69"/>
      <c r="BF51" s="69"/>
      <c r="BG51" s="69"/>
      <c r="BH51" s="69"/>
      <c r="BI51" s="69"/>
      <c r="BJ51" s="69"/>
      <c r="BK51" s="69"/>
      <c r="BL51" s="69"/>
      <c r="BM51" s="69"/>
      <c r="BN51" s="69"/>
      <c r="BO51" s="69"/>
      <c r="BP51" s="69"/>
      <c r="BQ51" s="69"/>
      <c r="BR51" s="69"/>
      <c r="BS51" s="69"/>
      <c r="BT51" s="69"/>
      <c r="BU51" s="69"/>
      <c r="BV51" s="69"/>
    </row>
    <row r="52" customFormat="false" ht="11.1" hidden="false" customHeight="true" outlineLevel="0" collapsed="false">
      <c r="A52" s="594" t="s">
        <v>1220</v>
      </c>
      <c r="B52" s="595" t="s">
        <v>1221</v>
      </c>
      <c r="C52" s="118" t="n">
        <v>236.5</v>
      </c>
      <c r="D52" s="118" t="n">
        <v>239.3</v>
      </c>
      <c r="E52" s="118" t="n">
        <v>242</v>
      </c>
      <c r="F52" s="118" t="n">
        <v>245.8</v>
      </c>
      <c r="G52" s="118" t="n">
        <v>252.3</v>
      </c>
      <c r="H52" s="118" t="n">
        <v>260</v>
      </c>
      <c r="I52" s="118" t="n">
        <v>263.3</v>
      </c>
      <c r="J52" s="118" t="n">
        <v>258.4</v>
      </c>
      <c r="K52" s="118" t="n">
        <v>252.4</v>
      </c>
      <c r="L52" s="118" t="n">
        <v>248.9</v>
      </c>
      <c r="M52" s="118" t="n">
        <v>237</v>
      </c>
      <c r="N52" s="118" t="n">
        <v>231.4</v>
      </c>
      <c r="O52" s="118" t="n">
        <v>237.021</v>
      </c>
      <c r="P52" s="118" t="n">
        <v>242.627</v>
      </c>
      <c r="Q52" s="118" t="n">
        <v>246.331</v>
      </c>
      <c r="R52" s="118" t="n">
        <v>248.807</v>
      </c>
      <c r="S52" s="118" t="n">
        <v>249.76</v>
      </c>
      <c r="T52" s="118" t="n">
        <v>256.723</v>
      </c>
      <c r="U52" s="118" t="n">
        <v>259.543</v>
      </c>
      <c r="V52" s="118" t="n">
        <v>255.105</v>
      </c>
      <c r="W52" s="118" t="n">
        <v>252.919</v>
      </c>
      <c r="X52" s="118" t="n">
        <v>257.409</v>
      </c>
      <c r="Y52" s="118" t="n">
        <v>258.116</v>
      </c>
      <c r="Z52" s="118" t="n">
        <v>255.873</v>
      </c>
      <c r="AA52" s="118" t="n">
        <v>258.046</v>
      </c>
      <c r="AB52" s="118" t="n">
        <v>261.017</v>
      </c>
      <c r="AC52" s="118" t="n">
        <v>271.514</v>
      </c>
      <c r="AD52" s="118" t="n">
        <v>274.02</v>
      </c>
      <c r="AE52" s="118" t="n">
        <v>285.607</v>
      </c>
      <c r="AF52" s="118" t="n">
        <v>304.81</v>
      </c>
      <c r="AG52" s="118" t="n">
        <v>311.244</v>
      </c>
      <c r="AH52" s="118" t="n">
        <v>308.309</v>
      </c>
      <c r="AI52" s="118" t="n">
        <v>297.228</v>
      </c>
      <c r="AJ52" s="118" t="n">
        <v>284.166</v>
      </c>
      <c r="AK52" s="118" t="n">
        <v>268.452</v>
      </c>
      <c r="AL52" s="118" t="n">
        <v>259.566</v>
      </c>
      <c r="AM52" s="118" t="n">
        <v>255.621</v>
      </c>
      <c r="AN52" s="118" t="n">
        <v>251.829</v>
      </c>
      <c r="AO52" s="118" t="n">
        <v>250.561</v>
      </c>
      <c r="AP52" s="118" t="n">
        <v>248.943</v>
      </c>
      <c r="AQ52" s="118" t="n">
        <v>247.605</v>
      </c>
      <c r="AR52" s="118" t="n">
        <v>252.803</v>
      </c>
      <c r="AS52" s="118" t="n">
        <v>259.585</v>
      </c>
      <c r="AT52" s="118" t="n">
        <v>259.351</v>
      </c>
      <c r="AU52" s="118" t="n">
        <v>262.848</v>
      </c>
      <c r="AV52" s="118" t="n">
        <v>265.696</v>
      </c>
      <c r="AW52" s="118" t="n">
        <v>270.069</v>
      </c>
      <c r="AX52" s="118" t="n">
        <v>267.064</v>
      </c>
      <c r="AY52" s="119" t="n">
        <v>264.2405</v>
      </c>
      <c r="AZ52" s="119" t="n">
        <v>263.5851</v>
      </c>
      <c r="BA52" s="119" t="n">
        <v>267.4503</v>
      </c>
      <c r="BB52" s="119" t="n">
        <v>271.1825</v>
      </c>
      <c r="BC52" s="119" t="n">
        <v>279.9166</v>
      </c>
      <c r="BD52" s="119" t="n">
        <v>293.0449</v>
      </c>
      <c r="BE52" s="119" t="n">
        <v>301.2012</v>
      </c>
      <c r="BF52" s="119" t="n">
        <v>306.3776</v>
      </c>
      <c r="BG52" s="119" t="n">
        <v>304.9522</v>
      </c>
      <c r="BH52" s="119" t="n">
        <v>296.1749</v>
      </c>
      <c r="BI52" s="119" t="n">
        <v>289.2401</v>
      </c>
      <c r="BJ52" s="119" t="n">
        <v>282.6904</v>
      </c>
      <c r="BK52" s="119" t="n">
        <v>277.4545</v>
      </c>
      <c r="BL52" s="119" t="n">
        <v>275.0402</v>
      </c>
      <c r="BM52" s="119" t="n">
        <v>277.7684</v>
      </c>
      <c r="BN52" s="119" t="n">
        <v>280.7114</v>
      </c>
      <c r="BO52" s="119" t="n">
        <v>288.8899</v>
      </c>
      <c r="BP52" s="119" t="n">
        <v>301.6529</v>
      </c>
      <c r="BQ52" s="119" t="n">
        <v>309.3987</v>
      </c>
      <c r="BR52" s="119" t="n">
        <v>314.0966</v>
      </c>
      <c r="BS52" s="119" t="n">
        <v>312.153</v>
      </c>
      <c r="BT52" s="119" t="n">
        <v>302.528</v>
      </c>
      <c r="BU52" s="119" t="n">
        <v>295.3553</v>
      </c>
      <c r="BV52" s="119" t="n">
        <v>288.8061</v>
      </c>
    </row>
    <row r="53" customFormat="false" ht="11.1" hidden="false" customHeight="true" outlineLevel="0" collapsed="false">
      <c r="A53" s="583"/>
      <c r="B53" s="591" t="s">
        <v>1222</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80"/>
      <c r="AZ53" s="80"/>
      <c r="BA53" s="80"/>
      <c r="BB53" s="80"/>
      <c r="BC53" s="80"/>
      <c r="BD53" s="80"/>
      <c r="BE53" s="80"/>
      <c r="BF53" s="80"/>
      <c r="BG53" s="80"/>
      <c r="BH53" s="80"/>
      <c r="BI53" s="80"/>
      <c r="BJ53" s="80"/>
      <c r="BK53" s="80"/>
      <c r="BL53" s="80"/>
      <c r="BM53" s="80"/>
      <c r="BN53" s="80"/>
      <c r="BO53" s="80"/>
      <c r="BP53" s="80"/>
      <c r="BQ53" s="80"/>
      <c r="BR53" s="80"/>
      <c r="BS53" s="80"/>
      <c r="BT53" s="80"/>
      <c r="BU53" s="80"/>
      <c r="BV53" s="80"/>
    </row>
    <row r="54" customFormat="false" ht="11.1" hidden="false" customHeight="true" outlineLevel="0" collapsed="false">
      <c r="A54" s="612" t="s">
        <v>864</v>
      </c>
      <c r="B54" s="613" t="s">
        <v>1223</v>
      </c>
      <c r="C54" s="409" t="n">
        <v>0.294562211981567</v>
      </c>
      <c r="D54" s="409" t="n">
        <v>0.299025510204082</v>
      </c>
      <c r="E54" s="409" t="n">
        <v>0.297995391705069</v>
      </c>
      <c r="F54" s="409" t="n">
        <v>0.295542857142857</v>
      </c>
      <c r="G54" s="409" t="n">
        <v>0.297691244239631</v>
      </c>
      <c r="H54" s="409" t="n">
        <v>0.297852380952381</v>
      </c>
      <c r="I54" s="409" t="n">
        <v>0.294594470046083</v>
      </c>
      <c r="J54" s="409" t="n">
        <v>0.294829493087558</v>
      </c>
      <c r="K54" s="409" t="n">
        <v>0.295452380952381</v>
      </c>
      <c r="L54" s="409" t="n">
        <v>0.276801843317972</v>
      </c>
      <c r="M54" s="409" t="n">
        <v>0.26267619047619</v>
      </c>
      <c r="N54" s="409" t="n">
        <v>0.258092165898618</v>
      </c>
      <c r="O54" s="409" t="n">
        <v>0.270221198156682</v>
      </c>
      <c r="P54" s="409" t="n">
        <v>0.279397959183674</v>
      </c>
      <c r="Q54" s="409" t="n">
        <v>0.287225806451613</v>
      </c>
      <c r="R54" s="409" t="n">
        <v>0.292271428571429</v>
      </c>
      <c r="S54" s="409" t="n">
        <v>0.296603686635945</v>
      </c>
      <c r="T54" s="409" t="n">
        <v>0.296271428571429</v>
      </c>
      <c r="U54" s="409" t="n">
        <v>0.300129032258065</v>
      </c>
      <c r="V54" s="409" t="n">
        <v>0.296078341013825</v>
      </c>
      <c r="W54" s="409" t="n">
        <v>0.300195238095238</v>
      </c>
      <c r="X54" s="409" t="n">
        <v>0.302539170506913</v>
      </c>
      <c r="Y54" s="409" t="n">
        <v>0.295428571428572</v>
      </c>
      <c r="Z54" s="409" t="n">
        <v>0.293912442396313</v>
      </c>
      <c r="AA54" s="409" t="n">
        <v>0.297004608294931</v>
      </c>
      <c r="AB54" s="409" t="n">
        <v>0.306039408866995</v>
      </c>
      <c r="AC54" s="409" t="n">
        <v>0.302202764976959</v>
      </c>
      <c r="AD54" s="409" t="n">
        <v>0.303471428571429</v>
      </c>
      <c r="AE54" s="409" t="n">
        <v>0.304359447004608</v>
      </c>
      <c r="AF54" s="409" t="n">
        <v>0.300595238095238</v>
      </c>
      <c r="AG54" s="409" t="n">
        <v>0.301400921658986</v>
      </c>
      <c r="AH54" s="409" t="n">
        <v>0.303847926267281</v>
      </c>
      <c r="AI54" s="409" t="n">
        <v>0.28892380952381</v>
      </c>
      <c r="AJ54" s="409" t="n">
        <v>0.250917050691244</v>
      </c>
      <c r="AK54" s="409" t="n">
        <v>0.20444099378882</v>
      </c>
      <c r="AL54" s="409" t="n">
        <v>0.145096774193548</v>
      </c>
      <c r="AM54" s="409" t="n">
        <v>0.145456221198157</v>
      </c>
      <c r="AN54" s="409" t="n">
        <v>0.147892857142857</v>
      </c>
      <c r="AO54" s="409" t="n">
        <v>0.143889400921659</v>
      </c>
      <c r="AP54" s="409" t="n">
        <v>0.142819047619048</v>
      </c>
      <c r="AQ54" s="409" t="n">
        <v>0.152465437788018</v>
      </c>
      <c r="AR54" s="409" t="n">
        <v>0.163233333333333</v>
      </c>
      <c r="AS54" s="409" t="n">
        <v>0.176327188940092</v>
      </c>
      <c r="AT54" s="409" t="n">
        <v>0.185216589861751</v>
      </c>
      <c r="AU54" s="409" t="n">
        <v>0.197271428571429</v>
      </c>
      <c r="AV54" s="409" t="n">
        <v>0.210562211981567</v>
      </c>
      <c r="AW54" s="409" t="n">
        <v>0.219133333333333</v>
      </c>
      <c r="AX54" s="409" t="n">
        <v>0.213692307692308</v>
      </c>
      <c r="AY54" s="410" t="n">
        <v>0.2156031</v>
      </c>
      <c r="AZ54" s="410" t="n">
        <v>0.2231207</v>
      </c>
      <c r="BA54" s="410" t="n">
        <v>0.2259218</v>
      </c>
      <c r="BB54" s="410" t="n">
        <v>0.2268246</v>
      </c>
      <c r="BC54" s="410" t="n">
        <v>0.2301909</v>
      </c>
      <c r="BD54" s="410" t="n">
        <v>0.2329607</v>
      </c>
      <c r="BE54" s="410" t="n">
        <v>0.2380834</v>
      </c>
      <c r="BF54" s="410" t="n">
        <v>0.2378072</v>
      </c>
      <c r="BG54" s="410" t="n">
        <v>0.235252</v>
      </c>
      <c r="BH54" s="410" t="n">
        <v>0.2410409</v>
      </c>
      <c r="BI54" s="410" t="n">
        <v>0.2357301</v>
      </c>
      <c r="BJ54" s="410" t="n">
        <v>0.2327596</v>
      </c>
      <c r="BK54" s="410" t="n">
        <v>0.2261172</v>
      </c>
      <c r="BL54" s="410" t="n">
        <v>0.2394534</v>
      </c>
      <c r="BM54" s="410" t="n">
        <v>0.2428908</v>
      </c>
      <c r="BN54" s="410" t="n">
        <v>0.2441558</v>
      </c>
      <c r="BO54" s="410" t="n">
        <v>0.2475295</v>
      </c>
      <c r="BP54" s="410" t="n">
        <v>0.2498536</v>
      </c>
      <c r="BQ54" s="410" t="n">
        <v>0.2536526</v>
      </c>
      <c r="BR54" s="410" t="n">
        <v>0.2516923</v>
      </c>
      <c r="BS54" s="410" t="n">
        <v>0.2535381</v>
      </c>
      <c r="BT54" s="410" t="n">
        <v>0.2518384</v>
      </c>
      <c r="BU54" s="410" t="n">
        <v>0.2459859</v>
      </c>
      <c r="BV54" s="410" t="n">
        <v>0.2429831</v>
      </c>
    </row>
    <row r="55" customFormat="false" ht="11.1" hidden="false" customHeight="true" outlineLevel="0" collapsed="false">
      <c r="A55" s="612"/>
      <c r="B55" s="613"/>
      <c r="C55" s="409"/>
      <c r="D55" s="409"/>
      <c r="E55" s="409"/>
      <c r="F55" s="409"/>
      <c r="G55" s="409"/>
      <c r="H55" s="409"/>
      <c r="I55" s="409"/>
      <c r="J55" s="409"/>
      <c r="K55" s="409"/>
      <c r="L55" s="409"/>
      <c r="M55" s="409"/>
      <c r="N55" s="409"/>
      <c r="O55" s="409"/>
      <c r="P55" s="409"/>
      <c r="Q55" s="409"/>
      <c r="R55" s="409"/>
      <c r="S55" s="409"/>
      <c r="T55" s="409"/>
      <c r="U55" s="409"/>
      <c r="V55" s="409"/>
      <c r="W55" s="409"/>
      <c r="X55" s="409"/>
      <c r="Y55" s="409"/>
      <c r="Z55" s="409"/>
      <c r="AA55" s="409"/>
      <c r="AB55" s="409"/>
      <c r="AC55" s="409"/>
      <c r="AD55" s="409"/>
      <c r="AE55" s="409"/>
      <c r="AF55" s="409"/>
      <c r="AG55" s="409"/>
      <c r="AH55" s="409"/>
      <c r="AI55" s="409"/>
      <c r="AJ55" s="409"/>
      <c r="AK55" s="409"/>
      <c r="AL55" s="409"/>
      <c r="AM55" s="409"/>
      <c r="AN55" s="409"/>
      <c r="AO55" s="409"/>
      <c r="AP55" s="409"/>
      <c r="AQ55" s="409"/>
      <c r="AR55" s="409"/>
      <c r="AS55" s="409"/>
      <c r="AT55" s="409"/>
      <c r="AU55" s="409"/>
      <c r="AV55" s="409"/>
      <c r="AW55" s="409"/>
      <c r="AX55" s="409"/>
      <c r="AY55" s="410"/>
      <c r="AZ55" s="410"/>
      <c r="BA55" s="410"/>
      <c r="BB55" s="410"/>
      <c r="BC55" s="410"/>
      <c r="BD55" s="410"/>
      <c r="BE55" s="410"/>
      <c r="BF55" s="410"/>
      <c r="BG55" s="410"/>
      <c r="BH55" s="410"/>
      <c r="BI55" s="410"/>
      <c r="BJ55" s="410"/>
      <c r="BK55" s="410"/>
      <c r="BL55" s="410"/>
      <c r="BM55" s="410"/>
      <c r="BN55" s="410"/>
      <c r="BO55" s="410"/>
      <c r="BP55" s="410"/>
      <c r="BQ55" s="410"/>
      <c r="BR55" s="410"/>
      <c r="BS55" s="410"/>
      <c r="BT55" s="410"/>
      <c r="BU55" s="410"/>
      <c r="BV55" s="410"/>
    </row>
    <row r="56" customFormat="false" ht="11.1" hidden="false" customHeight="true" outlineLevel="0" collapsed="false">
      <c r="A56" s="612"/>
      <c r="B56" s="584" t="s">
        <v>1224</v>
      </c>
      <c r="C56" s="409"/>
      <c r="D56" s="409"/>
      <c r="E56" s="409"/>
      <c r="F56" s="409"/>
      <c r="G56" s="409"/>
      <c r="H56" s="409"/>
      <c r="I56" s="409"/>
      <c r="J56" s="409"/>
      <c r="K56" s="409"/>
      <c r="L56" s="409"/>
      <c r="M56" s="409"/>
      <c r="N56" s="409"/>
      <c r="O56" s="409"/>
      <c r="P56" s="409"/>
      <c r="Q56" s="409"/>
      <c r="R56" s="409"/>
      <c r="S56" s="409"/>
      <c r="T56" s="409"/>
      <c r="U56" s="409"/>
      <c r="V56" s="409"/>
      <c r="W56" s="409"/>
      <c r="X56" s="409"/>
      <c r="Y56" s="409"/>
      <c r="Z56" s="409"/>
      <c r="AA56" s="409"/>
      <c r="AB56" s="409"/>
      <c r="AC56" s="409"/>
      <c r="AD56" s="409"/>
      <c r="AE56" s="409"/>
      <c r="AF56" s="409"/>
      <c r="AG56" s="409"/>
      <c r="AH56" s="409"/>
      <c r="AI56" s="409"/>
      <c r="AJ56" s="409"/>
      <c r="AK56" s="409"/>
      <c r="AL56" s="409"/>
      <c r="AM56" s="409"/>
      <c r="AN56" s="409"/>
      <c r="AO56" s="409"/>
      <c r="AP56" s="409"/>
      <c r="AQ56" s="409"/>
      <c r="AR56" s="409"/>
      <c r="AS56" s="409"/>
      <c r="AT56" s="409"/>
      <c r="AU56" s="409"/>
      <c r="AV56" s="409"/>
      <c r="AW56" s="409"/>
      <c r="AX56" s="409"/>
      <c r="AY56" s="410"/>
      <c r="AZ56" s="410"/>
      <c r="BA56" s="410"/>
      <c r="BB56" s="410"/>
      <c r="BC56" s="410"/>
      <c r="BD56" s="410"/>
      <c r="BE56" s="410"/>
      <c r="BF56" s="410"/>
      <c r="BG56" s="410"/>
      <c r="BH56" s="410"/>
      <c r="BI56" s="410"/>
      <c r="BJ56" s="410"/>
      <c r="BK56" s="410"/>
      <c r="BL56" s="410"/>
      <c r="BM56" s="410"/>
      <c r="BN56" s="410"/>
      <c r="BO56" s="410"/>
      <c r="BP56" s="410"/>
      <c r="BQ56" s="410"/>
      <c r="BR56" s="410"/>
      <c r="BS56" s="410"/>
      <c r="BT56" s="410"/>
      <c r="BU56" s="410"/>
      <c r="BV56" s="410"/>
    </row>
    <row r="57" customFormat="false" ht="11.1" hidden="false" customHeight="true" outlineLevel="0" collapsed="false">
      <c r="A57" s="594" t="s">
        <v>1225</v>
      </c>
      <c r="B57" s="595" t="s">
        <v>1187</v>
      </c>
      <c r="C57" s="118" t="n">
        <v>220.747011004114</v>
      </c>
      <c r="D57" s="118" t="n">
        <v>199.04169487422</v>
      </c>
      <c r="E57" s="118" t="n">
        <v>221.684370581072</v>
      </c>
      <c r="F57" s="118" t="n">
        <v>209.428934945603</v>
      </c>
      <c r="G57" s="118" t="n">
        <v>216.464057486007</v>
      </c>
      <c r="H57" s="118" t="n">
        <v>215.015779871057</v>
      </c>
      <c r="I57" s="118" t="n">
        <v>219.022117787071</v>
      </c>
      <c r="J57" s="118" t="n">
        <v>226.862822177325</v>
      </c>
      <c r="K57" s="118" t="n">
        <v>210.270489154928</v>
      </c>
      <c r="L57" s="118" t="n">
        <v>219.45512306482</v>
      </c>
      <c r="M57" s="118" t="n">
        <v>211.580632143231</v>
      </c>
      <c r="N57" s="118" t="n">
        <v>225.313500686552</v>
      </c>
      <c r="O57" s="118" t="n">
        <v>218.33816128054</v>
      </c>
      <c r="P57" s="118" t="n">
        <v>206.566898536145</v>
      </c>
      <c r="Q57" s="118" t="n">
        <v>221.038707079144</v>
      </c>
      <c r="R57" s="118" t="n">
        <v>212.227481724629</v>
      </c>
      <c r="S57" s="118" t="n">
        <v>220.569501433838</v>
      </c>
      <c r="T57" s="118" t="n">
        <v>212.239482287909</v>
      </c>
      <c r="U57" s="118" t="n">
        <v>218.775495867901</v>
      </c>
      <c r="V57" s="118" t="n">
        <v>223.69022217233</v>
      </c>
      <c r="W57" s="118" t="n">
        <v>208.78323887289</v>
      </c>
      <c r="X57" s="118" t="n">
        <v>215.687842952744</v>
      </c>
      <c r="Y57" s="118" t="n">
        <v>210.467707460208</v>
      </c>
      <c r="Z57" s="118" t="n">
        <v>220.181609962832</v>
      </c>
      <c r="AA57" s="118" t="n">
        <v>213.942341594541</v>
      </c>
      <c r="AB57" s="118" t="n">
        <v>198.055780537209</v>
      </c>
      <c r="AC57" s="118" t="n">
        <v>210.484011088357</v>
      </c>
      <c r="AD57" s="118" t="n">
        <v>204.88329215076</v>
      </c>
      <c r="AE57" s="118" t="n">
        <v>209.276046500056</v>
      </c>
      <c r="AF57" s="118" t="n">
        <v>199.50475375224</v>
      </c>
      <c r="AG57" s="118" t="n">
        <v>204.651251615509</v>
      </c>
      <c r="AH57" s="118" t="n">
        <v>201.168029709613</v>
      </c>
      <c r="AI57" s="118" t="n">
        <v>184.109790944619</v>
      </c>
      <c r="AJ57" s="118" t="n">
        <v>208.627807860086</v>
      </c>
      <c r="AK57" s="118" t="n">
        <v>195.437672593816</v>
      </c>
      <c r="AL57" s="118" t="n">
        <v>205.811067422828</v>
      </c>
      <c r="AM57" s="118" t="n">
        <v>204.459802058497</v>
      </c>
      <c r="AN57" s="118" t="n">
        <v>180.5620769408</v>
      </c>
      <c r="AO57" s="118" t="n">
        <v>197.151221204843</v>
      </c>
      <c r="AP57" s="118" t="n">
        <v>189.089641116227</v>
      </c>
      <c r="AQ57" s="118" t="n">
        <v>191.603794355829</v>
      </c>
      <c r="AR57" s="118" t="n">
        <v>190.629973372411</v>
      </c>
      <c r="AS57" s="118" t="n">
        <v>195.960162498459</v>
      </c>
      <c r="AT57" s="118" t="n">
        <v>194.135837462575</v>
      </c>
      <c r="AU57" s="118" t="n">
        <v>184.283472797912</v>
      </c>
      <c r="AV57" s="118" t="n">
        <v>204.7485</v>
      </c>
      <c r="AW57" s="118" t="n">
        <v>192.5517</v>
      </c>
      <c r="AX57" s="118" t="n">
        <v>204.1767</v>
      </c>
      <c r="AY57" s="119" t="n">
        <v>203.6533</v>
      </c>
      <c r="AZ57" s="119" t="n">
        <v>181.7175</v>
      </c>
      <c r="BA57" s="119" t="n">
        <v>198.8267</v>
      </c>
      <c r="BB57" s="119" t="n">
        <v>191.6271</v>
      </c>
      <c r="BC57" s="119" t="n">
        <v>198.049</v>
      </c>
      <c r="BD57" s="119" t="n">
        <v>194.1159</v>
      </c>
      <c r="BE57" s="119" t="n">
        <v>198.8754</v>
      </c>
      <c r="BF57" s="119" t="n">
        <v>197.5301</v>
      </c>
      <c r="BG57" s="119" t="n">
        <v>186.8421</v>
      </c>
      <c r="BH57" s="119" t="n">
        <v>196.9225</v>
      </c>
      <c r="BI57" s="119" t="n">
        <v>192.3152</v>
      </c>
      <c r="BJ57" s="119" t="n">
        <v>201.0368</v>
      </c>
      <c r="BK57" s="119" t="n">
        <v>203.7572</v>
      </c>
      <c r="BL57" s="119" t="n">
        <v>183.5578</v>
      </c>
      <c r="BM57" s="119" t="n">
        <v>200.0806</v>
      </c>
      <c r="BN57" s="119" t="n">
        <v>193.1479</v>
      </c>
      <c r="BO57" s="119" t="n">
        <v>200.0061</v>
      </c>
      <c r="BP57" s="119" t="n">
        <v>195.8208</v>
      </c>
      <c r="BQ57" s="119" t="n">
        <v>201.2312</v>
      </c>
      <c r="BR57" s="119" t="n">
        <v>200.5475</v>
      </c>
      <c r="BS57" s="119" t="n">
        <v>189.9777</v>
      </c>
      <c r="BT57" s="119" t="n">
        <v>199.5194</v>
      </c>
      <c r="BU57" s="119" t="n">
        <v>194.7042</v>
      </c>
      <c r="BV57" s="119" t="n">
        <v>203.8404</v>
      </c>
    </row>
    <row r="58" customFormat="false" ht="11.1" hidden="false" customHeight="true" outlineLevel="0" collapsed="false">
      <c r="A58" s="594" t="s">
        <v>1226</v>
      </c>
      <c r="B58" s="595" t="s">
        <v>57</v>
      </c>
      <c r="C58" s="118" t="n">
        <v>115.8</v>
      </c>
      <c r="D58" s="118" t="n">
        <v>114.6</v>
      </c>
      <c r="E58" s="118" t="n">
        <v>113.5</v>
      </c>
      <c r="F58" s="118" t="n">
        <v>89.5</v>
      </c>
      <c r="G58" s="118" t="n">
        <v>81.2</v>
      </c>
      <c r="H58" s="118" t="n">
        <v>82.5</v>
      </c>
      <c r="I58" s="118" t="n">
        <v>93.9</v>
      </c>
      <c r="J58" s="118" t="n">
        <v>93.5</v>
      </c>
      <c r="K58" s="118" t="n">
        <v>77.6</v>
      </c>
      <c r="L58" s="118" t="n">
        <v>87.5</v>
      </c>
      <c r="M58" s="118" t="n">
        <v>94</v>
      </c>
      <c r="N58" s="118" t="n">
        <v>113.4</v>
      </c>
      <c r="O58" s="118" t="n">
        <v>132.4</v>
      </c>
      <c r="P58" s="118" t="n">
        <v>137.5</v>
      </c>
      <c r="Q58" s="118" t="n">
        <v>113.7</v>
      </c>
      <c r="R58" s="118" t="n">
        <v>96.4</v>
      </c>
      <c r="S58" s="118" t="n">
        <v>82.8</v>
      </c>
      <c r="T58" s="118" t="n">
        <v>82.7</v>
      </c>
      <c r="U58" s="118" t="n">
        <v>88.4</v>
      </c>
      <c r="V58" s="118" t="n">
        <v>101.3</v>
      </c>
      <c r="W58" s="118" t="n">
        <v>84.5</v>
      </c>
      <c r="X58" s="118" t="n">
        <v>86.4</v>
      </c>
      <c r="Y58" s="118" t="n">
        <v>97.5</v>
      </c>
      <c r="Z58" s="118" t="n">
        <v>128.2</v>
      </c>
      <c r="AA58" s="118" t="n">
        <v>146.2</v>
      </c>
      <c r="AB58" s="118" t="n">
        <v>133.4</v>
      </c>
      <c r="AC58" s="118" t="n">
        <v>121.4</v>
      </c>
      <c r="AD58" s="118" t="n">
        <v>96.9</v>
      </c>
      <c r="AE58" s="118" t="n">
        <v>84.1</v>
      </c>
      <c r="AF58" s="118" t="n">
        <v>85.8</v>
      </c>
      <c r="AG58" s="118" t="n">
        <v>91.3</v>
      </c>
      <c r="AH58" s="118" t="n">
        <v>90</v>
      </c>
      <c r="AI58" s="118" t="n">
        <v>77.8</v>
      </c>
      <c r="AJ58" s="118" t="n">
        <v>87.1</v>
      </c>
      <c r="AK58" s="118" t="n">
        <v>99.4</v>
      </c>
      <c r="AL58" s="118" t="n">
        <v>128.3</v>
      </c>
      <c r="AM58" s="118" t="n">
        <v>145.6</v>
      </c>
      <c r="AN58" s="118" t="n">
        <v>123.9</v>
      </c>
      <c r="AO58" s="118" t="n">
        <v>115.9</v>
      </c>
      <c r="AP58" s="118" t="n">
        <v>93</v>
      </c>
      <c r="AQ58" s="118" t="n">
        <v>80.2</v>
      </c>
      <c r="AR58" s="118" t="n">
        <v>81.7</v>
      </c>
      <c r="AS58" s="118" t="n">
        <v>88</v>
      </c>
      <c r="AT58" s="118" t="n">
        <v>92.5</v>
      </c>
      <c r="AU58" s="118" t="n">
        <v>83.8</v>
      </c>
      <c r="AV58" s="118" t="n">
        <v>90.88994</v>
      </c>
      <c r="AW58" s="118" t="n">
        <v>96.3996</v>
      </c>
      <c r="AX58" s="118" t="n">
        <v>130.5379</v>
      </c>
      <c r="AY58" s="119" t="n">
        <v>144.4518</v>
      </c>
      <c r="AZ58" s="119" t="n">
        <v>125.0029</v>
      </c>
      <c r="BA58" s="119" t="n">
        <v>115.3971</v>
      </c>
      <c r="BB58" s="119" t="n">
        <v>92.68652</v>
      </c>
      <c r="BC58" s="119" t="n">
        <v>81.6963</v>
      </c>
      <c r="BD58" s="119" t="n">
        <v>81.88713</v>
      </c>
      <c r="BE58" s="119" t="n">
        <v>91.19898</v>
      </c>
      <c r="BF58" s="119" t="n">
        <v>93.32323</v>
      </c>
      <c r="BG58" s="119" t="n">
        <v>81.96367</v>
      </c>
      <c r="BH58" s="119" t="n">
        <v>86.86871</v>
      </c>
      <c r="BI58" s="119" t="n">
        <v>98.01059</v>
      </c>
      <c r="BJ58" s="119" t="n">
        <v>126.5649</v>
      </c>
      <c r="BK58" s="119" t="n">
        <v>138.3637</v>
      </c>
      <c r="BL58" s="119" t="n">
        <v>123.7683</v>
      </c>
      <c r="BM58" s="119" t="n">
        <v>116.1404</v>
      </c>
      <c r="BN58" s="119" t="n">
        <v>93.40943</v>
      </c>
      <c r="BO58" s="119" t="n">
        <v>82.91557</v>
      </c>
      <c r="BP58" s="119" t="n">
        <v>82.83362</v>
      </c>
      <c r="BQ58" s="119" t="n">
        <v>92.1871</v>
      </c>
      <c r="BR58" s="119" t="n">
        <v>94.81162</v>
      </c>
      <c r="BS58" s="119" t="n">
        <v>82.81077</v>
      </c>
      <c r="BT58" s="119" t="n">
        <v>88.35341</v>
      </c>
      <c r="BU58" s="119" t="n">
        <v>99.38757</v>
      </c>
      <c r="BV58" s="119" t="n">
        <v>128.6173</v>
      </c>
    </row>
    <row r="59" customFormat="false" ht="11.1" hidden="false" customHeight="true" outlineLevel="0" collapsed="false">
      <c r="A59" s="594" t="s">
        <v>1227</v>
      </c>
      <c r="B59" s="595" t="s">
        <v>76</v>
      </c>
      <c r="C59" s="118" t="n">
        <v>180.807566089042</v>
      </c>
      <c r="D59" s="118" t="n">
        <v>168.9017676629</v>
      </c>
      <c r="E59" s="118" t="n">
        <v>172.430324492356</v>
      </c>
      <c r="F59" s="118" t="n">
        <v>152.190921535183</v>
      </c>
      <c r="G59" s="118" t="n">
        <v>167.491372318783</v>
      </c>
      <c r="H59" s="118" t="n">
        <v>180.562751035701</v>
      </c>
      <c r="I59" s="118" t="n">
        <v>198.944437144533</v>
      </c>
      <c r="J59" s="118" t="n">
        <v>200.792312147977</v>
      </c>
      <c r="K59" s="118" t="n">
        <v>175.799175039716</v>
      </c>
      <c r="L59" s="118" t="n">
        <v>175.669270727951</v>
      </c>
      <c r="M59" s="118" t="n">
        <v>171.104271346269</v>
      </c>
      <c r="N59" s="118" t="n">
        <v>185.194254078066</v>
      </c>
      <c r="O59" s="118" t="n">
        <v>188.613860320221</v>
      </c>
      <c r="P59" s="118" t="n">
        <v>173.634119622674</v>
      </c>
      <c r="Q59" s="118" t="n">
        <v>169.887895599342</v>
      </c>
      <c r="R59" s="118" t="n">
        <v>157.829940112861</v>
      </c>
      <c r="S59" s="118" t="n">
        <v>168.337788920888</v>
      </c>
      <c r="T59" s="118" t="n">
        <v>184.75717685991</v>
      </c>
      <c r="U59" s="118" t="n">
        <v>196.610375682795</v>
      </c>
      <c r="V59" s="118" t="n">
        <v>201.760014351173</v>
      </c>
      <c r="W59" s="118" t="n">
        <v>180.766254426315</v>
      </c>
      <c r="X59" s="118" t="n">
        <v>173.334763246067</v>
      </c>
      <c r="Y59" s="118" t="n">
        <v>171.001811272568</v>
      </c>
      <c r="Z59" s="118" t="n">
        <v>188.008885993486</v>
      </c>
      <c r="AA59" s="118" t="n">
        <v>191.217346168452</v>
      </c>
      <c r="AB59" s="118" t="n">
        <v>176.088842351243</v>
      </c>
      <c r="AC59" s="118" t="n">
        <v>171.152515363619</v>
      </c>
      <c r="AD59" s="118" t="n">
        <v>159.313577091141</v>
      </c>
      <c r="AE59" s="118" t="n">
        <v>167.130950400174</v>
      </c>
      <c r="AF59" s="118" t="n">
        <v>182.907154358484</v>
      </c>
      <c r="AG59" s="118" t="n">
        <v>198.389186450055</v>
      </c>
      <c r="AH59" s="118" t="n">
        <v>193.386051847296</v>
      </c>
      <c r="AI59" s="118" t="n">
        <v>174.619504985718</v>
      </c>
      <c r="AJ59" s="118" t="n">
        <v>165.648607301775</v>
      </c>
      <c r="AK59" s="118" t="n">
        <v>165.374531191751</v>
      </c>
      <c r="AL59" s="118" t="n">
        <v>179.939233324467</v>
      </c>
      <c r="AM59" s="118" t="n">
        <v>182.2</v>
      </c>
      <c r="AN59" s="118" t="n">
        <v>151.8</v>
      </c>
      <c r="AO59" s="118" t="n">
        <v>147.4</v>
      </c>
      <c r="AP59" s="118" t="n">
        <v>136</v>
      </c>
      <c r="AQ59" s="118" t="n">
        <v>142.4</v>
      </c>
      <c r="AR59" s="118" t="n">
        <v>158.2</v>
      </c>
      <c r="AS59" s="118" t="n">
        <v>168.2</v>
      </c>
      <c r="AT59" s="118" t="n">
        <v>172.9</v>
      </c>
      <c r="AU59" s="118" t="n">
        <v>149.1</v>
      </c>
      <c r="AV59" s="118" t="n">
        <v>159.6957</v>
      </c>
      <c r="AW59" s="118" t="n">
        <v>153.5392</v>
      </c>
      <c r="AX59" s="118" t="n">
        <v>174.7649</v>
      </c>
      <c r="AY59" s="119" t="n">
        <v>176.9468</v>
      </c>
      <c r="AZ59" s="119" t="n">
        <v>153.723</v>
      </c>
      <c r="BA59" s="119" t="n">
        <v>157.6204</v>
      </c>
      <c r="BB59" s="119" t="n">
        <v>139.6882</v>
      </c>
      <c r="BC59" s="119" t="n">
        <v>146.9597</v>
      </c>
      <c r="BD59" s="119" t="n">
        <v>162.3448</v>
      </c>
      <c r="BE59" s="119" t="n">
        <v>181.3394</v>
      </c>
      <c r="BF59" s="119" t="n">
        <v>184.0972</v>
      </c>
      <c r="BG59" s="119" t="n">
        <v>164.816</v>
      </c>
      <c r="BH59" s="119" t="n">
        <v>163.4519</v>
      </c>
      <c r="BI59" s="119" t="n">
        <v>158.6135</v>
      </c>
      <c r="BJ59" s="119" t="n">
        <v>177.3065</v>
      </c>
      <c r="BK59" s="119" t="n">
        <v>183.3136</v>
      </c>
      <c r="BL59" s="119" t="n">
        <v>161.2658</v>
      </c>
      <c r="BM59" s="119" t="n">
        <v>163.2654</v>
      </c>
      <c r="BN59" s="119" t="n">
        <v>145.1859</v>
      </c>
      <c r="BO59" s="119" t="n">
        <v>152.3249</v>
      </c>
      <c r="BP59" s="119" t="n">
        <v>167.5208</v>
      </c>
      <c r="BQ59" s="119" t="n">
        <v>187.1529</v>
      </c>
      <c r="BR59" s="119" t="n">
        <v>189.5168</v>
      </c>
      <c r="BS59" s="119" t="n">
        <v>170.039</v>
      </c>
      <c r="BT59" s="119" t="n">
        <v>168.3483</v>
      </c>
      <c r="BU59" s="119" t="n">
        <v>164.3482</v>
      </c>
      <c r="BV59" s="119" t="n">
        <v>181.641</v>
      </c>
    </row>
    <row r="60" customFormat="false" ht="11.1" hidden="false" customHeight="true" outlineLevel="0" collapsed="false">
      <c r="A60" s="594" t="s">
        <v>1228</v>
      </c>
      <c r="B60" s="614" t="s">
        <v>1229</v>
      </c>
      <c r="C60" s="445" t="n">
        <v>517.354577093156</v>
      </c>
      <c r="D60" s="445" t="n">
        <v>482.54346253712</v>
      </c>
      <c r="E60" s="445" t="n">
        <v>507.614695073428</v>
      </c>
      <c r="F60" s="445" t="n">
        <v>451.119856480786</v>
      </c>
      <c r="G60" s="445" t="n">
        <v>465.15542980479</v>
      </c>
      <c r="H60" s="445" t="n">
        <v>478.078530906758</v>
      </c>
      <c r="I60" s="445" t="n">
        <v>511.866554931604</v>
      </c>
      <c r="J60" s="445" t="n">
        <v>521.155134325302</v>
      </c>
      <c r="K60" s="445" t="n">
        <v>463.669664194644</v>
      </c>
      <c r="L60" s="445" t="n">
        <v>482.624393792772</v>
      </c>
      <c r="M60" s="445" t="n">
        <v>476.6849034895</v>
      </c>
      <c r="N60" s="445" t="n">
        <v>523.907754764618</v>
      </c>
      <c r="O60" s="445" t="n">
        <v>539.35202160076</v>
      </c>
      <c r="P60" s="445" t="n">
        <v>517.701018158819</v>
      </c>
      <c r="Q60" s="445" t="n">
        <v>504.626602678486</v>
      </c>
      <c r="R60" s="445" t="n">
        <v>466.45742183749</v>
      </c>
      <c r="S60" s="445" t="n">
        <v>471.707290354726</v>
      </c>
      <c r="T60" s="445" t="n">
        <v>479.69665914782</v>
      </c>
      <c r="U60" s="445" t="n">
        <v>503.785871550696</v>
      </c>
      <c r="V60" s="445" t="n">
        <v>526.750236523503</v>
      </c>
      <c r="W60" s="445" t="n">
        <v>474.049493299205</v>
      </c>
      <c r="X60" s="445" t="n">
        <v>475.422606198811</v>
      </c>
      <c r="Y60" s="445" t="n">
        <v>478.969518732776</v>
      </c>
      <c r="Z60" s="445" t="n">
        <v>536.390495956317</v>
      </c>
      <c r="AA60" s="445" t="n">
        <v>551.359687762993</v>
      </c>
      <c r="AB60" s="445" t="n">
        <v>507.544622888452</v>
      </c>
      <c r="AC60" s="445" t="n">
        <v>503.036526451976</v>
      </c>
      <c r="AD60" s="445" t="n">
        <v>461.096869241901</v>
      </c>
      <c r="AE60" s="445" t="n">
        <v>460.50699690023</v>
      </c>
      <c r="AF60" s="445" t="n">
        <v>468.211908110725</v>
      </c>
      <c r="AG60" s="445" t="n">
        <v>494.340438065564</v>
      </c>
      <c r="AH60" s="445" t="n">
        <v>484.554081556909</v>
      </c>
      <c r="AI60" s="445" t="n">
        <v>436.529295930337</v>
      </c>
      <c r="AJ60" s="445" t="n">
        <v>461.376415161861</v>
      </c>
      <c r="AK60" s="445" t="n">
        <v>460.212203785567</v>
      </c>
      <c r="AL60" s="445" t="n">
        <v>514.050300747295</v>
      </c>
      <c r="AM60" s="445" t="n">
        <v>532.259802058497</v>
      </c>
      <c r="AN60" s="445" t="n">
        <v>456.2620769408</v>
      </c>
      <c r="AO60" s="445" t="n">
        <v>460.451221204843</v>
      </c>
      <c r="AP60" s="445" t="n">
        <v>418.089641116227</v>
      </c>
      <c r="AQ60" s="445" t="n">
        <v>414.20379435583</v>
      </c>
      <c r="AR60" s="445" t="n">
        <v>430.529973372411</v>
      </c>
      <c r="AS60" s="445" t="n">
        <v>452.160162498459</v>
      </c>
      <c r="AT60" s="445" t="n">
        <v>459.535837462575</v>
      </c>
      <c r="AU60" s="445" t="n">
        <v>417.183472797912</v>
      </c>
      <c r="AV60" s="445" t="n">
        <v>455.3342</v>
      </c>
      <c r="AW60" s="445" t="n">
        <v>442.4906</v>
      </c>
      <c r="AX60" s="445" t="n">
        <v>509.4795</v>
      </c>
      <c r="AY60" s="446" t="n">
        <v>525.0519</v>
      </c>
      <c r="AZ60" s="446" t="n">
        <v>460.4433</v>
      </c>
      <c r="BA60" s="446" t="n">
        <v>471.8442</v>
      </c>
      <c r="BB60" s="446" t="n">
        <v>424.0018</v>
      </c>
      <c r="BC60" s="446" t="n">
        <v>426.7049</v>
      </c>
      <c r="BD60" s="446" t="n">
        <v>438.3478</v>
      </c>
      <c r="BE60" s="446" t="n">
        <v>471.4138</v>
      </c>
      <c r="BF60" s="446" t="n">
        <v>474.9506</v>
      </c>
      <c r="BG60" s="446" t="n">
        <v>433.6218</v>
      </c>
      <c r="BH60" s="446" t="n">
        <v>447.2431</v>
      </c>
      <c r="BI60" s="446" t="n">
        <v>448.9392</v>
      </c>
      <c r="BJ60" s="446" t="n">
        <v>504.9083</v>
      </c>
      <c r="BK60" s="446" t="n">
        <v>525.4345</v>
      </c>
      <c r="BL60" s="446" t="n">
        <v>468.5919</v>
      </c>
      <c r="BM60" s="446" t="n">
        <v>479.4864</v>
      </c>
      <c r="BN60" s="446" t="n">
        <v>431.7432</v>
      </c>
      <c r="BO60" s="446" t="n">
        <v>435.2465</v>
      </c>
      <c r="BP60" s="446" t="n">
        <v>446.1752</v>
      </c>
      <c r="BQ60" s="446" t="n">
        <v>480.5712</v>
      </c>
      <c r="BR60" s="446" t="n">
        <v>484.8759</v>
      </c>
      <c r="BS60" s="446" t="n">
        <v>442.8275</v>
      </c>
      <c r="BT60" s="446" t="n">
        <v>456.2211</v>
      </c>
      <c r="BU60" s="446" t="n">
        <v>458.44</v>
      </c>
      <c r="BV60" s="446" t="n">
        <v>514.0987</v>
      </c>
    </row>
    <row r="61" customFormat="false" ht="11.1" hidden="false" customHeight="true" outlineLevel="0" collapsed="false">
      <c r="A61" s="612"/>
      <c r="B61" s="613"/>
      <c r="C61" s="409"/>
      <c r="D61" s="409"/>
      <c r="E61" s="409"/>
      <c r="F61" s="409"/>
      <c r="G61" s="409"/>
      <c r="H61" s="409"/>
      <c r="I61" s="409"/>
      <c r="J61" s="409"/>
      <c r="K61" s="409"/>
      <c r="L61" s="409"/>
      <c r="M61" s="409"/>
      <c r="N61" s="409"/>
      <c r="O61" s="409"/>
      <c r="P61" s="409"/>
      <c r="Q61" s="409"/>
      <c r="R61" s="409"/>
      <c r="S61" s="409"/>
      <c r="T61" s="409"/>
      <c r="U61" s="409"/>
      <c r="V61" s="409"/>
      <c r="W61" s="409"/>
      <c r="X61" s="409"/>
      <c r="Y61" s="409"/>
      <c r="Z61" s="409"/>
      <c r="AA61" s="409"/>
      <c r="AB61" s="409"/>
      <c r="AC61" s="409"/>
      <c r="AD61" s="409"/>
      <c r="AE61" s="409"/>
      <c r="AF61" s="409"/>
      <c r="AG61" s="409"/>
      <c r="AH61" s="409"/>
      <c r="AI61" s="409"/>
      <c r="AJ61" s="409"/>
      <c r="AK61" s="409"/>
      <c r="AL61" s="409"/>
      <c r="AM61" s="409"/>
      <c r="AN61" s="409"/>
      <c r="AO61" s="409"/>
      <c r="AP61" s="409"/>
      <c r="AQ61" s="409"/>
      <c r="AR61" s="409"/>
      <c r="AS61" s="409"/>
      <c r="AT61" s="409"/>
      <c r="AU61" s="409"/>
      <c r="AV61" s="409"/>
      <c r="AW61" s="409"/>
      <c r="AX61" s="409"/>
      <c r="AY61" s="409"/>
      <c r="AZ61" s="409"/>
      <c r="BA61" s="409"/>
      <c r="BB61" s="409"/>
      <c r="BC61" s="409"/>
      <c r="BD61" s="409"/>
      <c r="BE61" s="410"/>
      <c r="BF61" s="410"/>
      <c r="BG61" s="410"/>
      <c r="BH61" s="410"/>
      <c r="BI61" s="410"/>
      <c r="BJ61" s="410"/>
      <c r="BK61" s="410"/>
      <c r="BL61" s="410"/>
      <c r="BM61" s="410"/>
      <c r="BN61" s="410"/>
      <c r="BO61" s="410"/>
      <c r="BP61" s="410"/>
      <c r="BQ61" s="410"/>
      <c r="BR61" s="410"/>
      <c r="BS61" s="410"/>
      <c r="BT61" s="410"/>
      <c r="BU61" s="410"/>
      <c r="BV61" s="410"/>
    </row>
    <row r="62" customFormat="false" ht="12" hidden="false" customHeight="true" outlineLevel="0" collapsed="false">
      <c r="A62" s="583"/>
      <c r="B62" s="88" t="s">
        <v>101</v>
      </c>
      <c r="C62" s="88"/>
      <c r="D62" s="88"/>
      <c r="E62" s="88"/>
      <c r="F62" s="88"/>
      <c r="G62" s="88"/>
      <c r="H62" s="88"/>
      <c r="I62" s="88"/>
      <c r="J62" s="88"/>
      <c r="K62" s="88"/>
      <c r="L62" s="88"/>
      <c r="M62" s="88"/>
      <c r="N62" s="88"/>
      <c r="O62" s="88"/>
      <c r="P62" s="88"/>
      <c r="Q62" s="88"/>
    </row>
    <row r="63" s="617" customFormat="true" ht="12" hidden="false" customHeight="true" outlineLevel="0" collapsed="false">
      <c r="A63" s="615"/>
      <c r="B63" s="616" t="s">
        <v>1230</v>
      </c>
      <c r="C63" s="616"/>
      <c r="D63" s="616"/>
      <c r="E63" s="616"/>
      <c r="F63" s="616"/>
      <c r="G63" s="616"/>
      <c r="H63" s="616"/>
      <c r="I63" s="616"/>
      <c r="J63" s="616"/>
      <c r="K63" s="616"/>
      <c r="L63" s="616"/>
      <c r="M63" s="616"/>
      <c r="N63" s="616"/>
      <c r="O63" s="616"/>
      <c r="P63" s="616"/>
      <c r="Q63" s="616"/>
    </row>
    <row r="64" s="617" customFormat="true" ht="12" hidden="false" customHeight="true" outlineLevel="0" collapsed="false">
      <c r="A64" s="615"/>
      <c r="B64" s="616" t="s">
        <v>1231</v>
      </c>
      <c r="C64" s="616"/>
      <c r="D64" s="616"/>
      <c r="E64" s="616"/>
      <c r="F64" s="616"/>
      <c r="G64" s="616"/>
      <c r="H64" s="616"/>
      <c r="I64" s="616"/>
      <c r="J64" s="616"/>
      <c r="K64" s="616"/>
      <c r="L64" s="616"/>
      <c r="M64" s="616"/>
      <c r="N64" s="616"/>
      <c r="O64" s="616"/>
      <c r="P64" s="616"/>
      <c r="Q64" s="616"/>
    </row>
    <row r="65" s="617" customFormat="true" ht="12" hidden="false" customHeight="true" outlineLevel="0" collapsed="false">
      <c r="A65" s="615"/>
      <c r="B65" s="94" t="s">
        <v>109</v>
      </c>
      <c r="C65" s="94"/>
      <c r="D65" s="94"/>
      <c r="E65" s="94"/>
      <c r="F65" s="94"/>
      <c r="G65" s="94"/>
      <c r="H65" s="94"/>
      <c r="I65" s="94"/>
      <c r="J65" s="94"/>
      <c r="K65" s="94"/>
      <c r="L65" s="94"/>
      <c r="M65" s="94"/>
      <c r="N65" s="94"/>
      <c r="O65" s="94"/>
      <c r="P65" s="94"/>
      <c r="Q65" s="94"/>
    </row>
    <row r="66" s="617" customFormat="true" ht="12" hidden="false" customHeight="true" outlineLevel="0" collapsed="false">
      <c r="A66" s="615"/>
      <c r="B66" s="94" t="s">
        <v>1232</v>
      </c>
      <c r="C66" s="94"/>
      <c r="D66" s="94"/>
      <c r="E66" s="94"/>
      <c r="F66" s="94"/>
      <c r="G66" s="94"/>
      <c r="H66" s="94"/>
      <c r="I66" s="94"/>
      <c r="J66" s="94"/>
      <c r="K66" s="94"/>
      <c r="L66" s="94"/>
      <c r="M66" s="94"/>
      <c r="N66" s="94"/>
      <c r="O66" s="94"/>
      <c r="P66" s="94"/>
      <c r="Q66" s="94"/>
    </row>
    <row r="67" s="617" customFormat="true" ht="12" hidden="false" customHeight="true" outlineLevel="0" collapsed="false">
      <c r="A67" s="615"/>
      <c r="B67" s="96" t="s">
        <v>1233</v>
      </c>
      <c r="C67" s="96"/>
      <c r="D67" s="96"/>
      <c r="E67" s="96"/>
      <c r="F67" s="96"/>
      <c r="G67" s="96"/>
      <c r="H67" s="96"/>
      <c r="I67" s="96"/>
      <c r="J67" s="96"/>
      <c r="K67" s="96"/>
      <c r="L67" s="96"/>
      <c r="M67" s="96"/>
      <c r="N67" s="96"/>
      <c r="O67" s="96"/>
      <c r="P67" s="96"/>
      <c r="Q67" s="96"/>
    </row>
    <row r="68" s="617" customFormat="true" ht="12" hidden="false" customHeight="true" outlineLevel="0" collapsed="false">
      <c r="A68" s="615"/>
      <c r="B68" s="96" t="s">
        <v>113</v>
      </c>
      <c r="C68" s="96"/>
      <c r="D68" s="96"/>
      <c r="E68" s="96"/>
      <c r="F68" s="96"/>
      <c r="G68" s="96"/>
      <c r="H68" s="96"/>
      <c r="I68" s="96"/>
      <c r="J68" s="96"/>
      <c r="K68" s="96"/>
      <c r="L68" s="96"/>
      <c r="M68" s="96"/>
      <c r="N68" s="96"/>
      <c r="O68" s="96"/>
      <c r="P68" s="96"/>
      <c r="Q68" s="96"/>
    </row>
    <row r="69" s="617" customFormat="true" ht="22.15" hidden="false" customHeight="true" outlineLevel="0" collapsed="false">
      <c r="A69" s="615"/>
      <c r="B69" s="136" t="s">
        <v>1234</v>
      </c>
      <c r="C69" s="136"/>
      <c r="D69" s="136"/>
      <c r="E69" s="136"/>
      <c r="F69" s="136"/>
      <c r="G69" s="136"/>
      <c r="H69" s="136"/>
      <c r="I69" s="136"/>
      <c r="J69" s="136"/>
      <c r="K69" s="136"/>
      <c r="L69" s="136"/>
      <c r="M69" s="136"/>
      <c r="N69" s="136"/>
      <c r="O69" s="136"/>
      <c r="P69" s="136"/>
      <c r="Q69" s="136"/>
    </row>
    <row r="70" customFormat="false" ht="11.25" hidden="false" customHeight="false" outlineLevel="0" collapsed="false">
      <c r="BG70" s="618"/>
      <c r="BH70" s="618"/>
      <c r="BI70" s="618"/>
      <c r="BJ70" s="618"/>
      <c r="BK70" s="618"/>
      <c r="BL70" s="618"/>
      <c r="BM70" s="618"/>
      <c r="BN70" s="618"/>
      <c r="BO70" s="618"/>
      <c r="BP70" s="618"/>
      <c r="BQ70" s="618"/>
      <c r="BR70" s="618"/>
      <c r="BS70" s="618"/>
      <c r="BT70" s="618"/>
      <c r="BU70" s="618"/>
      <c r="BV70" s="618"/>
    </row>
    <row r="71" customFormat="false" ht="11.25" hidden="false" customHeight="false" outlineLevel="0" collapsed="false">
      <c r="BG71" s="618"/>
      <c r="BH71" s="618"/>
      <c r="BI71" s="618"/>
      <c r="BJ71" s="618"/>
      <c r="BK71" s="618"/>
      <c r="BL71" s="618"/>
      <c r="BM71" s="618"/>
      <c r="BN71" s="618"/>
      <c r="BO71" s="618"/>
      <c r="BP71" s="618"/>
      <c r="BQ71" s="618"/>
      <c r="BR71" s="618"/>
      <c r="BS71" s="618"/>
      <c r="BT71" s="618"/>
      <c r="BU71" s="618"/>
      <c r="BV71" s="618"/>
    </row>
    <row r="72" customFormat="false" ht="11.25" hidden="false" customHeight="false" outlineLevel="0" collapsed="false">
      <c r="BG72" s="618"/>
      <c r="BH72" s="618"/>
      <c r="BI72" s="618"/>
      <c r="BJ72" s="618"/>
      <c r="BK72" s="618"/>
      <c r="BL72" s="618"/>
      <c r="BM72" s="618"/>
      <c r="BN72" s="618"/>
      <c r="BO72" s="618"/>
      <c r="BP72" s="618"/>
      <c r="BQ72" s="618"/>
      <c r="BR72" s="618"/>
      <c r="BS72" s="618"/>
      <c r="BT72" s="618"/>
      <c r="BU72" s="618"/>
      <c r="BV72" s="618"/>
    </row>
    <row r="73" customFormat="false" ht="11.25" hidden="false" customHeight="false" outlineLevel="0" collapsed="false">
      <c r="BG73" s="618"/>
      <c r="BH73" s="618"/>
      <c r="BI73" s="618"/>
      <c r="BJ73" s="618"/>
      <c r="BK73" s="618"/>
      <c r="BL73" s="618"/>
      <c r="BM73" s="618"/>
      <c r="BN73" s="618"/>
      <c r="BO73" s="618"/>
      <c r="BP73" s="618"/>
      <c r="BQ73" s="618"/>
      <c r="BR73" s="618"/>
      <c r="BS73" s="618"/>
      <c r="BT73" s="618"/>
      <c r="BU73" s="618"/>
      <c r="BV73" s="618"/>
    </row>
    <row r="74" customFormat="false" ht="11.25" hidden="false" customHeight="false" outlineLevel="0" collapsed="false">
      <c r="BG74" s="618"/>
      <c r="BH74" s="618"/>
      <c r="BI74" s="618"/>
      <c r="BJ74" s="618"/>
      <c r="BK74" s="618"/>
      <c r="BL74" s="618"/>
      <c r="BM74" s="618"/>
      <c r="BN74" s="618"/>
      <c r="BO74" s="618"/>
      <c r="BP74" s="618"/>
      <c r="BQ74" s="618"/>
      <c r="BR74" s="618"/>
      <c r="BS74" s="618"/>
      <c r="BT74" s="618"/>
      <c r="BU74" s="618"/>
      <c r="BV74" s="618"/>
    </row>
    <row r="75" customFormat="false" ht="11.25" hidden="false" customHeight="false" outlineLevel="0" collapsed="false">
      <c r="BG75" s="618"/>
      <c r="BH75" s="618"/>
      <c r="BI75" s="618"/>
      <c r="BJ75" s="618"/>
      <c r="BK75" s="618"/>
      <c r="BL75" s="618"/>
      <c r="BM75" s="618"/>
      <c r="BN75" s="618"/>
      <c r="BO75" s="618"/>
      <c r="BP75" s="618"/>
      <c r="BQ75" s="618"/>
      <c r="BR75" s="618"/>
      <c r="BS75" s="618"/>
      <c r="BT75" s="618"/>
      <c r="BU75" s="618"/>
      <c r="BV75" s="618"/>
    </row>
    <row r="76" customFormat="false" ht="11.25" hidden="false" customHeight="false" outlineLevel="0" collapsed="false">
      <c r="BG76" s="618"/>
      <c r="BH76" s="618"/>
      <c r="BI76" s="618"/>
      <c r="BJ76" s="618"/>
      <c r="BK76" s="618"/>
      <c r="BL76" s="618"/>
      <c r="BM76" s="618"/>
      <c r="BN76" s="618"/>
      <c r="BO76" s="618"/>
      <c r="BP76" s="618"/>
      <c r="BQ76" s="618"/>
      <c r="BR76" s="618"/>
      <c r="BS76" s="618"/>
      <c r="BT76" s="618"/>
      <c r="BU76" s="618"/>
      <c r="BV76" s="618"/>
    </row>
    <row r="77" customFormat="false" ht="11.25" hidden="false" customHeight="false" outlineLevel="0" collapsed="false">
      <c r="BG77" s="618"/>
      <c r="BH77" s="618"/>
      <c r="BI77" s="618"/>
      <c r="BJ77" s="618"/>
      <c r="BK77" s="618"/>
      <c r="BL77" s="618"/>
      <c r="BM77" s="618"/>
      <c r="BN77" s="618"/>
      <c r="BO77" s="618"/>
      <c r="BP77" s="618"/>
      <c r="BQ77" s="618"/>
      <c r="BR77" s="618"/>
      <c r="BS77" s="618"/>
      <c r="BT77" s="618"/>
      <c r="BU77" s="618"/>
      <c r="BV77" s="618"/>
    </row>
    <row r="78" customFormat="false" ht="11.25" hidden="false" customHeight="false" outlineLevel="0" collapsed="false">
      <c r="BG78" s="618"/>
      <c r="BH78" s="618"/>
      <c r="BI78" s="618"/>
      <c r="BJ78" s="618"/>
      <c r="BK78" s="618"/>
      <c r="BL78" s="618"/>
      <c r="BM78" s="618"/>
      <c r="BN78" s="618"/>
      <c r="BO78" s="618"/>
      <c r="BP78" s="618"/>
      <c r="BQ78" s="618"/>
      <c r="BR78" s="618"/>
      <c r="BS78" s="618"/>
      <c r="BT78" s="618"/>
      <c r="BU78" s="618"/>
      <c r="BV78" s="618"/>
    </row>
    <row r="79" customFormat="false" ht="11.25" hidden="false" customHeight="false" outlineLevel="0" collapsed="false">
      <c r="BG79" s="618"/>
      <c r="BH79" s="618"/>
      <c r="BI79" s="618"/>
      <c r="BJ79" s="618"/>
      <c r="BK79" s="618"/>
      <c r="BL79" s="618"/>
      <c r="BM79" s="618"/>
      <c r="BN79" s="618"/>
      <c r="BO79" s="618"/>
      <c r="BP79" s="618"/>
      <c r="BQ79" s="618"/>
      <c r="BR79" s="618"/>
      <c r="BS79" s="618"/>
      <c r="BT79" s="618"/>
      <c r="BU79" s="618"/>
      <c r="BV79" s="618"/>
    </row>
    <row r="80" customFormat="false" ht="11.25" hidden="false" customHeight="false" outlineLevel="0" collapsed="false">
      <c r="BG80" s="618"/>
      <c r="BH80" s="618"/>
      <c r="BI80" s="618"/>
      <c r="BJ80" s="618"/>
      <c r="BK80" s="618"/>
      <c r="BL80" s="618"/>
      <c r="BM80" s="618"/>
      <c r="BN80" s="618"/>
      <c r="BO80" s="618"/>
      <c r="BP80" s="618"/>
      <c r="BQ80" s="618"/>
      <c r="BR80" s="618"/>
      <c r="BS80" s="618"/>
      <c r="BT80" s="618"/>
      <c r="BU80" s="618"/>
      <c r="BV80" s="618"/>
    </row>
    <row r="81" customFormat="false" ht="11.25" hidden="false" customHeight="false" outlineLevel="0" collapsed="false">
      <c r="BG81" s="618"/>
      <c r="BH81" s="618"/>
      <c r="BI81" s="618"/>
      <c r="BJ81" s="618"/>
      <c r="BK81" s="618"/>
      <c r="BL81" s="618"/>
      <c r="BM81" s="618"/>
      <c r="BN81" s="618"/>
      <c r="BO81" s="618"/>
      <c r="BP81" s="618"/>
      <c r="BQ81" s="618"/>
      <c r="BR81" s="618"/>
      <c r="BS81" s="618"/>
      <c r="BT81" s="618"/>
      <c r="BU81" s="618"/>
      <c r="BV81" s="618"/>
    </row>
    <row r="82" customFormat="false" ht="11.25" hidden="false" customHeight="false" outlineLevel="0" collapsed="false">
      <c r="BG82" s="618"/>
      <c r="BH82" s="618"/>
      <c r="BI82" s="618"/>
      <c r="BJ82" s="618"/>
      <c r="BK82" s="618"/>
      <c r="BL82" s="618"/>
      <c r="BM82" s="618"/>
      <c r="BN82" s="618"/>
      <c r="BO82" s="618"/>
      <c r="BP82" s="618"/>
      <c r="BQ82" s="618"/>
      <c r="BR82" s="618"/>
      <c r="BS82" s="618"/>
      <c r="BT82" s="618"/>
      <c r="BU82" s="618"/>
      <c r="BV82" s="618"/>
    </row>
    <row r="83" customFormat="false" ht="11.25" hidden="false" customHeight="false" outlineLevel="0" collapsed="false">
      <c r="BG83" s="618"/>
      <c r="BH83" s="618"/>
      <c r="BI83" s="618"/>
      <c r="BJ83" s="618"/>
      <c r="BK83" s="618"/>
      <c r="BL83" s="618"/>
      <c r="BM83" s="618"/>
      <c r="BN83" s="618"/>
      <c r="BO83" s="618"/>
      <c r="BP83" s="618"/>
      <c r="BQ83" s="618"/>
      <c r="BR83" s="618"/>
      <c r="BS83" s="618"/>
      <c r="BT83" s="618"/>
      <c r="BU83" s="618"/>
      <c r="BV83" s="618"/>
    </row>
    <row r="84" customFormat="false" ht="11.25" hidden="false" customHeight="false" outlineLevel="0" collapsed="false">
      <c r="BG84" s="618"/>
      <c r="BH84" s="618"/>
      <c r="BI84" s="618"/>
      <c r="BJ84" s="618"/>
      <c r="BK84" s="618"/>
      <c r="BL84" s="618"/>
      <c r="BM84" s="618"/>
      <c r="BN84" s="618"/>
      <c r="BO84" s="618"/>
      <c r="BP84" s="618"/>
      <c r="BQ84" s="618"/>
      <c r="BR84" s="618"/>
      <c r="BS84" s="618"/>
      <c r="BT84" s="618"/>
      <c r="BU84" s="618"/>
      <c r="BV84" s="618"/>
    </row>
    <row r="85" customFormat="false" ht="11.25" hidden="false" customHeight="false" outlineLevel="0" collapsed="false">
      <c r="BG85" s="618"/>
      <c r="BH85" s="618"/>
      <c r="BI85" s="618"/>
      <c r="BJ85" s="618"/>
      <c r="BK85" s="618"/>
      <c r="BL85" s="618"/>
      <c r="BM85" s="618"/>
      <c r="BN85" s="618"/>
      <c r="BO85" s="618"/>
      <c r="BP85" s="618"/>
      <c r="BQ85" s="618"/>
      <c r="BR85" s="618"/>
      <c r="BS85" s="618"/>
      <c r="BT85" s="618"/>
      <c r="BU85" s="618"/>
      <c r="BV85" s="618"/>
    </row>
    <row r="86" customFormat="false" ht="11.25" hidden="false" customHeight="false" outlineLevel="0" collapsed="false">
      <c r="BG86" s="618"/>
      <c r="BH86" s="618"/>
      <c r="BI86" s="618"/>
      <c r="BJ86" s="618"/>
      <c r="BK86" s="618"/>
      <c r="BL86" s="618"/>
      <c r="BM86" s="618"/>
      <c r="BN86" s="618"/>
      <c r="BO86" s="618"/>
      <c r="BP86" s="618"/>
      <c r="BQ86" s="618"/>
      <c r="BR86" s="618"/>
      <c r="BS86" s="618"/>
      <c r="BT86" s="618"/>
      <c r="BU86" s="618"/>
      <c r="BV86" s="618"/>
    </row>
    <row r="87" customFormat="false" ht="11.25" hidden="false" customHeight="false" outlineLevel="0" collapsed="false">
      <c r="BG87" s="618"/>
      <c r="BH87" s="618"/>
      <c r="BI87" s="618"/>
      <c r="BJ87" s="618"/>
      <c r="BK87" s="618"/>
      <c r="BL87" s="618"/>
      <c r="BM87" s="618"/>
      <c r="BN87" s="618"/>
      <c r="BO87" s="618"/>
      <c r="BP87" s="618"/>
      <c r="BQ87" s="618"/>
      <c r="BR87" s="618"/>
      <c r="BS87" s="618"/>
      <c r="BT87" s="618"/>
      <c r="BU87" s="618"/>
      <c r="BV87" s="618"/>
    </row>
    <row r="88" customFormat="false" ht="11.25" hidden="false" customHeight="false" outlineLevel="0" collapsed="false">
      <c r="BG88" s="618"/>
      <c r="BH88" s="618"/>
      <c r="BI88" s="618"/>
      <c r="BJ88" s="618"/>
      <c r="BK88" s="618"/>
      <c r="BL88" s="618"/>
      <c r="BM88" s="618"/>
      <c r="BN88" s="618"/>
      <c r="BO88" s="618"/>
      <c r="BP88" s="618"/>
      <c r="BQ88" s="618"/>
      <c r="BR88" s="618"/>
      <c r="BS88" s="618"/>
      <c r="BT88" s="618"/>
      <c r="BU88" s="618"/>
      <c r="BV88" s="618"/>
    </row>
    <row r="89" customFormat="false" ht="11.25" hidden="false" customHeight="false" outlineLevel="0" collapsed="false">
      <c r="BG89" s="618"/>
      <c r="BH89" s="618"/>
      <c r="BI89" s="618"/>
      <c r="BJ89" s="618"/>
      <c r="BK89" s="618"/>
      <c r="BL89" s="618"/>
      <c r="BM89" s="618"/>
      <c r="BN89" s="618"/>
      <c r="BO89" s="618"/>
      <c r="BP89" s="618"/>
      <c r="BQ89" s="618"/>
      <c r="BR89" s="618"/>
      <c r="BS89" s="618"/>
      <c r="BT89" s="618"/>
      <c r="BU89" s="618"/>
      <c r="BV89" s="618"/>
    </row>
    <row r="90" customFormat="false" ht="11.25" hidden="false" customHeight="false" outlineLevel="0" collapsed="false">
      <c r="BG90" s="618"/>
      <c r="BH90" s="618"/>
      <c r="BI90" s="618"/>
      <c r="BJ90" s="618"/>
      <c r="BK90" s="618"/>
      <c r="BL90" s="618"/>
      <c r="BM90" s="618"/>
      <c r="BN90" s="618"/>
      <c r="BO90" s="618"/>
      <c r="BP90" s="618"/>
      <c r="BQ90" s="618"/>
      <c r="BR90" s="618"/>
      <c r="BS90" s="618"/>
      <c r="BT90" s="618"/>
      <c r="BU90" s="618"/>
      <c r="BV90" s="618"/>
    </row>
    <row r="91" customFormat="false" ht="11.25" hidden="false" customHeight="false" outlineLevel="0" collapsed="false">
      <c r="BG91" s="618"/>
      <c r="BH91" s="618"/>
      <c r="BI91" s="618"/>
      <c r="BJ91" s="618"/>
      <c r="BK91" s="618"/>
      <c r="BL91" s="618"/>
      <c r="BM91" s="618"/>
      <c r="BN91" s="618"/>
      <c r="BO91" s="618"/>
      <c r="BP91" s="618"/>
      <c r="BQ91" s="618"/>
      <c r="BR91" s="618"/>
      <c r="BS91" s="618"/>
      <c r="BT91" s="618"/>
      <c r="BU91" s="618"/>
      <c r="BV91" s="618"/>
    </row>
    <row r="92" customFormat="false" ht="11.25" hidden="false" customHeight="false" outlineLevel="0" collapsed="false">
      <c r="BG92" s="618"/>
      <c r="BH92" s="618"/>
      <c r="BI92" s="618"/>
      <c r="BJ92" s="618"/>
      <c r="BK92" s="618"/>
      <c r="BL92" s="618"/>
      <c r="BM92" s="618"/>
      <c r="BN92" s="618"/>
      <c r="BO92" s="618"/>
      <c r="BP92" s="618"/>
      <c r="BQ92" s="618"/>
      <c r="BR92" s="618"/>
      <c r="BS92" s="618"/>
      <c r="BT92" s="618"/>
      <c r="BU92" s="618"/>
      <c r="BV92" s="618"/>
    </row>
    <row r="93" customFormat="false" ht="11.25" hidden="false" customHeight="false" outlineLevel="0" collapsed="false">
      <c r="BG93" s="618"/>
      <c r="BH93" s="618"/>
      <c r="BI93" s="618"/>
      <c r="BJ93" s="618"/>
      <c r="BK93" s="618"/>
      <c r="BL93" s="618"/>
      <c r="BM93" s="618"/>
      <c r="BN93" s="618"/>
      <c r="BO93" s="618"/>
      <c r="BP93" s="618"/>
      <c r="BQ93" s="618"/>
      <c r="BR93" s="618"/>
      <c r="BS93" s="618"/>
      <c r="BT93" s="618"/>
      <c r="BU93" s="618"/>
      <c r="BV93" s="618"/>
    </row>
    <row r="94" customFormat="false" ht="11.25" hidden="false" customHeight="false" outlineLevel="0" collapsed="false">
      <c r="BG94" s="618"/>
      <c r="BH94" s="618"/>
      <c r="BI94" s="618"/>
      <c r="BJ94" s="618"/>
      <c r="BK94" s="618"/>
      <c r="BL94" s="618"/>
      <c r="BM94" s="618"/>
      <c r="BN94" s="618"/>
      <c r="BO94" s="618"/>
      <c r="BP94" s="618"/>
      <c r="BQ94" s="618"/>
      <c r="BR94" s="618"/>
      <c r="BS94" s="618"/>
      <c r="BT94" s="618"/>
      <c r="BU94" s="618"/>
      <c r="BV94" s="618"/>
    </row>
    <row r="95" customFormat="false" ht="11.25" hidden="false" customHeight="false" outlineLevel="0" collapsed="false">
      <c r="BG95" s="618"/>
      <c r="BH95" s="618"/>
      <c r="BI95" s="618"/>
      <c r="BJ95" s="618"/>
      <c r="BK95" s="618"/>
      <c r="BL95" s="618"/>
      <c r="BM95" s="618"/>
      <c r="BN95" s="618"/>
      <c r="BO95" s="618"/>
      <c r="BP95" s="618"/>
      <c r="BQ95" s="618"/>
      <c r="BR95" s="618"/>
      <c r="BS95" s="618"/>
      <c r="BT95" s="618"/>
      <c r="BU95" s="618"/>
      <c r="BV95" s="618"/>
    </row>
    <row r="96" customFormat="false" ht="11.25" hidden="false" customHeight="false" outlineLevel="0" collapsed="false">
      <c r="BG96" s="618"/>
      <c r="BH96" s="618"/>
      <c r="BI96" s="618"/>
      <c r="BJ96" s="618"/>
      <c r="BK96" s="618"/>
      <c r="BL96" s="618"/>
      <c r="BM96" s="618"/>
      <c r="BN96" s="618"/>
      <c r="BO96" s="618"/>
      <c r="BP96" s="618"/>
      <c r="BQ96" s="618"/>
      <c r="BR96" s="618"/>
      <c r="BS96" s="618"/>
      <c r="BT96" s="618"/>
      <c r="BU96" s="618"/>
      <c r="BV96" s="618"/>
    </row>
    <row r="97" customFormat="false" ht="11.25" hidden="false" customHeight="false" outlineLevel="0" collapsed="false">
      <c r="BG97" s="618"/>
      <c r="BH97" s="618"/>
      <c r="BI97" s="618"/>
      <c r="BJ97" s="618"/>
      <c r="BK97" s="618"/>
      <c r="BL97" s="618"/>
      <c r="BM97" s="618"/>
      <c r="BN97" s="618"/>
      <c r="BO97" s="618"/>
      <c r="BP97" s="618"/>
      <c r="BQ97" s="618"/>
      <c r="BR97" s="618"/>
      <c r="BS97" s="618"/>
      <c r="BT97" s="618"/>
      <c r="BU97" s="618"/>
      <c r="BV97" s="618"/>
    </row>
    <row r="98" customFormat="false" ht="11.25" hidden="false" customHeight="false" outlineLevel="0" collapsed="false">
      <c r="BG98" s="618"/>
      <c r="BH98" s="618"/>
      <c r="BI98" s="618"/>
      <c r="BJ98" s="618"/>
      <c r="BK98" s="618"/>
      <c r="BL98" s="618"/>
      <c r="BM98" s="618"/>
      <c r="BN98" s="618"/>
      <c r="BO98" s="618"/>
      <c r="BP98" s="618"/>
      <c r="BQ98" s="618"/>
      <c r="BR98" s="618"/>
      <c r="BS98" s="618"/>
      <c r="BT98" s="618"/>
      <c r="BU98" s="618"/>
      <c r="BV98" s="618"/>
    </row>
    <row r="99" customFormat="false" ht="11.25" hidden="false" customHeight="false" outlineLevel="0" collapsed="false">
      <c r="BG99" s="618"/>
      <c r="BH99" s="618"/>
      <c r="BI99" s="618"/>
      <c r="BJ99" s="618"/>
      <c r="BK99" s="618"/>
      <c r="BL99" s="618"/>
      <c r="BM99" s="618"/>
      <c r="BN99" s="618"/>
      <c r="BO99" s="618"/>
      <c r="BP99" s="618"/>
      <c r="BQ99" s="618"/>
      <c r="BR99" s="618"/>
      <c r="BS99" s="618"/>
      <c r="BT99" s="618"/>
      <c r="BU99" s="618"/>
      <c r="BV99" s="618"/>
    </row>
    <row r="100" customFormat="false" ht="11.25" hidden="false" customHeight="false" outlineLevel="0" collapsed="false">
      <c r="BG100" s="618"/>
      <c r="BH100" s="618"/>
      <c r="BI100" s="618"/>
      <c r="BJ100" s="618"/>
      <c r="BK100" s="618"/>
      <c r="BL100" s="618"/>
      <c r="BM100" s="618"/>
      <c r="BN100" s="618"/>
      <c r="BO100" s="618"/>
      <c r="BP100" s="618"/>
      <c r="BQ100" s="618"/>
      <c r="BR100" s="618"/>
      <c r="BS100" s="618"/>
      <c r="BT100" s="618"/>
      <c r="BU100" s="618"/>
      <c r="BV100" s="618"/>
    </row>
    <row r="101" customFormat="false" ht="11.25" hidden="false" customHeight="false" outlineLevel="0" collapsed="false">
      <c r="BG101" s="618"/>
      <c r="BH101" s="618"/>
      <c r="BI101" s="618"/>
      <c r="BJ101" s="618"/>
      <c r="BK101" s="618"/>
      <c r="BL101" s="618"/>
      <c r="BM101" s="618"/>
      <c r="BN101" s="618"/>
      <c r="BO101" s="618"/>
      <c r="BP101" s="618"/>
      <c r="BQ101" s="618"/>
      <c r="BR101" s="618"/>
      <c r="BS101" s="618"/>
      <c r="BT101" s="618"/>
      <c r="BU101" s="618"/>
      <c r="BV101" s="618"/>
    </row>
    <row r="102" customFormat="false" ht="11.25" hidden="false" customHeight="false" outlineLevel="0" collapsed="false">
      <c r="BG102" s="618"/>
      <c r="BH102" s="618"/>
      <c r="BI102" s="618"/>
      <c r="BJ102" s="618"/>
      <c r="BK102" s="618"/>
      <c r="BL102" s="618"/>
      <c r="BM102" s="618"/>
      <c r="BN102" s="618"/>
      <c r="BO102" s="618"/>
      <c r="BP102" s="618"/>
      <c r="BQ102" s="618"/>
      <c r="BR102" s="618"/>
      <c r="BS102" s="618"/>
      <c r="BT102" s="618"/>
      <c r="BU102" s="618"/>
      <c r="BV102" s="618"/>
    </row>
    <row r="103" customFormat="false" ht="11.25" hidden="false" customHeight="false" outlineLevel="0" collapsed="false">
      <c r="BG103" s="618"/>
      <c r="BH103" s="618"/>
      <c r="BI103" s="618"/>
      <c r="BJ103" s="618"/>
      <c r="BK103" s="618"/>
      <c r="BL103" s="618"/>
      <c r="BM103" s="618"/>
      <c r="BN103" s="618"/>
      <c r="BO103" s="618"/>
      <c r="BP103" s="618"/>
      <c r="BQ103" s="618"/>
      <c r="BR103" s="618"/>
      <c r="BS103" s="618"/>
      <c r="BT103" s="618"/>
      <c r="BU103" s="618"/>
      <c r="BV103" s="618"/>
    </row>
    <row r="104" customFormat="false" ht="11.25" hidden="false" customHeight="false" outlineLevel="0" collapsed="false">
      <c r="BG104" s="618"/>
      <c r="BH104" s="618"/>
      <c r="BI104" s="618"/>
      <c r="BJ104" s="618"/>
      <c r="BK104" s="618"/>
      <c r="BL104" s="618"/>
      <c r="BM104" s="618"/>
      <c r="BN104" s="618"/>
      <c r="BO104" s="618"/>
      <c r="BP104" s="618"/>
      <c r="BQ104" s="618"/>
      <c r="BR104" s="618"/>
      <c r="BS104" s="618"/>
      <c r="BT104" s="618"/>
      <c r="BU104" s="618"/>
      <c r="BV104" s="618"/>
    </row>
    <row r="105" customFormat="false" ht="11.25" hidden="false" customHeight="false" outlineLevel="0" collapsed="false">
      <c r="BG105" s="618"/>
      <c r="BH105" s="618"/>
      <c r="BI105" s="618"/>
      <c r="BJ105" s="618"/>
      <c r="BK105" s="618"/>
      <c r="BL105" s="618"/>
      <c r="BM105" s="618"/>
      <c r="BN105" s="618"/>
      <c r="BO105" s="618"/>
      <c r="BP105" s="618"/>
      <c r="BQ105" s="618"/>
      <c r="BR105" s="618"/>
      <c r="BS105" s="618"/>
      <c r="BT105" s="618"/>
      <c r="BU105" s="618"/>
      <c r="BV105" s="618"/>
    </row>
    <row r="106" customFormat="false" ht="11.25" hidden="false" customHeight="false" outlineLevel="0" collapsed="false">
      <c r="BG106" s="618"/>
      <c r="BH106" s="618"/>
      <c r="BI106" s="618"/>
      <c r="BJ106" s="618"/>
      <c r="BK106" s="618"/>
      <c r="BL106" s="618"/>
      <c r="BM106" s="618"/>
      <c r="BN106" s="618"/>
      <c r="BO106" s="618"/>
      <c r="BP106" s="618"/>
      <c r="BQ106" s="618"/>
      <c r="BR106" s="618"/>
      <c r="BS106" s="618"/>
      <c r="BT106" s="618"/>
      <c r="BU106" s="618"/>
      <c r="BV106" s="618"/>
    </row>
    <row r="107" customFormat="false" ht="11.25" hidden="false" customHeight="false" outlineLevel="0" collapsed="false">
      <c r="BG107" s="618"/>
      <c r="BH107" s="618"/>
      <c r="BI107" s="618"/>
      <c r="BJ107" s="618"/>
      <c r="BK107" s="618"/>
      <c r="BL107" s="618"/>
      <c r="BM107" s="618"/>
      <c r="BN107" s="618"/>
      <c r="BO107" s="618"/>
      <c r="BP107" s="618"/>
      <c r="BQ107" s="618"/>
      <c r="BR107" s="618"/>
      <c r="BS107" s="618"/>
      <c r="BT107" s="618"/>
      <c r="BU107" s="618"/>
      <c r="BV107" s="618"/>
    </row>
    <row r="108" customFormat="false" ht="11.25" hidden="false" customHeight="false" outlineLevel="0" collapsed="false">
      <c r="BG108" s="618"/>
      <c r="BH108" s="618"/>
      <c r="BI108" s="618"/>
      <c r="BJ108" s="618"/>
      <c r="BK108" s="618"/>
      <c r="BL108" s="618"/>
      <c r="BM108" s="618"/>
      <c r="BN108" s="618"/>
      <c r="BO108" s="618"/>
      <c r="BP108" s="618"/>
      <c r="BQ108" s="618"/>
      <c r="BR108" s="618"/>
      <c r="BS108" s="618"/>
      <c r="BT108" s="618"/>
      <c r="BU108" s="618"/>
      <c r="BV108" s="618"/>
    </row>
    <row r="109" customFormat="false" ht="11.25" hidden="false" customHeight="false" outlineLevel="0" collapsed="false">
      <c r="BG109" s="618"/>
      <c r="BH109" s="618"/>
      <c r="BI109" s="618"/>
      <c r="BJ109" s="618"/>
      <c r="BK109" s="618"/>
      <c r="BL109" s="618"/>
      <c r="BM109" s="618"/>
      <c r="BN109" s="618"/>
      <c r="BO109" s="618"/>
      <c r="BP109" s="618"/>
      <c r="BQ109" s="618"/>
      <c r="BR109" s="618"/>
      <c r="BS109" s="618"/>
      <c r="BT109" s="618"/>
      <c r="BU109" s="618"/>
      <c r="BV109" s="618"/>
    </row>
    <row r="110" customFormat="false" ht="11.25" hidden="false" customHeight="false" outlineLevel="0" collapsed="false">
      <c r="BG110" s="618"/>
      <c r="BH110" s="618"/>
      <c r="BI110" s="618"/>
      <c r="BJ110" s="618"/>
      <c r="BK110" s="618"/>
      <c r="BL110" s="618"/>
      <c r="BM110" s="618"/>
      <c r="BN110" s="618"/>
      <c r="BO110" s="618"/>
      <c r="BP110" s="618"/>
      <c r="BQ110" s="618"/>
      <c r="BR110" s="618"/>
      <c r="BS110" s="618"/>
      <c r="BT110" s="618"/>
      <c r="BU110" s="618"/>
      <c r="BV110" s="618"/>
    </row>
    <row r="111" customFormat="false" ht="11.25" hidden="false" customHeight="false" outlineLevel="0" collapsed="false">
      <c r="BG111" s="618"/>
      <c r="BH111" s="618"/>
      <c r="BI111" s="618"/>
      <c r="BJ111" s="618"/>
      <c r="BK111" s="618"/>
      <c r="BL111" s="618"/>
      <c r="BM111" s="618"/>
      <c r="BN111" s="618"/>
      <c r="BO111" s="618"/>
      <c r="BP111" s="618"/>
      <c r="BQ111" s="618"/>
      <c r="BR111" s="618"/>
      <c r="BS111" s="618"/>
      <c r="BT111" s="618"/>
      <c r="BU111" s="618"/>
      <c r="BV111" s="618"/>
    </row>
    <row r="112" customFormat="false" ht="11.25" hidden="false" customHeight="false" outlineLevel="0" collapsed="false">
      <c r="BG112" s="618"/>
      <c r="BH112" s="618"/>
      <c r="BI112" s="618"/>
      <c r="BJ112" s="618"/>
      <c r="BK112" s="618"/>
      <c r="BL112" s="618"/>
      <c r="BM112" s="618"/>
      <c r="BN112" s="618"/>
      <c r="BO112" s="618"/>
      <c r="BP112" s="618"/>
      <c r="BQ112" s="618"/>
      <c r="BR112" s="618"/>
      <c r="BS112" s="618"/>
      <c r="BT112" s="618"/>
      <c r="BU112" s="618"/>
      <c r="BV112" s="618"/>
    </row>
    <row r="113" customFormat="false" ht="11.25" hidden="false" customHeight="false" outlineLevel="0" collapsed="false">
      <c r="BG113" s="618"/>
      <c r="BH113" s="618"/>
      <c r="BI113" s="618"/>
      <c r="BJ113" s="618"/>
      <c r="BK113" s="618"/>
      <c r="BL113" s="618"/>
      <c r="BM113" s="618"/>
      <c r="BN113" s="618"/>
      <c r="BO113" s="618"/>
      <c r="BP113" s="618"/>
      <c r="BQ113" s="618"/>
      <c r="BR113" s="618"/>
      <c r="BS113" s="618"/>
      <c r="BT113" s="618"/>
      <c r="BU113" s="618"/>
      <c r="BV113" s="618"/>
    </row>
    <row r="114" customFormat="false" ht="11.25" hidden="false" customHeight="false" outlineLevel="0" collapsed="false">
      <c r="BG114" s="618"/>
      <c r="BH114" s="618"/>
      <c r="BI114" s="618"/>
      <c r="BJ114" s="618"/>
      <c r="BK114" s="618"/>
      <c r="BL114" s="618"/>
      <c r="BM114" s="618"/>
      <c r="BN114" s="618"/>
      <c r="BO114" s="618"/>
      <c r="BP114" s="618"/>
      <c r="BQ114" s="618"/>
      <c r="BR114" s="618"/>
      <c r="BS114" s="618"/>
      <c r="BT114" s="618"/>
      <c r="BU114" s="618"/>
      <c r="BV114" s="618"/>
    </row>
    <row r="115" customFormat="false" ht="11.25" hidden="false" customHeight="false" outlineLevel="0" collapsed="false">
      <c r="BG115" s="618"/>
      <c r="BH115" s="618"/>
      <c r="BI115" s="618"/>
      <c r="BJ115" s="618"/>
      <c r="BK115" s="618"/>
      <c r="BL115" s="618"/>
      <c r="BM115" s="618"/>
      <c r="BN115" s="618"/>
      <c r="BO115" s="618"/>
      <c r="BP115" s="618"/>
      <c r="BQ115" s="618"/>
      <c r="BR115" s="618"/>
      <c r="BS115" s="618"/>
      <c r="BT115" s="618"/>
      <c r="BU115" s="618"/>
      <c r="BV115" s="618"/>
    </row>
    <row r="116" customFormat="false" ht="11.25" hidden="false" customHeight="false" outlineLevel="0" collapsed="false">
      <c r="BG116" s="618"/>
      <c r="BH116" s="618"/>
      <c r="BI116" s="618"/>
      <c r="BJ116" s="618"/>
      <c r="BK116" s="618"/>
      <c r="BL116" s="618"/>
      <c r="BM116" s="618"/>
      <c r="BN116" s="618"/>
      <c r="BO116" s="618"/>
      <c r="BP116" s="618"/>
      <c r="BQ116" s="618"/>
      <c r="BR116" s="618"/>
      <c r="BS116" s="618"/>
      <c r="BT116" s="618"/>
      <c r="BU116" s="618"/>
      <c r="BV116" s="618"/>
    </row>
    <row r="117" customFormat="false" ht="11.25" hidden="false" customHeight="false" outlineLevel="0" collapsed="false">
      <c r="BG117" s="618"/>
      <c r="BH117" s="618"/>
      <c r="BI117" s="618"/>
      <c r="BJ117" s="618"/>
      <c r="BK117" s="618"/>
      <c r="BL117" s="618"/>
      <c r="BM117" s="618"/>
      <c r="BN117" s="618"/>
      <c r="BO117" s="618"/>
      <c r="BP117" s="618"/>
      <c r="BQ117" s="618"/>
      <c r="BR117" s="618"/>
      <c r="BS117" s="618"/>
      <c r="BT117" s="618"/>
      <c r="BU117" s="618"/>
      <c r="BV117" s="618"/>
    </row>
    <row r="118" customFormat="false" ht="11.25" hidden="false" customHeight="false" outlineLevel="0" collapsed="false">
      <c r="BG118" s="618"/>
      <c r="BH118" s="618"/>
      <c r="BI118" s="618"/>
      <c r="BJ118" s="618"/>
      <c r="BK118" s="618"/>
      <c r="BL118" s="618"/>
      <c r="BM118" s="618"/>
      <c r="BN118" s="618"/>
      <c r="BO118" s="618"/>
      <c r="BP118" s="618"/>
      <c r="BQ118" s="618"/>
      <c r="BR118" s="618"/>
      <c r="BS118" s="618"/>
      <c r="BT118" s="618"/>
      <c r="BU118" s="618"/>
      <c r="BV118" s="618"/>
    </row>
    <row r="119" customFormat="false" ht="11.25" hidden="false" customHeight="false" outlineLevel="0" collapsed="false">
      <c r="BG119" s="618"/>
      <c r="BH119" s="618"/>
      <c r="BI119" s="618"/>
      <c r="BJ119" s="618"/>
      <c r="BK119" s="618"/>
      <c r="BL119" s="618"/>
      <c r="BM119" s="618"/>
      <c r="BN119" s="618"/>
      <c r="BO119" s="618"/>
      <c r="BP119" s="618"/>
      <c r="BQ119" s="618"/>
      <c r="BR119" s="618"/>
      <c r="BS119" s="618"/>
      <c r="BT119" s="618"/>
      <c r="BU119" s="618"/>
      <c r="BV119" s="618"/>
    </row>
    <row r="120" customFormat="false" ht="11.25" hidden="false" customHeight="false" outlineLevel="0" collapsed="false">
      <c r="BG120" s="618"/>
      <c r="BH120" s="618"/>
      <c r="BI120" s="618"/>
      <c r="BJ120" s="618"/>
      <c r="BK120" s="618"/>
      <c r="BL120" s="618"/>
      <c r="BM120" s="618"/>
      <c r="BN120" s="618"/>
      <c r="BO120" s="618"/>
      <c r="BP120" s="618"/>
      <c r="BQ120" s="618"/>
      <c r="BR120" s="618"/>
      <c r="BS120" s="618"/>
      <c r="BT120" s="618"/>
      <c r="BU120" s="618"/>
      <c r="BV120" s="618"/>
    </row>
    <row r="121" customFormat="false" ht="11.25" hidden="false" customHeight="false" outlineLevel="0" collapsed="false">
      <c r="BG121" s="618"/>
      <c r="BH121" s="618"/>
      <c r="BI121" s="618"/>
      <c r="BJ121" s="618"/>
      <c r="BK121" s="618"/>
      <c r="BL121" s="618"/>
      <c r="BM121" s="618"/>
      <c r="BN121" s="618"/>
      <c r="BO121" s="618"/>
      <c r="BP121" s="618"/>
      <c r="BQ121" s="618"/>
      <c r="BR121" s="618"/>
      <c r="BS121" s="618"/>
      <c r="BT121" s="618"/>
      <c r="BU121" s="618"/>
      <c r="BV121" s="618"/>
    </row>
    <row r="122" customFormat="false" ht="11.25" hidden="false" customHeight="false" outlineLevel="0" collapsed="false">
      <c r="BG122" s="618"/>
      <c r="BH122" s="618"/>
      <c r="BI122" s="618"/>
      <c r="BJ122" s="618"/>
      <c r="BK122" s="618"/>
      <c r="BL122" s="618"/>
      <c r="BM122" s="618"/>
      <c r="BN122" s="618"/>
      <c r="BO122" s="618"/>
      <c r="BP122" s="618"/>
      <c r="BQ122" s="618"/>
      <c r="BR122" s="618"/>
      <c r="BS122" s="618"/>
      <c r="BT122" s="618"/>
      <c r="BU122" s="618"/>
      <c r="BV122" s="618"/>
    </row>
    <row r="123" customFormat="false" ht="11.25" hidden="false" customHeight="false" outlineLevel="0" collapsed="false">
      <c r="BG123" s="618"/>
      <c r="BH123" s="618"/>
      <c r="BI123" s="618"/>
      <c r="BJ123" s="618"/>
      <c r="BK123" s="618"/>
      <c r="BL123" s="618"/>
      <c r="BM123" s="618"/>
      <c r="BN123" s="618"/>
      <c r="BO123" s="618"/>
      <c r="BP123" s="618"/>
      <c r="BQ123" s="618"/>
      <c r="BR123" s="618"/>
      <c r="BS123" s="618"/>
      <c r="BT123" s="618"/>
      <c r="BU123" s="618"/>
      <c r="BV123" s="618"/>
    </row>
    <row r="124" customFormat="false" ht="11.25" hidden="false" customHeight="false" outlineLevel="0" collapsed="false">
      <c r="BG124" s="618"/>
      <c r="BH124" s="618"/>
      <c r="BI124" s="618"/>
      <c r="BJ124" s="618"/>
      <c r="BK124" s="618"/>
      <c r="BL124" s="618"/>
      <c r="BM124" s="618"/>
      <c r="BN124" s="618"/>
      <c r="BO124" s="618"/>
      <c r="BP124" s="618"/>
      <c r="BQ124" s="618"/>
      <c r="BR124" s="618"/>
      <c r="BS124" s="618"/>
      <c r="BT124" s="618"/>
      <c r="BU124" s="618"/>
      <c r="BV124" s="618"/>
    </row>
    <row r="125" customFormat="false" ht="11.25" hidden="false" customHeight="false" outlineLevel="0" collapsed="false">
      <c r="BG125" s="618"/>
      <c r="BH125" s="618"/>
      <c r="BI125" s="618"/>
      <c r="BJ125" s="618"/>
      <c r="BK125" s="618"/>
      <c r="BL125" s="618"/>
      <c r="BM125" s="618"/>
      <c r="BN125" s="618"/>
      <c r="BO125" s="618"/>
      <c r="BP125" s="618"/>
      <c r="BQ125" s="618"/>
      <c r="BR125" s="618"/>
      <c r="BS125" s="618"/>
      <c r="BT125" s="618"/>
      <c r="BU125" s="618"/>
      <c r="BV125" s="618"/>
    </row>
    <row r="126" customFormat="false" ht="11.25" hidden="false" customHeight="false" outlineLevel="0" collapsed="false">
      <c r="BG126" s="618"/>
      <c r="BH126" s="618"/>
      <c r="BI126" s="618"/>
      <c r="BJ126" s="618"/>
      <c r="BK126" s="618"/>
      <c r="BL126" s="618"/>
      <c r="BM126" s="618"/>
      <c r="BN126" s="618"/>
      <c r="BO126" s="618"/>
      <c r="BP126" s="618"/>
      <c r="BQ126" s="618"/>
      <c r="BR126" s="618"/>
      <c r="BS126" s="618"/>
      <c r="BT126" s="618"/>
      <c r="BU126" s="618"/>
      <c r="BV126" s="618"/>
    </row>
    <row r="127" customFormat="false" ht="11.25" hidden="false" customHeight="false" outlineLevel="0" collapsed="false">
      <c r="BG127" s="618"/>
      <c r="BH127" s="618"/>
      <c r="BI127" s="618"/>
      <c r="BJ127" s="618"/>
      <c r="BK127" s="618"/>
      <c r="BL127" s="618"/>
      <c r="BM127" s="618"/>
      <c r="BN127" s="618"/>
      <c r="BO127" s="618"/>
      <c r="BP127" s="618"/>
      <c r="BQ127" s="618"/>
      <c r="BR127" s="618"/>
      <c r="BS127" s="618"/>
      <c r="BT127" s="618"/>
      <c r="BU127" s="618"/>
      <c r="BV127" s="618"/>
    </row>
    <row r="128" customFormat="false" ht="11.25" hidden="false" customHeight="false" outlineLevel="0" collapsed="false">
      <c r="BG128" s="618"/>
      <c r="BH128" s="618"/>
      <c r="BI128" s="618"/>
      <c r="BJ128" s="618"/>
      <c r="BK128" s="618"/>
      <c r="BL128" s="618"/>
      <c r="BM128" s="618"/>
      <c r="BN128" s="618"/>
      <c r="BO128" s="618"/>
      <c r="BP128" s="618"/>
      <c r="BQ128" s="618"/>
      <c r="BR128" s="618"/>
      <c r="BS128" s="618"/>
      <c r="BT128" s="618"/>
      <c r="BU128" s="618"/>
      <c r="BV128" s="618"/>
    </row>
    <row r="129" customFormat="false" ht="11.25" hidden="false" customHeight="false" outlineLevel="0" collapsed="false">
      <c r="BG129" s="618"/>
      <c r="BH129" s="618"/>
      <c r="BI129" s="618"/>
      <c r="BJ129" s="618"/>
      <c r="BK129" s="618"/>
      <c r="BL129" s="618"/>
      <c r="BM129" s="618"/>
      <c r="BN129" s="618"/>
      <c r="BO129" s="618"/>
      <c r="BP129" s="618"/>
      <c r="BQ129" s="618"/>
      <c r="BR129" s="618"/>
      <c r="BS129" s="618"/>
      <c r="BT129" s="618"/>
      <c r="BU129" s="618"/>
      <c r="BV129" s="618"/>
    </row>
    <row r="130" customFormat="false" ht="11.25" hidden="false" customHeight="false" outlineLevel="0" collapsed="false">
      <c r="BG130" s="618"/>
      <c r="BH130" s="618"/>
      <c r="BI130" s="618"/>
      <c r="BJ130" s="618"/>
      <c r="BK130" s="618"/>
      <c r="BL130" s="618"/>
      <c r="BM130" s="618"/>
      <c r="BN130" s="618"/>
      <c r="BO130" s="618"/>
      <c r="BP130" s="618"/>
      <c r="BQ130" s="618"/>
      <c r="BR130" s="618"/>
      <c r="BS130" s="618"/>
      <c r="BT130" s="618"/>
      <c r="BU130" s="618"/>
      <c r="BV130" s="618"/>
    </row>
    <row r="131" customFormat="false" ht="11.25" hidden="false" customHeight="false" outlineLevel="0" collapsed="false">
      <c r="BG131" s="618"/>
      <c r="BH131" s="618"/>
      <c r="BI131" s="618"/>
      <c r="BJ131" s="618"/>
      <c r="BK131" s="618"/>
      <c r="BL131" s="618"/>
      <c r="BM131" s="618"/>
      <c r="BN131" s="618"/>
      <c r="BO131" s="618"/>
      <c r="BP131" s="618"/>
      <c r="BQ131" s="618"/>
      <c r="BR131" s="618"/>
      <c r="BS131" s="618"/>
      <c r="BT131" s="618"/>
      <c r="BU131" s="618"/>
      <c r="BV131" s="618"/>
    </row>
    <row r="132" customFormat="false" ht="11.25" hidden="false" customHeight="false" outlineLevel="0" collapsed="false">
      <c r="BG132" s="618"/>
      <c r="BH132" s="618"/>
      <c r="BI132" s="618"/>
      <c r="BJ132" s="618"/>
      <c r="BK132" s="618"/>
      <c r="BL132" s="618"/>
      <c r="BM132" s="618"/>
      <c r="BN132" s="618"/>
      <c r="BO132" s="618"/>
      <c r="BP132" s="618"/>
      <c r="BQ132" s="618"/>
      <c r="BR132" s="618"/>
      <c r="BS132" s="618"/>
      <c r="BT132" s="618"/>
      <c r="BU132" s="618"/>
      <c r="BV132" s="618"/>
    </row>
    <row r="133" customFormat="false" ht="11.25" hidden="false" customHeight="false" outlineLevel="0" collapsed="false">
      <c r="BG133" s="618"/>
      <c r="BH133" s="618"/>
      <c r="BI133" s="618"/>
      <c r="BJ133" s="618"/>
      <c r="BK133" s="618"/>
      <c r="BL133" s="618"/>
      <c r="BM133" s="618"/>
      <c r="BN133" s="618"/>
      <c r="BO133" s="618"/>
      <c r="BP133" s="618"/>
      <c r="BQ133" s="618"/>
      <c r="BR133" s="618"/>
      <c r="BS133" s="618"/>
      <c r="BT133" s="618"/>
      <c r="BU133" s="618"/>
      <c r="BV133" s="618"/>
    </row>
    <row r="134" customFormat="false" ht="11.25" hidden="false" customHeight="false" outlineLevel="0" collapsed="false">
      <c r="BG134" s="618"/>
      <c r="BH134" s="618"/>
      <c r="BI134" s="618"/>
      <c r="BJ134" s="618"/>
      <c r="BK134" s="618"/>
      <c r="BL134" s="618"/>
      <c r="BM134" s="618"/>
      <c r="BN134" s="618"/>
      <c r="BO134" s="618"/>
      <c r="BP134" s="618"/>
      <c r="BQ134" s="618"/>
      <c r="BR134" s="618"/>
      <c r="BS134" s="618"/>
      <c r="BT134" s="618"/>
      <c r="BU134" s="618"/>
      <c r="BV134" s="618"/>
    </row>
    <row r="135" customFormat="false" ht="11.25" hidden="false" customHeight="false" outlineLevel="0" collapsed="false">
      <c r="BG135" s="618"/>
      <c r="BH135" s="618"/>
      <c r="BI135" s="618"/>
      <c r="BJ135" s="618"/>
      <c r="BK135" s="618"/>
      <c r="BL135" s="618"/>
      <c r="BM135" s="618"/>
      <c r="BN135" s="618"/>
      <c r="BO135" s="618"/>
      <c r="BP135" s="618"/>
      <c r="BQ135" s="618"/>
      <c r="BR135" s="618"/>
      <c r="BS135" s="618"/>
      <c r="BT135" s="618"/>
      <c r="BU135" s="618"/>
      <c r="BV135" s="618"/>
    </row>
    <row r="136" customFormat="false" ht="11.25" hidden="false" customHeight="false" outlineLevel="0" collapsed="false">
      <c r="BG136" s="618"/>
      <c r="BH136" s="618"/>
      <c r="BI136" s="618"/>
      <c r="BJ136" s="618"/>
      <c r="BK136" s="618"/>
      <c r="BL136" s="618"/>
      <c r="BM136" s="618"/>
      <c r="BN136" s="618"/>
      <c r="BO136" s="618"/>
      <c r="BP136" s="618"/>
      <c r="BQ136" s="618"/>
      <c r="BR136" s="618"/>
      <c r="BS136" s="618"/>
      <c r="BT136" s="618"/>
      <c r="BU136" s="618"/>
      <c r="BV136" s="618"/>
    </row>
    <row r="137" customFormat="false" ht="11.25" hidden="false" customHeight="false" outlineLevel="0" collapsed="false">
      <c r="BG137" s="618"/>
      <c r="BH137" s="618"/>
      <c r="BI137" s="618"/>
      <c r="BJ137" s="618"/>
      <c r="BK137" s="618"/>
      <c r="BL137" s="618"/>
      <c r="BM137" s="618"/>
      <c r="BN137" s="618"/>
      <c r="BO137" s="618"/>
      <c r="BP137" s="618"/>
      <c r="BQ137" s="618"/>
      <c r="BR137" s="618"/>
      <c r="BS137" s="618"/>
      <c r="BT137" s="618"/>
      <c r="BU137" s="618"/>
      <c r="BV137" s="618"/>
    </row>
    <row r="138" customFormat="false" ht="11.25" hidden="false" customHeight="false" outlineLevel="0" collapsed="false">
      <c r="BG138" s="618"/>
      <c r="BH138" s="618"/>
      <c r="BI138" s="618"/>
      <c r="BJ138" s="618"/>
      <c r="BK138" s="618"/>
      <c r="BL138" s="618"/>
      <c r="BM138" s="618"/>
      <c r="BN138" s="618"/>
      <c r="BO138" s="618"/>
      <c r="BP138" s="618"/>
      <c r="BQ138" s="618"/>
      <c r="BR138" s="618"/>
      <c r="BS138" s="618"/>
      <c r="BT138" s="618"/>
      <c r="BU138" s="618"/>
      <c r="BV138" s="618"/>
    </row>
    <row r="139" customFormat="false" ht="11.25" hidden="false" customHeight="false" outlineLevel="0" collapsed="false">
      <c r="BG139" s="618"/>
      <c r="BH139" s="618"/>
      <c r="BI139" s="618"/>
      <c r="BJ139" s="618"/>
      <c r="BK139" s="618"/>
      <c r="BL139" s="618"/>
      <c r="BM139" s="618"/>
      <c r="BN139" s="618"/>
      <c r="BO139" s="618"/>
      <c r="BP139" s="618"/>
      <c r="BQ139" s="618"/>
      <c r="BR139" s="618"/>
      <c r="BS139" s="618"/>
      <c r="BT139" s="618"/>
      <c r="BU139" s="618"/>
      <c r="BV139" s="618"/>
    </row>
    <row r="140" customFormat="false" ht="11.25" hidden="false" customHeight="false" outlineLevel="0" collapsed="false">
      <c r="BG140" s="618"/>
      <c r="BH140" s="618"/>
      <c r="BI140" s="618"/>
      <c r="BJ140" s="618"/>
      <c r="BK140" s="618"/>
      <c r="BL140" s="618"/>
      <c r="BM140" s="618"/>
      <c r="BN140" s="618"/>
      <c r="BO140" s="618"/>
      <c r="BP140" s="618"/>
      <c r="BQ140" s="618"/>
      <c r="BR140" s="618"/>
      <c r="BS140" s="618"/>
      <c r="BT140" s="618"/>
      <c r="BU140" s="618"/>
      <c r="BV140" s="618"/>
    </row>
    <row r="141" customFormat="false" ht="11.25" hidden="false" customHeight="false" outlineLevel="0" collapsed="false">
      <c r="BG141" s="618"/>
      <c r="BH141" s="618"/>
      <c r="BI141" s="618"/>
      <c r="BJ141" s="618"/>
      <c r="BK141" s="618"/>
      <c r="BL141" s="618"/>
      <c r="BM141" s="618"/>
      <c r="BN141" s="618"/>
      <c r="BO141" s="618"/>
      <c r="BP141" s="618"/>
      <c r="BQ141" s="618"/>
      <c r="BR141" s="618"/>
      <c r="BS141" s="618"/>
      <c r="BT141" s="618"/>
      <c r="BU141" s="618"/>
      <c r="BV141" s="618"/>
    </row>
    <row r="142" customFormat="false" ht="11.25" hidden="false" customHeight="false" outlineLevel="0" collapsed="false">
      <c r="BG142" s="618"/>
      <c r="BH142" s="618"/>
      <c r="BI142" s="618"/>
      <c r="BJ142" s="618"/>
      <c r="BK142" s="618"/>
      <c r="BL142" s="618"/>
      <c r="BM142" s="618"/>
      <c r="BN142" s="618"/>
      <c r="BO142" s="618"/>
      <c r="BP142" s="618"/>
      <c r="BQ142" s="618"/>
      <c r="BR142" s="618"/>
      <c r="BS142" s="618"/>
      <c r="BT142" s="618"/>
      <c r="BU142" s="618"/>
      <c r="BV142" s="618"/>
    </row>
    <row r="143" customFormat="false" ht="11.25" hidden="false" customHeight="false" outlineLevel="0" collapsed="false">
      <c r="BG143" s="618"/>
      <c r="BH143" s="618"/>
      <c r="BI143" s="618"/>
      <c r="BJ143" s="618"/>
      <c r="BK143" s="618"/>
      <c r="BL143" s="618"/>
      <c r="BM143" s="618"/>
      <c r="BN143" s="618"/>
      <c r="BO143" s="618"/>
      <c r="BP143" s="618"/>
      <c r="BQ143" s="618"/>
      <c r="BR143" s="618"/>
      <c r="BS143" s="618"/>
      <c r="BT143" s="618"/>
      <c r="BU143" s="618"/>
      <c r="BV143" s="618"/>
    </row>
    <row r="144" customFormat="false" ht="11.25" hidden="false" customHeight="false" outlineLevel="0" collapsed="false">
      <c r="BG144" s="618"/>
      <c r="BH144" s="618"/>
      <c r="BI144" s="618"/>
      <c r="BJ144" s="618"/>
      <c r="BK144" s="618"/>
      <c r="BL144" s="618"/>
      <c r="BM144" s="618"/>
      <c r="BN144" s="618"/>
      <c r="BO144" s="618"/>
      <c r="BP144" s="618"/>
      <c r="BQ144" s="618"/>
      <c r="BR144" s="618"/>
      <c r="BS144" s="618"/>
      <c r="BT144" s="618"/>
      <c r="BU144" s="618"/>
      <c r="BV144" s="618"/>
    </row>
    <row r="145" customFormat="false" ht="11.25" hidden="false" customHeight="false" outlineLevel="0" collapsed="false">
      <c r="BG145" s="618"/>
      <c r="BH145" s="618"/>
      <c r="BI145" s="618"/>
      <c r="BJ145" s="618"/>
      <c r="BK145" s="618"/>
      <c r="BL145" s="618"/>
      <c r="BM145" s="618"/>
      <c r="BN145" s="618"/>
      <c r="BO145" s="618"/>
      <c r="BP145" s="618"/>
      <c r="BQ145" s="618"/>
      <c r="BR145" s="618"/>
      <c r="BS145" s="618"/>
      <c r="BT145" s="618"/>
      <c r="BU145" s="618"/>
      <c r="BV145" s="618"/>
    </row>
    <row r="146" customFormat="false" ht="11.25" hidden="false" customHeight="false" outlineLevel="0" collapsed="false">
      <c r="BG146" s="618"/>
      <c r="BH146" s="618"/>
      <c r="BI146" s="618"/>
      <c r="BJ146" s="618"/>
      <c r="BK146" s="618"/>
      <c r="BL146" s="618"/>
      <c r="BM146" s="618"/>
      <c r="BN146" s="618"/>
      <c r="BO146" s="618"/>
      <c r="BP146" s="618"/>
      <c r="BQ146" s="618"/>
      <c r="BR146" s="618"/>
      <c r="BS146" s="618"/>
      <c r="BT146" s="618"/>
      <c r="BU146" s="618"/>
      <c r="BV146" s="618"/>
    </row>
    <row r="147" customFormat="false" ht="11.25" hidden="false" customHeight="false" outlineLevel="0" collapsed="false">
      <c r="BG147" s="618"/>
      <c r="BH147" s="618"/>
      <c r="BI147" s="618"/>
      <c r="BJ147" s="618"/>
      <c r="BK147" s="618"/>
      <c r="BL147" s="618"/>
      <c r="BM147" s="618"/>
      <c r="BN147" s="618"/>
      <c r="BO147" s="618"/>
      <c r="BP147" s="618"/>
      <c r="BQ147" s="618"/>
      <c r="BR147" s="618"/>
      <c r="BS147" s="618"/>
      <c r="BT147" s="618"/>
      <c r="BU147" s="618"/>
      <c r="BV147" s="618"/>
    </row>
    <row r="148" customFormat="false" ht="11.25" hidden="false" customHeight="false" outlineLevel="0" collapsed="false">
      <c r="BG148" s="618"/>
      <c r="BH148" s="618"/>
      <c r="BI148" s="618"/>
      <c r="BJ148" s="618"/>
      <c r="BK148" s="618"/>
      <c r="BL148" s="618"/>
      <c r="BM148" s="618"/>
      <c r="BN148" s="618"/>
      <c r="BO148" s="618"/>
      <c r="BP148" s="618"/>
      <c r="BQ148" s="618"/>
      <c r="BR148" s="618"/>
      <c r="BS148" s="618"/>
      <c r="BT148" s="618"/>
      <c r="BU148" s="618"/>
      <c r="BV148" s="618"/>
    </row>
    <row r="149" customFormat="false" ht="11.25" hidden="false" customHeight="false" outlineLevel="0" collapsed="false">
      <c r="BG149" s="618"/>
      <c r="BH149" s="618"/>
      <c r="BI149" s="618"/>
      <c r="BJ149" s="618"/>
      <c r="BK149" s="618"/>
      <c r="BL149" s="618"/>
      <c r="BM149" s="618"/>
      <c r="BN149" s="618"/>
      <c r="BO149" s="618"/>
      <c r="BP149" s="618"/>
      <c r="BQ149" s="618"/>
      <c r="BR149" s="618"/>
      <c r="BS149" s="618"/>
      <c r="BT149" s="618"/>
      <c r="BU149" s="618"/>
      <c r="BV149" s="618"/>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S5" activePane="bottomRight" state="frozen"/>
      <selection pane="topLeft" activeCell="A1" activeCellId="0" sqref="A1"/>
      <selection pane="topRight" activeCell="AS1" activeCellId="0" sqref="AS1"/>
      <selection pane="bottomLeft" activeCell="A5" activeCellId="0" sqref="A5"/>
      <selection pane="bottomRight" activeCell="BA56" activeCellId="0" sqref="BA56"/>
    </sheetView>
  </sheetViews>
  <sheetFormatPr defaultColWidth="9.84765625" defaultRowHeight="11.25" zeroHeight="false" outlineLevelRow="0" outlineLevelCol="0"/>
  <cols>
    <col collapsed="false" customWidth="true" hidden="false" outlineLevel="0" max="1" min="1" style="619" width="11.99"/>
    <col collapsed="false" customWidth="true" hidden="false" outlineLevel="0" max="2" min="2" style="619" width="40.42"/>
    <col collapsed="false" customWidth="true" hidden="false" outlineLevel="0" max="74" min="3" style="619" width="8.7"/>
    <col collapsed="false" customWidth="false" hidden="false" outlineLevel="0" max="257" min="75" style="619" width="9.85"/>
  </cols>
  <sheetData>
    <row r="1" customFormat="false" ht="13.15" hidden="false" customHeight="true" outlineLevel="0" collapsed="false">
      <c r="A1" s="29" t="s">
        <v>31</v>
      </c>
      <c r="B1" s="620" t="s">
        <v>29</v>
      </c>
      <c r="C1" s="620"/>
      <c r="D1" s="620"/>
      <c r="E1" s="620"/>
      <c r="F1" s="620"/>
      <c r="G1" s="620"/>
      <c r="H1" s="620"/>
      <c r="I1" s="620"/>
      <c r="J1" s="620"/>
      <c r="K1" s="620"/>
      <c r="L1" s="620"/>
      <c r="M1" s="620"/>
      <c r="N1" s="620"/>
      <c r="O1" s="620"/>
      <c r="P1" s="620"/>
      <c r="Q1" s="620"/>
      <c r="R1" s="620"/>
      <c r="S1" s="620"/>
      <c r="T1" s="620"/>
      <c r="U1" s="620"/>
      <c r="V1" s="620"/>
      <c r="W1" s="620"/>
      <c r="X1" s="620"/>
      <c r="Y1" s="620"/>
      <c r="Z1" s="620"/>
      <c r="AA1" s="620"/>
      <c r="AB1" s="620"/>
      <c r="AC1" s="620"/>
      <c r="AD1" s="620"/>
      <c r="AE1" s="620"/>
      <c r="AF1" s="620"/>
      <c r="AG1" s="620"/>
      <c r="AH1" s="620"/>
      <c r="AI1" s="620"/>
      <c r="AJ1" s="620"/>
      <c r="AK1" s="620"/>
      <c r="AL1" s="620"/>
      <c r="AM1" s="621"/>
    </row>
    <row r="2" s="623" customFormat="true" ht="12.75" hidden="false" customHeight="fals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22"/>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624"/>
      <c r="B5" s="625" t="s">
        <v>1235</v>
      </c>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7"/>
      <c r="BH5" s="627"/>
      <c r="BI5" s="627"/>
      <c r="BJ5" s="627"/>
      <c r="BK5" s="627"/>
      <c r="BL5" s="627"/>
      <c r="BM5" s="627"/>
      <c r="BN5" s="627"/>
      <c r="BO5" s="627"/>
      <c r="BP5" s="627"/>
      <c r="BQ5" s="627"/>
      <c r="BR5" s="627"/>
      <c r="BS5" s="627"/>
      <c r="BT5" s="627"/>
      <c r="BU5" s="627"/>
      <c r="BV5" s="627"/>
    </row>
    <row r="6" customFormat="false" ht="11.1" hidden="false" customHeight="true" outlineLevel="0" collapsed="false">
      <c r="A6" s="628" t="s">
        <v>1236</v>
      </c>
      <c r="B6" s="629" t="s">
        <v>730</v>
      </c>
      <c r="C6" s="77" t="n">
        <v>615.065336726052</v>
      </c>
      <c r="D6" s="77" t="n">
        <v>617.754771091054</v>
      </c>
      <c r="E6" s="77" t="n">
        <v>619.422955536527</v>
      </c>
      <c r="F6" s="77" t="n">
        <v>619.013709251952</v>
      </c>
      <c r="G6" s="77" t="n">
        <v>619.431529466252</v>
      </c>
      <c r="H6" s="77" t="n">
        <v>619.620235368911</v>
      </c>
      <c r="I6" s="77" t="n">
        <v>618.627505600367</v>
      </c>
      <c r="J6" s="77" t="n">
        <v>619.072223899413</v>
      </c>
      <c r="K6" s="77" t="n">
        <v>620.002068906488</v>
      </c>
      <c r="L6" s="77" t="n">
        <v>622.278803224608</v>
      </c>
      <c r="M6" s="77" t="n">
        <v>623.53257969548</v>
      </c>
      <c r="N6" s="77" t="n">
        <v>624.62516092212</v>
      </c>
      <c r="O6" s="77" t="n">
        <v>624.987351543694</v>
      </c>
      <c r="P6" s="77" t="n">
        <v>626.184438802496</v>
      </c>
      <c r="Q6" s="77" t="n">
        <v>627.647227337691</v>
      </c>
      <c r="R6" s="77" t="n">
        <v>629.637809525261</v>
      </c>
      <c r="S6" s="77" t="n">
        <v>631.435431331258</v>
      </c>
      <c r="T6" s="77" t="n">
        <v>633.302185131663</v>
      </c>
      <c r="U6" s="77" t="n">
        <v>635.663355232183</v>
      </c>
      <c r="V6" s="77" t="n">
        <v>637.349409792122</v>
      </c>
      <c r="W6" s="77" t="n">
        <v>638.785633117188</v>
      </c>
      <c r="X6" s="77" t="n">
        <v>640.24035157751</v>
      </c>
      <c r="Y6" s="77" t="n">
        <v>640.975667655233</v>
      </c>
      <c r="Z6" s="77" t="n">
        <v>641.259907720486</v>
      </c>
      <c r="AA6" s="77" t="n">
        <v>639.98970205645</v>
      </c>
      <c r="AB6" s="77" t="n">
        <v>640.199317384379</v>
      </c>
      <c r="AC6" s="77" t="n">
        <v>640.785383987455</v>
      </c>
      <c r="AD6" s="77" t="n">
        <v>643.238210831153</v>
      </c>
      <c r="AE6" s="77" t="n">
        <v>643.459448260412</v>
      </c>
      <c r="AF6" s="77" t="n">
        <v>642.939405240707</v>
      </c>
      <c r="AG6" s="77" t="n">
        <v>641.342494052438</v>
      </c>
      <c r="AH6" s="77" t="n">
        <v>639.591580924511</v>
      </c>
      <c r="AI6" s="77" t="n">
        <v>637.351078137322</v>
      </c>
      <c r="AJ6" s="77" t="n">
        <v>634.130924598849</v>
      </c>
      <c r="AK6" s="77" t="n">
        <v>631.278788312157</v>
      </c>
      <c r="AL6" s="77" t="n">
        <v>628.304608185222</v>
      </c>
      <c r="AM6" s="77" t="n">
        <v>623.648570972171</v>
      </c>
      <c r="AN6" s="77" t="n">
        <v>621.600163099155</v>
      </c>
      <c r="AO6" s="77" t="n">
        <v>620.599571320301</v>
      </c>
      <c r="AP6" s="77" t="n">
        <v>621.448193904292</v>
      </c>
      <c r="AQ6" s="77" t="n">
        <v>621.942185612248</v>
      </c>
      <c r="AR6" s="77" t="n">
        <v>622.882944712854</v>
      </c>
      <c r="AS6" s="77" t="n">
        <v>624.974027308713</v>
      </c>
      <c r="AT6" s="77" t="n">
        <v>626.280654117663</v>
      </c>
      <c r="AU6" s="77" t="n">
        <v>627.50638124231</v>
      </c>
      <c r="AV6" s="77" t="n">
        <v>628.661312640297</v>
      </c>
      <c r="AW6" s="77" t="n">
        <v>629.717662428104</v>
      </c>
      <c r="AX6" s="77" t="n">
        <v>630.685534563373</v>
      </c>
      <c r="AY6" s="78" t="n">
        <v>631.4658</v>
      </c>
      <c r="AZ6" s="78" t="n">
        <v>632.3311</v>
      </c>
      <c r="BA6" s="78" t="n">
        <v>633.1822</v>
      </c>
      <c r="BB6" s="78" t="n">
        <v>633.9458</v>
      </c>
      <c r="BC6" s="78" t="n">
        <v>634.8236</v>
      </c>
      <c r="BD6" s="78" t="n">
        <v>635.7425</v>
      </c>
      <c r="BE6" s="78" t="n">
        <v>636.8429</v>
      </c>
      <c r="BF6" s="78" t="n">
        <v>637.738</v>
      </c>
      <c r="BG6" s="78" t="n">
        <v>638.5684</v>
      </c>
      <c r="BH6" s="78" t="n">
        <v>639.1473</v>
      </c>
      <c r="BI6" s="78" t="n">
        <v>639.9887</v>
      </c>
      <c r="BJ6" s="78" t="n">
        <v>640.9057</v>
      </c>
      <c r="BK6" s="78" t="n">
        <v>641.792</v>
      </c>
      <c r="BL6" s="78" t="n">
        <v>642.9399</v>
      </c>
      <c r="BM6" s="78" t="n">
        <v>644.243</v>
      </c>
      <c r="BN6" s="78" t="n">
        <v>645.7161</v>
      </c>
      <c r="BO6" s="78" t="n">
        <v>647.3188</v>
      </c>
      <c r="BP6" s="78" t="n">
        <v>649.0658</v>
      </c>
      <c r="BQ6" s="78" t="n">
        <v>651.1721</v>
      </c>
      <c r="BR6" s="78" t="n">
        <v>653.0464</v>
      </c>
      <c r="BS6" s="78" t="n">
        <v>654.9037</v>
      </c>
      <c r="BT6" s="78" t="n">
        <v>656.7441</v>
      </c>
      <c r="BU6" s="78" t="n">
        <v>658.5676</v>
      </c>
      <c r="BV6" s="78" t="n">
        <v>660.3741</v>
      </c>
    </row>
    <row r="7" customFormat="false" ht="11.1" hidden="false" customHeight="true" outlineLevel="0" collapsed="false">
      <c r="A7" s="628" t="s">
        <v>1237</v>
      </c>
      <c r="B7" s="629" t="s">
        <v>732</v>
      </c>
      <c r="C7" s="77" t="n">
        <v>1705.94959913712</v>
      </c>
      <c r="D7" s="77" t="n">
        <v>1714.57439451372</v>
      </c>
      <c r="E7" s="77" t="n">
        <v>1720.61265864432</v>
      </c>
      <c r="F7" s="77" t="n">
        <v>1721.47350960971</v>
      </c>
      <c r="G7" s="77" t="n">
        <v>1724.28187268774</v>
      </c>
      <c r="H7" s="77" t="n">
        <v>1726.44686595919</v>
      </c>
      <c r="I7" s="77" t="n">
        <v>1725.30969044138</v>
      </c>
      <c r="J7" s="77" t="n">
        <v>1728.18204333668</v>
      </c>
      <c r="K7" s="77" t="n">
        <v>1732.40512566242</v>
      </c>
      <c r="L7" s="77" t="n">
        <v>1741.41646666256</v>
      </c>
      <c r="M7" s="77" t="n">
        <v>1745.76286091617</v>
      </c>
      <c r="N7" s="77" t="n">
        <v>1748.88183766722</v>
      </c>
      <c r="O7" s="77" t="n">
        <v>1747.50951406785</v>
      </c>
      <c r="P7" s="77" t="n">
        <v>1750.62156794967</v>
      </c>
      <c r="Q7" s="77" t="n">
        <v>1754.95411646484</v>
      </c>
      <c r="R7" s="77" t="n">
        <v>1761.87452197659</v>
      </c>
      <c r="S7" s="77" t="n">
        <v>1767.622537986</v>
      </c>
      <c r="T7" s="77" t="n">
        <v>1773.5655268563</v>
      </c>
      <c r="U7" s="77" t="n">
        <v>1780.89596759403</v>
      </c>
      <c r="V7" s="77" t="n">
        <v>1786.33454293126</v>
      </c>
      <c r="W7" s="77" t="n">
        <v>1791.0737318745</v>
      </c>
      <c r="X7" s="77" t="n">
        <v>1796.31679656221</v>
      </c>
      <c r="Y7" s="77" t="n">
        <v>1798.75476611363</v>
      </c>
      <c r="Z7" s="77" t="n">
        <v>1799.59090266722</v>
      </c>
      <c r="AA7" s="77" t="n">
        <v>1795.01553105614</v>
      </c>
      <c r="AB7" s="77" t="n">
        <v>1795.50525798919</v>
      </c>
      <c r="AC7" s="77" t="n">
        <v>1797.25040829954</v>
      </c>
      <c r="AD7" s="77" t="n">
        <v>1804.69905695721</v>
      </c>
      <c r="AE7" s="77" t="n">
        <v>1805.61899779463</v>
      </c>
      <c r="AF7" s="77" t="n">
        <v>1804.45830578183</v>
      </c>
      <c r="AG7" s="77" t="n">
        <v>1800.30027931737</v>
      </c>
      <c r="AH7" s="77" t="n">
        <v>1795.66584780521</v>
      </c>
      <c r="AI7" s="77" t="n">
        <v>1789.6383096439</v>
      </c>
      <c r="AJ7" s="77" t="n">
        <v>1780.74369339585</v>
      </c>
      <c r="AK7" s="77" t="n">
        <v>1773.03542051445</v>
      </c>
      <c r="AL7" s="77" t="n">
        <v>1765.03951956209</v>
      </c>
      <c r="AM7" s="77" t="n">
        <v>1752.86039887248</v>
      </c>
      <c r="AN7" s="77" t="n">
        <v>1747.21093552796</v>
      </c>
      <c r="AO7" s="77" t="n">
        <v>1744.19553786222</v>
      </c>
      <c r="AP7" s="77" t="n">
        <v>1745.0340838236</v>
      </c>
      <c r="AQ7" s="77" t="n">
        <v>1746.37190905415</v>
      </c>
      <c r="AR7" s="77" t="n">
        <v>1749.42889150223</v>
      </c>
      <c r="AS7" s="77" t="n">
        <v>1756.70294805007</v>
      </c>
      <c r="AT7" s="77" t="n">
        <v>1761.3248072715</v>
      </c>
      <c r="AU7" s="77" t="n">
        <v>1765.79238604877</v>
      </c>
      <c r="AV7" s="77" t="n">
        <v>1771.05704742814</v>
      </c>
      <c r="AW7" s="77" t="n">
        <v>1774.50254303238</v>
      </c>
      <c r="AX7" s="77" t="n">
        <v>1777.08023590776</v>
      </c>
      <c r="AY7" s="78" t="n">
        <v>1777.197</v>
      </c>
      <c r="AZ7" s="78" t="n">
        <v>1779.234</v>
      </c>
      <c r="BA7" s="78" t="n">
        <v>1781.598</v>
      </c>
      <c r="BB7" s="78" t="n">
        <v>1784.855</v>
      </c>
      <c r="BC7" s="78" t="n">
        <v>1787.447</v>
      </c>
      <c r="BD7" s="78" t="n">
        <v>1789.942</v>
      </c>
      <c r="BE7" s="78" t="n">
        <v>1792.194</v>
      </c>
      <c r="BF7" s="78" t="n">
        <v>1794.601</v>
      </c>
      <c r="BG7" s="78" t="n">
        <v>1797.018</v>
      </c>
      <c r="BH7" s="78" t="n">
        <v>1798.989</v>
      </c>
      <c r="BI7" s="78" t="n">
        <v>1801.768</v>
      </c>
      <c r="BJ7" s="78" t="n">
        <v>1804.9</v>
      </c>
      <c r="BK7" s="78" t="n">
        <v>1808.43</v>
      </c>
      <c r="BL7" s="78" t="n">
        <v>1812.232</v>
      </c>
      <c r="BM7" s="78" t="n">
        <v>1816.351</v>
      </c>
      <c r="BN7" s="78" t="n">
        <v>1820.758</v>
      </c>
      <c r="BO7" s="78" t="n">
        <v>1825.537</v>
      </c>
      <c r="BP7" s="78" t="n">
        <v>1830.658</v>
      </c>
      <c r="BQ7" s="78" t="n">
        <v>1836.361</v>
      </c>
      <c r="BR7" s="78" t="n">
        <v>1841.984</v>
      </c>
      <c r="BS7" s="78" t="n">
        <v>1847.767</v>
      </c>
      <c r="BT7" s="78" t="n">
        <v>1853.712</v>
      </c>
      <c r="BU7" s="78" t="n">
        <v>1859.817</v>
      </c>
      <c r="BV7" s="78" t="n">
        <v>1866.083</v>
      </c>
    </row>
    <row r="8" customFormat="false" ht="11.1" hidden="false" customHeight="true" outlineLevel="0" collapsed="false">
      <c r="A8" s="628" t="s">
        <v>1238</v>
      </c>
      <c r="B8" s="629" t="s">
        <v>734</v>
      </c>
      <c r="C8" s="77" t="n">
        <v>1632.65349639973</v>
      </c>
      <c r="D8" s="77" t="n">
        <v>1635.73185787772</v>
      </c>
      <c r="E8" s="77" t="n">
        <v>1636.8814869771</v>
      </c>
      <c r="F8" s="77" t="n">
        <v>1634.32548832174</v>
      </c>
      <c r="G8" s="77" t="n">
        <v>1632.95032419601</v>
      </c>
      <c r="H8" s="77" t="n">
        <v>1630.97909922376</v>
      </c>
      <c r="I8" s="77" t="n">
        <v>1625.91313930055</v>
      </c>
      <c r="J8" s="77" t="n">
        <v>1624.62379821363</v>
      </c>
      <c r="K8" s="77" t="n">
        <v>1624.61240185855</v>
      </c>
      <c r="L8" s="77" t="n">
        <v>1627.76857941361</v>
      </c>
      <c r="M8" s="77" t="n">
        <v>1628.89585063846</v>
      </c>
      <c r="N8" s="77" t="n">
        <v>1629.88384471141</v>
      </c>
      <c r="O8" s="77" t="n">
        <v>1629.86930381306</v>
      </c>
      <c r="P8" s="77" t="n">
        <v>1631.22618694678</v>
      </c>
      <c r="Q8" s="77" t="n">
        <v>1633.09123629315</v>
      </c>
      <c r="R8" s="77" t="n">
        <v>1635.90811690839</v>
      </c>
      <c r="S8" s="77" t="n">
        <v>1638.45674988791</v>
      </c>
      <c r="T8" s="77" t="n">
        <v>1641.18080028793</v>
      </c>
      <c r="U8" s="77" t="n">
        <v>1645.17798557114</v>
      </c>
      <c r="V8" s="77" t="n">
        <v>1647.42958271512</v>
      </c>
      <c r="W8" s="77" t="n">
        <v>1649.03330918256</v>
      </c>
      <c r="X8" s="77" t="n">
        <v>1650.50556670566</v>
      </c>
      <c r="Y8" s="77" t="n">
        <v>1650.4262505209</v>
      </c>
      <c r="Z8" s="77" t="n">
        <v>1649.31176236046</v>
      </c>
      <c r="AA8" s="77" t="n">
        <v>1644.59625576818</v>
      </c>
      <c r="AB8" s="77" t="n">
        <v>1643.33580849851</v>
      </c>
      <c r="AC8" s="77" t="n">
        <v>1642.96457409528</v>
      </c>
      <c r="AD8" s="77" t="n">
        <v>1647.19004959022</v>
      </c>
      <c r="AE8" s="77" t="n">
        <v>1645.81661814608</v>
      </c>
      <c r="AF8" s="77" t="n">
        <v>1642.55177679458</v>
      </c>
      <c r="AG8" s="77" t="n">
        <v>1636.52867259077</v>
      </c>
      <c r="AH8" s="77" t="n">
        <v>1630.13115113328</v>
      </c>
      <c r="AI8" s="77" t="n">
        <v>1622.49235947716</v>
      </c>
      <c r="AJ8" s="77" t="n">
        <v>1613.01728614232</v>
      </c>
      <c r="AK8" s="77" t="n">
        <v>1603.34221269898</v>
      </c>
      <c r="AL8" s="77" t="n">
        <v>1592.87212766707</v>
      </c>
      <c r="AM8" s="77" t="n">
        <v>1576.34746269908</v>
      </c>
      <c r="AN8" s="77" t="n">
        <v>1568.23203075063</v>
      </c>
      <c r="AO8" s="77" t="n">
        <v>1563.26626347422</v>
      </c>
      <c r="AP8" s="77" t="n">
        <v>1563.98980827049</v>
      </c>
      <c r="AQ8" s="77" t="n">
        <v>1563.41863478769</v>
      </c>
      <c r="AR8" s="77" t="n">
        <v>1564.09239042645</v>
      </c>
      <c r="AS8" s="77" t="n">
        <v>1567.70089473234</v>
      </c>
      <c r="AT8" s="77" t="n">
        <v>1569.59714395507</v>
      </c>
      <c r="AU8" s="77" t="n">
        <v>1571.4709576402</v>
      </c>
      <c r="AV8" s="77" t="n">
        <v>1573.42157792388</v>
      </c>
      <c r="AW8" s="77" t="n">
        <v>1575.17608893169</v>
      </c>
      <c r="AX8" s="77" t="n">
        <v>1576.83373279979</v>
      </c>
      <c r="AY8" s="78" t="n">
        <v>1578.289</v>
      </c>
      <c r="AZ8" s="78" t="n">
        <v>1579.832</v>
      </c>
      <c r="BA8" s="78" t="n">
        <v>1581.358</v>
      </c>
      <c r="BB8" s="78" t="n">
        <v>1582.784</v>
      </c>
      <c r="BC8" s="78" t="n">
        <v>1584.337</v>
      </c>
      <c r="BD8" s="78" t="n">
        <v>1585.935</v>
      </c>
      <c r="BE8" s="78" t="n">
        <v>1587.468</v>
      </c>
      <c r="BF8" s="78" t="n">
        <v>1589.236</v>
      </c>
      <c r="BG8" s="78" t="n">
        <v>1591.13</v>
      </c>
      <c r="BH8" s="78" t="n">
        <v>1593.023</v>
      </c>
      <c r="BI8" s="78" t="n">
        <v>1595.266</v>
      </c>
      <c r="BJ8" s="78" t="n">
        <v>1597.732</v>
      </c>
      <c r="BK8" s="78" t="n">
        <v>1600.692</v>
      </c>
      <c r="BL8" s="78" t="n">
        <v>1603.399</v>
      </c>
      <c r="BM8" s="78" t="n">
        <v>1606.125</v>
      </c>
      <c r="BN8" s="78" t="n">
        <v>1608.154</v>
      </c>
      <c r="BO8" s="78" t="n">
        <v>1611.453</v>
      </c>
      <c r="BP8" s="78" t="n">
        <v>1615.306</v>
      </c>
      <c r="BQ8" s="78" t="n">
        <v>1620.5</v>
      </c>
      <c r="BR8" s="78" t="n">
        <v>1624.874</v>
      </c>
      <c r="BS8" s="78" t="n">
        <v>1629.214</v>
      </c>
      <c r="BT8" s="78" t="n">
        <v>1633.52</v>
      </c>
      <c r="BU8" s="78" t="n">
        <v>1637.792</v>
      </c>
      <c r="BV8" s="78" t="n">
        <v>1642.029</v>
      </c>
    </row>
    <row r="9" customFormat="false" ht="11.1" hidden="false" customHeight="true" outlineLevel="0" collapsed="false">
      <c r="A9" s="628" t="s">
        <v>1239</v>
      </c>
      <c r="B9" s="629" t="s">
        <v>736</v>
      </c>
      <c r="C9" s="77" t="n">
        <v>707.818278310803</v>
      </c>
      <c r="D9" s="77" t="n">
        <v>708.956954800193</v>
      </c>
      <c r="E9" s="77" t="n">
        <v>709.477871677497</v>
      </c>
      <c r="F9" s="77" t="n">
        <v>708.903224089096</v>
      </c>
      <c r="G9" s="77" t="n">
        <v>708.54697538244</v>
      </c>
      <c r="H9" s="77" t="n">
        <v>707.931320703911</v>
      </c>
      <c r="I9" s="77" t="n">
        <v>705.970932786172</v>
      </c>
      <c r="J9" s="77" t="n">
        <v>705.650461614399</v>
      </c>
      <c r="K9" s="77" t="n">
        <v>705.884579921257</v>
      </c>
      <c r="L9" s="77" t="n">
        <v>706.580409533514</v>
      </c>
      <c r="M9" s="77" t="n">
        <v>707.993365427556</v>
      </c>
      <c r="N9" s="77" t="n">
        <v>710.030569430151</v>
      </c>
      <c r="O9" s="77" t="n">
        <v>713.763874130201</v>
      </c>
      <c r="P9" s="77" t="n">
        <v>716.245684908227</v>
      </c>
      <c r="Q9" s="77" t="n">
        <v>718.547854353131</v>
      </c>
      <c r="R9" s="77" t="n">
        <v>720.32547361598</v>
      </c>
      <c r="S9" s="77" t="n">
        <v>722.527042031336</v>
      </c>
      <c r="T9" s="77" t="n">
        <v>724.807650750269</v>
      </c>
      <c r="U9" s="77" t="n">
        <v>727.654197549609</v>
      </c>
      <c r="V9" s="77" t="n">
        <v>729.72771354307</v>
      </c>
      <c r="W9" s="77" t="n">
        <v>731.515096507481</v>
      </c>
      <c r="X9" s="77" t="n">
        <v>732.823593907877</v>
      </c>
      <c r="Y9" s="77" t="n">
        <v>734.183275215418</v>
      </c>
      <c r="Z9" s="77" t="n">
        <v>735.401387895136</v>
      </c>
      <c r="AA9" s="77" t="n">
        <v>736.009238936396</v>
      </c>
      <c r="AB9" s="77" t="n">
        <v>737.295734118446</v>
      </c>
      <c r="AC9" s="77" t="n">
        <v>738.79218043065</v>
      </c>
      <c r="AD9" s="77" t="n">
        <v>741.921028565143</v>
      </c>
      <c r="AE9" s="77" t="n">
        <v>742.770539118554</v>
      </c>
      <c r="AF9" s="77" t="n">
        <v>742.763162783018</v>
      </c>
      <c r="AG9" s="77" t="n">
        <v>741.520369026579</v>
      </c>
      <c r="AH9" s="77" t="n">
        <v>740.083116812117</v>
      </c>
      <c r="AI9" s="77" t="n">
        <v>738.072875607675</v>
      </c>
      <c r="AJ9" s="77" t="n">
        <v>735.030470867209</v>
      </c>
      <c r="AK9" s="77" t="n">
        <v>732.218632592342</v>
      </c>
      <c r="AL9" s="77" t="n">
        <v>729.17818623703</v>
      </c>
      <c r="AM9" s="77" t="n">
        <v>724.192672059255</v>
      </c>
      <c r="AN9" s="77" t="n">
        <v>721.982354349566</v>
      </c>
      <c r="AO9" s="77" t="n">
        <v>720.830773365945</v>
      </c>
      <c r="AP9" s="77" t="n">
        <v>721.523263580218</v>
      </c>
      <c r="AQ9" s="77" t="n">
        <v>721.900155194865</v>
      </c>
      <c r="AR9" s="77" t="n">
        <v>722.746782681713</v>
      </c>
      <c r="AS9" s="77" t="n">
        <v>724.50789206942</v>
      </c>
      <c r="AT9" s="77" t="n">
        <v>725.960431779172</v>
      </c>
      <c r="AU9" s="77" t="n">
        <v>727.549147839628</v>
      </c>
      <c r="AV9" s="77" t="n">
        <v>729.927735025274</v>
      </c>
      <c r="AW9" s="77" t="n">
        <v>731.298532706276</v>
      </c>
      <c r="AX9" s="77" t="n">
        <v>732.315235657121</v>
      </c>
      <c r="AY9" s="78" t="n">
        <v>732.4705</v>
      </c>
      <c r="AZ9" s="78" t="n">
        <v>733.1595</v>
      </c>
      <c r="BA9" s="78" t="n">
        <v>733.8749</v>
      </c>
      <c r="BB9" s="78" t="n">
        <v>734.759</v>
      </c>
      <c r="BC9" s="78" t="n">
        <v>735.4205</v>
      </c>
      <c r="BD9" s="78" t="n">
        <v>736.0017</v>
      </c>
      <c r="BE9" s="78" t="n">
        <v>736.218</v>
      </c>
      <c r="BF9" s="78" t="n">
        <v>736.8522</v>
      </c>
      <c r="BG9" s="78" t="n">
        <v>737.6196</v>
      </c>
      <c r="BH9" s="78" t="n">
        <v>738.8027</v>
      </c>
      <c r="BI9" s="78" t="n">
        <v>739.6247</v>
      </c>
      <c r="BJ9" s="78" t="n">
        <v>740.368</v>
      </c>
      <c r="BK9" s="78" t="n">
        <v>740.695</v>
      </c>
      <c r="BL9" s="78" t="n">
        <v>741.5341</v>
      </c>
      <c r="BM9" s="78" t="n">
        <v>742.5477</v>
      </c>
      <c r="BN9" s="78" t="n">
        <v>743.6472</v>
      </c>
      <c r="BO9" s="78" t="n">
        <v>745.0763</v>
      </c>
      <c r="BP9" s="78" t="n">
        <v>746.7464</v>
      </c>
      <c r="BQ9" s="78" t="n">
        <v>748.8296</v>
      </c>
      <c r="BR9" s="78" t="n">
        <v>750.8527</v>
      </c>
      <c r="BS9" s="78" t="n">
        <v>752.9879</v>
      </c>
      <c r="BT9" s="78" t="n">
        <v>755.235</v>
      </c>
      <c r="BU9" s="78" t="n">
        <v>757.594</v>
      </c>
      <c r="BV9" s="78" t="n">
        <v>760.0651</v>
      </c>
    </row>
    <row r="10" customFormat="false" ht="11.1" hidden="false" customHeight="true" outlineLevel="0" collapsed="false">
      <c r="A10" s="628" t="s">
        <v>1240</v>
      </c>
      <c r="B10" s="629" t="s">
        <v>738</v>
      </c>
      <c r="C10" s="77" t="n">
        <v>2071.71551182452</v>
      </c>
      <c r="D10" s="77" t="n">
        <v>2075.75171975842</v>
      </c>
      <c r="E10" s="77" t="n">
        <v>2079.13709518579</v>
      </c>
      <c r="F10" s="77" t="n">
        <v>2082.03400887824</v>
      </c>
      <c r="G10" s="77" t="n">
        <v>2083.99594121384</v>
      </c>
      <c r="H10" s="77" t="n">
        <v>2085.18526296422</v>
      </c>
      <c r="I10" s="77" t="n">
        <v>2082.39535177252</v>
      </c>
      <c r="J10" s="77" t="n">
        <v>2084.44441912005</v>
      </c>
      <c r="K10" s="77" t="n">
        <v>2088.12584264999</v>
      </c>
      <c r="L10" s="77" t="n">
        <v>2099.52480025708</v>
      </c>
      <c r="M10" s="77" t="n">
        <v>2101.90705273073</v>
      </c>
      <c r="N10" s="77" t="n">
        <v>2101.35777796569</v>
      </c>
      <c r="O10" s="77" t="n">
        <v>2090.89534222911</v>
      </c>
      <c r="P10" s="77" t="n">
        <v>2089.71923828636</v>
      </c>
      <c r="Q10" s="77" t="n">
        <v>2090.84783240458</v>
      </c>
      <c r="R10" s="77" t="n">
        <v>2097.05348461482</v>
      </c>
      <c r="S10" s="77" t="n">
        <v>2100.71220483169</v>
      </c>
      <c r="T10" s="77" t="n">
        <v>2104.59635308624</v>
      </c>
      <c r="U10" s="77" t="n">
        <v>2110.11444049444</v>
      </c>
      <c r="V10" s="77" t="n">
        <v>2113.39306148738</v>
      </c>
      <c r="W10" s="77" t="n">
        <v>2115.84072718102</v>
      </c>
      <c r="X10" s="77" t="n">
        <v>2117.92379863094</v>
      </c>
      <c r="Y10" s="77" t="n">
        <v>2118.35978293431</v>
      </c>
      <c r="Z10" s="77" t="n">
        <v>2117.6150411467</v>
      </c>
      <c r="AA10" s="77" t="n">
        <v>2112.70772263838</v>
      </c>
      <c r="AB10" s="77" t="n">
        <v>2111.83791664111</v>
      </c>
      <c r="AC10" s="77" t="n">
        <v>2112.02377252517</v>
      </c>
      <c r="AD10" s="77" t="n">
        <v>2117.91818015504</v>
      </c>
      <c r="AE10" s="77" t="n">
        <v>2116.72569240337</v>
      </c>
      <c r="AF10" s="77" t="n">
        <v>2113.09919913466</v>
      </c>
      <c r="AG10" s="77" t="n">
        <v>2105.90304348178</v>
      </c>
      <c r="AH10" s="77" t="n">
        <v>2098.2602818293</v>
      </c>
      <c r="AI10" s="77" t="n">
        <v>2089.03525731011</v>
      </c>
      <c r="AJ10" s="77" t="n">
        <v>2076.44130851545</v>
      </c>
      <c r="AK10" s="77" t="n">
        <v>2065.39175431939</v>
      </c>
      <c r="AL10" s="77" t="n">
        <v>2054.09993331319</v>
      </c>
      <c r="AM10" s="77" t="n">
        <v>2037.66544268715</v>
      </c>
      <c r="AN10" s="77" t="n">
        <v>2029.5643901679</v>
      </c>
      <c r="AO10" s="77" t="n">
        <v>2024.89637294577</v>
      </c>
      <c r="AP10" s="77" t="n">
        <v>2025.74452007822</v>
      </c>
      <c r="AQ10" s="77" t="n">
        <v>2026.38022665721</v>
      </c>
      <c r="AR10" s="77" t="n">
        <v>2028.88662174021</v>
      </c>
      <c r="AS10" s="77" t="n">
        <v>2035.52883910878</v>
      </c>
      <c r="AT10" s="77" t="n">
        <v>2040.07776086364</v>
      </c>
      <c r="AU10" s="77" t="n">
        <v>2044.79852078635</v>
      </c>
      <c r="AV10" s="77" t="n">
        <v>2050.70635576516</v>
      </c>
      <c r="AW10" s="77" t="n">
        <v>2055.00936435737</v>
      </c>
      <c r="AX10" s="77" t="n">
        <v>2058.72278345122</v>
      </c>
      <c r="AY10" s="78" t="n">
        <v>2060.755</v>
      </c>
      <c r="AZ10" s="78" t="n">
        <v>2064.108</v>
      </c>
      <c r="BA10" s="78" t="n">
        <v>2067.69</v>
      </c>
      <c r="BB10" s="78" t="n">
        <v>2071.613</v>
      </c>
      <c r="BC10" s="78" t="n">
        <v>2075.568</v>
      </c>
      <c r="BD10" s="78" t="n">
        <v>2079.668</v>
      </c>
      <c r="BE10" s="78" t="n">
        <v>2084.127</v>
      </c>
      <c r="BF10" s="78" t="n">
        <v>2088.354</v>
      </c>
      <c r="BG10" s="78" t="n">
        <v>2092.566</v>
      </c>
      <c r="BH10" s="78" t="n">
        <v>2096.448</v>
      </c>
      <c r="BI10" s="78" t="n">
        <v>2100.861</v>
      </c>
      <c r="BJ10" s="78" t="n">
        <v>2105.493</v>
      </c>
      <c r="BK10" s="78" t="n">
        <v>2109.787</v>
      </c>
      <c r="BL10" s="78" t="n">
        <v>2115.274</v>
      </c>
      <c r="BM10" s="78" t="n">
        <v>2121.396</v>
      </c>
      <c r="BN10" s="78" t="n">
        <v>2128.5</v>
      </c>
      <c r="BO10" s="78" t="n">
        <v>2135.636</v>
      </c>
      <c r="BP10" s="78" t="n">
        <v>2143.15</v>
      </c>
      <c r="BQ10" s="78" t="n">
        <v>2151.581</v>
      </c>
      <c r="BR10" s="78" t="n">
        <v>2159.446</v>
      </c>
      <c r="BS10" s="78" t="n">
        <v>2167.284</v>
      </c>
      <c r="BT10" s="78" t="n">
        <v>2175.097</v>
      </c>
      <c r="BU10" s="78" t="n">
        <v>2182.882</v>
      </c>
      <c r="BV10" s="78" t="n">
        <v>2190.642</v>
      </c>
    </row>
    <row r="11" customFormat="false" ht="11.1" hidden="false" customHeight="true" outlineLevel="0" collapsed="false">
      <c r="A11" s="628" t="s">
        <v>1241</v>
      </c>
      <c r="B11" s="629" t="s">
        <v>740</v>
      </c>
      <c r="C11" s="77" t="n">
        <v>532.519443598438</v>
      </c>
      <c r="D11" s="77" t="n">
        <v>534.237816531639</v>
      </c>
      <c r="E11" s="77" t="n">
        <v>535.386866188679</v>
      </c>
      <c r="F11" s="77" t="n">
        <v>535.436007745713</v>
      </c>
      <c r="G11" s="77" t="n">
        <v>535.844349468318</v>
      </c>
      <c r="H11" s="77" t="n">
        <v>536.081306532648</v>
      </c>
      <c r="I11" s="77" t="n">
        <v>535.311114415925</v>
      </c>
      <c r="J11" s="77" t="n">
        <v>535.832125555787</v>
      </c>
      <c r="K11" s="77" t="n">
        <v>536.808575429457</v>
      </c>
      <c r="L11" s="77" t="n">
        <v>539.773129726845</v>
      </c>
      <c r="M11" s="77" t="n">
        <v>540.510957800696</v>
      </c>
      <c r="N11" s="77" t="n">
        <v>540.554725340921</v>
      </c>
      <c r="O11" s="77" t="n">
        <v>538.254689366392</v>
      </c>
      <c r="P11" s="77" t="n">
        <v>538.147643075212</v>
      </c>
      <c r="Q11" s="77" t="n">
        <v>538.583843486252</v>
      </c>
      <c r="R11" s="77" t="n">
        <v>540.209942696879</v>
      </c>
      <c r="S11" s="77" t="n">
        <v>541.247647439335</v>
      </c>
      <c r="T11" s="77" t="n">
        <v>542.343609810987</v>
      </c>
      <c r="U11" s="77" t="n">
        <v>543.860988476784</v>
      </c>
      <c r="V11" s="77" t="n">
        <v>544.801097108116</v>
      </c>
      <c r="W11" s="77" t="n">
        <v>545.527094369932</v>
      </c>
      <c r="X11" s="77" t="n">
        <v>545.946339529762</v>
      </c>
      <c r="Y11" s="77" t="n">
        <v>546.3135946019</v>
      </c>
      <c r="Z11" s="77" t="n">
        <v>546.536218853874</v>
      </c>
      <c r="AA11" s="77" t="n">
        <v>546.187333799457</v>
      </c>
      <c r="AB11" s="77" t="n">
        <v>546.440855275778</v>
      </c>
      <c r="AC11" s="77" t="n">
        <v>546.869904796608</v>
      </c>
      <c r="AD11" s="77" t="n">
        <v>548.550306648068</v>
      </c>
      <c r="AE11" s="77" t="n">
        <v>548.523544043324</v>
      </c>
      <c r="AF11" s="77" t="n">
        <v>547.865441268499</v>
      </c>
      <c r="AG11" s="77" t="n">
        <v>546.29346548241</v>
      </c>
      <c r="AH11" s="77" t="n">
        <v>544.584581998307</v>
      </c>
      <c r="AI11" s="77" t="n">
        <v>542.456257975008</v>
      </c>
      <c r="AJ11" s="77" t="n">
        <v>539.428327057657</v>
      </c>
      <c r="AK11" s="77" t="n">
        <v>536.821246722109</v>
      </c>
      <c r="AL11" s="77" t="n">
        <v>534.154850613507</v>
      </c>
      <c r="AM11" s="77" t="n">
        <v>530.198383303036</v>
      </c>
      <c r="AN11" s="77" t="n">
        <v>528.336422219939</v>
      </c>
      <c r="AO11" s="77" t="n">
        <v>527.338211935401</v>
      </c>
      <c r="AP11" s="77" t="n">
        <v>527.715392428491</v>
      </c>
      <c r="AQ11" s="77" t="n">
        <v>528.060953756768</v>
      </c>
      <c r="AR11" s="77" t="n">
        <v>528.886535899303</v>
      </c>
      <c r="AS11" s="77" t="n">
        <v>530.997045488276</v>
      </c>
      <c r="AT11" s="77" t="n">
        <v>532.178989285187</v>
      </c>
      <c r="AU11" s="77" t="n">
        <v>533.237273922218</v>
      </c>
      <c r="AV11" s="77" t="n">
        <v>534.110813479369</v>
      </c>
      <c r="AW11" s="77" t="n">
        <v>534.967594236642</v>
      </c>
      <c r="AX11" s="77" t="n">
        <v>535.746530274035</v>
      </c>
      <c r="AY11" s="78" t="n">
        <v>536.3192</v>
      </c>
      <c r="AZ11" s="78" t="n">
        <v>537.0388</v>
      </c>
      <c r="BA11" s="78" t="n">
        <v>537.7768</v>
      </c>
      <c r="BB11" s="78" t="n">
        <v>538.5171</v>
      </c>
      <c r="BC11" s="78" t="n">
        <v>539.3044</v>
      </c>
      <c r="BD11" s="78" t="n">
        <v>540.1225</v>
      </c>
      <c r="BE11" s="78" t="n">
        <v>541.0109</v>
      </c>
      <c r="BF11" s="78" t="n">
        <v>541.8609</v>
      </c>
      <c r="BG11" s="78" t="n">
        <v>542.7121</v>
      </c>
      <c r="BH11" s="78" t="n">
        <v>543.4593</v>
      </c>
      <c r="BI11" s="78" t="n">
        <v>544.3918</v>
      </c>
      <c r="BJ11" s="78" t="n">
        <v>545.4044</v>
      </c>
      <c r="BK11" s="78" t="n">
        <v>546.4719</v>
      </c>
      <c r="BL11" s="78" t="n">
        <v>547.6637</v>
      </c>
      <c r="BM11" s="78" t="n">
        <v>548.9547</v>
      </c>
      <c r="BN11" s="78" t="n">
        <v>550.2814</v>
      </c>
      <c r="BO11" s="78" t="n">
        <v>551.8182</v>
      </c>
      <c r="BP11" s="78" t="n">
        <v>553.5016</v>
      </c>
      <c r="BQ11" s="78" t="n">
        <v>555.5212</v>
      </c>
      <c r="BR11" s="78" t="n">
        <v>557.3558</v>
      </c>
      <c r="BS11" s="78" t="n">
        <v>559.1951</v>
      </c>
      <c r="BT11" s="78" t="n">
        <v>561.0389</v>
      </c>
      <c r="BU11" s="78" t="n">
        <v>562.8874</v>
      </c>
      <c r="BV11" s="78" t="n">
        <v>564.7404</v>
      </c>
    </row>
    <row r="12" customFormat="false" ht="11.1" hidden="false" customHeight="true" outlineLevel="0" collapsed="false">
      <c r="A12" s="628" t="s">
        <v>1242</v>
      </c>
      <c r="B12" s="629" t="s">
        <v>742</v>
      </c>
      <c r="C12" s="77" t="n">
        <v>1168.26025260662</v>
      </c>
      <c r="D12" s="77" t="n">
        <v>1177.02401587076</v>
      </c>
      <c r="E12" s="77" t="n">
        <v>1183.05952415798</v>
      </c>
      <c r="F12" s="77" t="n">
        <v>1183.26614218836</v>
      </c>
      <c r="G12" s="77" t="n">
        <v>1186.17061698165</v>
      </c>
      <c r="H12" s="77" t="n">
        <v>1188.67231325795</v>
      </c>
      <c r="I12" s="77" t="n">
        <v>1189.14742885655</v>
      </c>
      <c r="J12" s="77" t="n">
        <v>1192.06141971939</v>
      </c>
      <c r="K12" s="77" t="n">
        <v>1195.79048368576</v>
      </c>
      <c r="L12" s="77" t="n">
        <v>1202.61310116263</v>
      </c>
      <c r="M12" s="77" t="n">
        <v>1206.26345103082</v>
      </c>
      <c r="N12" s="77" t="n">
        <v>1209.02001369732</v>
      </c>
      <c r="O12" s="77" t="n">
        <v>1208.47540303308</v>
      </c>
      <c r="P12" s="77" t="n">
        <v>1211.24993089294</v>
      </c>
      <c r="Q12" s="77" t="n">
        <v>1214.93621114789</v>
      </c>
      <c r="R12" s="77" t="n">
        <v>1220.56821552973</v>
      </c>
      <c r="S12" s="77" t="n">
        <v>1225.30252177596</v>
      </c>
      <c r="T12" s="77" t="n">
        <v>1230.1731016184</v>
      </c>
      <c r="U12" s="77" t="n">
        <v>1236.00865796007</v>
      </c>
      <c r="V12" s="77" t="n">
        <v>1240.53025781766</v>
      </c>
      <c r="W12" s="77" t="n">
        <v>1244.56660409421</v>
      </c>
      <c r="X12" s="77" t="n">
        <v>1249.27863476403</v>
      </c>
      <c r="Y12" s="77" t="n">
        <v>1251.47377039771</v>
      </c>
      <c r="Z12" s="77" t="n">
        <v>1252.31294896958</v>
      </c>
      <c r="AA12" s="77" t="n">
        <v>1248.62902322055</v>
      </c>
      <c r="AB12" s="77" t="n">
        <v>1249.13164811313</v>
      </c>
      <c r="AC12" s="77" t="n">
        <v>1250.65367638822</v>
      </c>
      <c r="AD12" s="77" t="n">
        <v>1256.48898450499</v>
      </c>
      <c r="AE12" s="77" t="n">
        <v>1257.57941220074</v>
      </c>
      <c r="AF12" s="77" t="n">
        <v>1257.21883593463</v>
      </c>
      <c r="AG12" s="77" t="n">
        <v>1254.79327263276</v>
      </c>
      <c r="AH12" s="77" t="n">
        <v>1251.99117574837</v>
      </c>
      <c r="AI12" s="77" t="n">
        <v>1248.19856220755</v>
      </c>
      <c r="AJ12" s="77" t="n">
        <v>1242.37609540118</v>
      </c>
      <c r="AK12" s="77" t="n">
        <v>1237.38195100435</v>
      </c>
      <c r="AL12" s="77" t="n">
        <v>1232.17679240794</v>
      </c>
      <c r="AM12" s="77" t="n">
        <v>1224.25468774814</v>
      </c>
      <c r="AN12" s="77" t="n">
        <v>1220.50694965042</v>
      </c>
      <c r="AO12" s="77" t="n">
        <v>1218.42764625098</v>
      </c>
      <c r="AP12" s="77" t="n">
        <v>1218.33985086251</v>
      </c>
      <c r="AQ12" s="77" t="n">
        <v>1219.35511187509</v>
      </c>
      <c r="AR12" s="77" t="n">
        <v>1221.79650260143</v>
      </c>
      <c r="AS12" s="77" t="n">
        <v>1228.18851651444</v>
      </c>
      <c r="AT12" s="77" t="n">
        <v>1231.5887965636</v>
      </c>
      <c r="AU12" s="77" t="n">
        <v>1234.52183622183</v>
      </c>
      <c r="AV12" s="77" t="n">
        <v>1236.30486004724</v>
      </c>
      <c r="AW12" s="77" t="n">
        <v>1238.81550050503</v>
      </c>
      <c r="AX12" s="77" t="n">
        <v>1241.37098215331</v>
      </c>
      <c r="AY12" s="78" t="n">
        <v>1244.099</v>
      </c>
      <c r="AZ12" s="78" t="n">
        <v>1246.648</v>
      </c>
      <c r="BA12" s="78" t="n">
        <v>1249.147</v>
      </c>
      <c r="BB12" s="78" t="n">
        <v>1251.467</v>
      </c>
      <c r="BC12" s="78" t="n">
        <v>1253.961</v>
      </c>
      <c r="BD12" s="78" t="n">
        <v>1256.502</v>
      </c>
      <c r="BE12" s="78" t="n">
        <v>1259.248</v>
      </c>
      <c r="BF12" s="78" t="n">
        <v>1261.761</v>
      </c>
      <c r="BG12" s="78" t="n">
        <v>1264.2</v>
      </c>
      <c r="BH12" s="78" t="n">
        <v>1266.072</v>
      </c>
      <c r="BI12" s="78" t="n">
        <v>1268.735</v>
      </c>
      <c r="BJ12" s="78" t="n">
        <v>1271.696</v>
      </c>
      <c r="BK12" s="78" t="n">
        <v>1274.947</v>
      </c>
      <c r="BL12" s="78" t="n">
        <v>1278.508</v>
      </c>
      <c r="BM12" s="78" t="n">
        <v>1282.372</v>
      </c>
      <c r="BN12" s="78" t="n">
        <v>1286.61</v>
      </c>
      <c r="BO12" s="78" t="n">
        <v>1291.025</v>
      </c>
      <c r="BP12" s="78" t="n">
        <v>1295.689</v>
      </c>
      <c r="BQ12" s="78" t="n">
        <v>1301.069</v>
      </c>
      <c r="BR12" s="78" t="n">
        <v>1305.881</v>
      </c>
      <c r="BS12" s="78" t="n">
        <v>1310.591</v>
      </c>
      <c r="BT12" s="78" t="n">
        <v>1315.199</v>
      </c>
      <c r="BU12" s="78" t="n">
        <v>1319.706</v>
      </c>
      <c r="BV12" s="78" t="n">
        <v>1324.112</v>
      </c>
    </row>
    <row r="13" customFormat="false" ht="11.1" hidden="false" customHeight="true" outlineLevel="0" collapsed="false">
      <c r="A13" s="628" t="s">
        <v>1243</v>
      </c>
      <c r="B13" s="629" t="s">
        <v>744</v>
      </c>
      <c r="C13" s="77" t="n">
        <v>723.264755802332</v>
      </c>
      <c r="D13" s="77" t="n">
        <v>725.799598825229</v>
      </c>
      <c r="E13" s="77" t="n">
        <v>727.972927140571</v>
      </c>
      <c r="F13" s="77" t="n">
        <v>729.667926946136</v>
      </c>
      <c r="G13" s="77" t="n">
        <v>731.205836198033</v>
      </c>
      <c r="H13" s="77" t="n">
        <v>732.469841094041</v>
      </c>
      <c r="I13" s="77" t="n">
        <v>732.330678762501</v>
      </c>
      <c r="J13" s="77" t="n">
        <v>733.893822100475</v>
      </c>
      <c r="K13" s="77" t="n">
        <v>736.030008236304</v>
      </c>
      <c r="L13" s="77" t="n">
        <v>740.859780134925</v>
      </c>
      <c r="M13" s="77" t="n">
        <v>742.551644642762</v>
      </c>
      <c r="N13" s="77" t="n">
        <v>743.226144724753</v>
      </c>
      <c r="O13" s="77" t="n">
        <v>740.444356647465</v>
      </c>
      <c r="P13" s="77" t="n">
        <v>740.913320677835</v>
      </c>
      <c r="Q13" s="77" t="n">
        <v>742.194113082432</v>
      </c>
      <c r="R13" s="77" t="n">
        <v>745.259955625368</v>
      </c>
      <c r="S13" s="77" t="n">
        <v>747.434488455335</v>
      </c>
      <c r="T13" s="77" t="n">
        <v>749.690933336444</v>
      </c>
      <c r="U13" s="77" t="n">
        <v>752.532817240736</v>
      </c>
      <c r="V13" s="77" t="n">
        <v>754.575440995102</v>
      </c>
      <c r="W13" s="77" t="n">
        <v>756.322331571582</v>
      </c>
      <c r="X13" s="77" t="n">
        <v>758.260969796941</v>
      </c>
      <c r="Y13" s="77" t="n">
        <v>759.050783397572</v>
      </c>
      <c r="Z13" s="77" t="n">
        <v>759.179253200243</v>
      </c>
      <c r="AA13" s="77" t="n">
        <v>757.072159921807</v>
      </c>
      <c r="AB13" s="77" t="n">
        <v>757.058606590915</v>
      </c>
      <c r="AC13" s="77" t="n">
        <v>757.564373924422</v>
      </c>
      <c r="AD13" s="77" t="n">
        <v>760.450684705249</v>
      </c>
      <c r="AE13" s="77" t="n">
        <v>760.599176280364</v>
      </c>
      <c r="AF13" s="77" t="n">
        <v>759.871071432687</v>
      </c>
      <c r="AG13" s="77" t="n">
        <v>757.858233724337</v>
      </c>
      <c r="AH13" s="77" t="n">
        <v>755.683038359489</v>
      </c>
      <c r="AI13" s="77" t="n">
        <v>752.93734890026</v>
      </c>
      <c r="AJ13" s="77" t="n">
        <v>749.423709888065</v>
      </c>
      <c r="AK13" s="77" t="n">
        <v>745.685123834013</v>
      </c>
      <c r="AL13" s="77" t="n">
        <v>741.524135279519</v>
      </c>
      <c r="AM13" s="77" t="n">
        <v>734.834357192152</v>
      </c>
      <c r="AN13" s="77" t="n">
        <v>731.408353911098</v>
      </c>
      <c r="AO13" s="77" t="n">
        <v>729.139738403926</v>
      </c>
      <c r="AP13" s="77" t="n">
        <v>728.4200043288</v>
      </c>
      <c r="AQ13" s="77" t="n">
        <v>728.172544125767</v>
      </c>
      <c r="AR13" s="77" t="n">
        <v>728.788851452993</v>
      </c>
      <c r="AS13" s="77" t="n">
        <v>731.424885650195</v>
      </c>
      <c r="AT13" s="77" t="n">
        <v>732.901758533146</v>
      </c>
      <c r="AU13" s="77" t="n">
        <v>734.375429441566</v>
      </c>
      <c r="AV13" s="77" t="n">
        <v>736.168556185199</v>
      </c>
      <c r="AW13" s="77" t="n">
        <v>737.393829787248</v>
      </c>
      <c r="AX13" s="77" t="n">
        <v>738.373908057456</v>
      </c>
      <c r="AY13" s="78" t="n">
        <v>738.6178</v>
      </c>
      <c r="AZ13" s="78" t="n">
        <v>739.4757</v>
      </c>
      <c r="BA13" s="78" t="n">
        <v>740.4567</v>
      </c>
      <c r="BB13" s="78" t="n">
        <v>741.6006</v>
      </c>
      <c r="BC13" s="78" t="n">
        <v>742.7979</v>
      </c>
      <c r="BD13" s="78" t="n">
        <v>744.0884</v>
      </c>
      <c r="BE13" s="78" t="n">
        <v>745.6305</v>
      </c>
      <c r="BF13" s="78" t="n">
        <v>746.9886</v>
      </c>
      <c r="BG13" s="78" t="n">
        <v>748.3211</v>
      </c>
      <c r="BH13" s="78" t="n">
        <v>749.3942</v>
      </c>
      <c r="BI13" s="78" t="n">
        <v>750.8508</v>
      </c>
      <c r="BJ13" s="78" t="n">
        <v>752.4573</v>
      </c>
      <c r="BK13" s="78" t="n">
        <v>754.2219</v>
      </c>
      <c r="BL13" s="78" t="n">
        <v>756.1217</v>
      </c>
      <c r="BM13" s="78" t="n">
        <v>758.165</v>
      </c>
      <c r="BN13" s="78" t="n">
        <v>760.324</v>
      </c>
      <c r="BO13" s="78" t="n">
        <v>762.6752</v>
      </c>
      <c r="BP13" s="78" t="n">
        <v>765.1909</v>
      </c>
      <c r="BQ13" s="78" t="n">
        <v>768.0601</v>
      </c>
      <c r="BR13" s="78" t="n">
        <v>770.7626</v>
      </c>
      <c r="BS13" s="78" t="n">
        <v>773.4876</v>
      </c>
      <c r="BT13" s="78" t="n">
        <v>776.235</v>
      </c>
      <c r="BU13" s="78" t="n">
        <v>779.0049</v>
      </c>
      <c r="BV13" s="78" t="n">
        <v>781.7973</v>
      </c>
    </row>
    <row r="14" customFormat="false" ht="11.1" hidden="false" customHeight="true" outlineLevel="0" collapsed="false">
      <c r="A14" s="628" t="s">
        <v>1244</v>
      </c>
      <c r="B14" s="629" t="s">
        <v>746</v>
      </c>
      <c r="C14" s="77" t="n">
        <v>1957.57182136341</v>
      </c>
      <c r="D14" s="77" t="n">
        <v>1964.35960605924</v>
      </c>
      <c r="E14" s="77" t="n">
        <v>1969.48612091976</v>
      </c>
      <c r="F14" s="77" t="n">
        <v>1971.71636940275</v>
      </c>
      <c r="G14" s="77" t="n">
        <v>1974.44659199927</v>
      </c>
      <c r="H14" s="77" t="n">
        <v>1976.44179216713</v>
      </c>
      <c r="I14" s="77" t="n">
        <v>1974.65968446644</v>
      </c>
      <c r="J14" s="77" t="n">
        <v>1977.46655385688</v>
      </c>
      <c r="K14" s="77" t="n">
        <v>1981.82011489857</v>
      </c>
      <c r="L14" s="77" t="n">
        <v>1992.21560361304</v>
      </c>
      <c r="M14" s="77" t="n">
        <v>1996.29112094108</v>
      </c>
      <c r="N14" s="77" t="n">
        <v>1998.54190290423</v>
      </c>
      <c r="O14" s="77" t="n">
        <v>1994.35862232858</v>
      </c>
      <c r="P14" s="77" t="n">
        <v>1996.41692894235</v>
      </c>
      <c r="Q14" s="77" t="n">
        <v>2000.10749557164</v>
      </c>
      <c r="R14" s="77" t="n">
        <v>2007.31377825981</v>
      </c>
      <c r="S14" s="77" t="n">
        <v>2012.85627288763</v>
      </c>
      <c r="T14" s="77" t="n">
        <v>2018.61843549845</v>
      </c>
      <c r="U14" s="77" t="n">
        <v>2025.95542726545</v>
      </c>
      <c r="V14" s="77" t="n">
        <v>2031.1405549624</v>
      </c>
      <c r="W14" s="77" t="n">
        <v>2035.52897976248</v>
      </c>
      <c r="X14" s="77" t="n">
        <v>2040.57780698652</v>
      </c>
      <c r="Y14" s="77" t="n">
        <v>2042.2799970022</v>
      </c>
      <c r="Z14" s="77" t="n">
        <v>2042.09265513037</v>
      </c>
      <c r="AA14" s="77" t="n">
        <v>2035.55034153721</v>
      </c>
      <c r="AB14" s="77" t="n">
        <v>2034.93301576572</v>
      </c>
      <c r="AC14" s="77" t="n">
        <v>2035.77523798209</v>
      </c>
      <c r="AD14" s="77" t="n">
        <v>2043.16262616262</v>
      </c>
      <c r="AE14" s="77" t="n">
        <v>2043.10973087247</v>
      </c>
      <c r="AF14" s="77" t="n">
        <v>2040.70217008796</v>
      </c>
      <c r="AG14" s="77" t="n">
        <v>2034.86527880806</v>
      </c>
      <c r="AH14" s="77" t="n">
        <v>2028.55438578557</v>
      </c>
      <c r="AI14" s="77" t="n">
        <v>2020.69482601947</v>
      </c>
      <c r="AJ14" s="77" t="n">
        <v>2010.37879763124</v>
      </c>
      <c r="AK14" s="77" t="n">
        <v>2000.10275578684</v>
      </c>
      <c r="AL14" s="77" t="n">
        <v>1988.95889860772</v>
      </c>
      <c r="AM14" s="77" t="n">
        <v>1971.22058028312</v>
      </c>
      <c r="AN14" s="77" t="n">
        <v>1962.63607679268</v>
      </c>
      <c r="AO14" s="77" t="n">
        <v>1957.47874232562</v>
      </c>
      <c r="AP14" s="77" t="n">
        <v>1957.29278101907</v>
      </c>
      <c r="AQ14" s="77" t="n">
        <v>1957.83163149591</v>
      </c>
      <c r="AR14" s="77" t="n">
        <v>1960.6394978933</v>
      </c>
      <c r="AS14" s="77" t="n">
        <v>1968.82486699645</v>
      </c>
      <c r="AT14" s="77" t="n">
        <v>1973.83940014597</v>
      </c>
      <c r="AU14" s="77" t="n">
        <v>1978.79158412709</v>
      </c>
      <c r="AV14" s="77" t="n">
        <v>1983.86484729027</v>
      </c>
      <c r="AW14" s="77" t="n">
        <v>1988.55476167178</v>
      </c>
      <c r="AX14" s="77" t="n">
        <v>1993.04475562205</v>
      </c>
      <c r="AY14" s="78" t="n">
        <v>1996.997</v>
      </c>
      <c r="AZ14" s="78" t="n">
        <v>2001.341</v>
      </c>
      <c r="BA14" s="78" t="n">
        <v>2005.738</v>
      </c>
      <c r="BB14" s="78" t="n">
        <v>2010.149</v>
      </c>
      <c r="BC14" s="78" t="n">
        <v>2014.682</v>
      </c>
      <c r="BD14" s="78" t="n">
        <v>2019.298</v>
      </c>
      <c r="BE14" s="78" t="n">
        <v>2024.095</v>
      </c>
      <c r="BF14" s="78" t="n">
        <v>2028.803</v>
      </c>
      <c r="BG14" s="78" t="n">
        <v>2033.522</v>
      </c>
      <c r="BH14" s="78" t="n">
        <v>2038.601</v>
      </c>
      <c r="BI14" s="78" t="n">
        <v>2043.076</v>
      </c>
      <c r="BJ14" s="78" t="n">
        <v>2047.299</v>
      </c>
      <c r="BK14" s="78" t="n">
        <v>2050.18</v>
      </c>
      <c r="BL14" s="78" t="n">
        <v>2054.714</v>
      </c>
      <c r="BM14" s="78" t="n">
        <v>2059.812</v>
      </c>
      <c r="BN14" s="78" t="n">
        <v>2065.644</v>
      </c>
      <c r="BO14" s="78" t="n">
        <v>2071.742</v>
      </c>
      <c r="BP14" s="78" t="n">
        <v>2078.276</v>
      </c>
      <c r="BQ14" s="78" t="n">
        <v>2085.818</v>
      </c>
      <c r="BR14" s="78" t="n">
        <v>2092.794</v>
      </c>
      <c r="BS14" s="78" t="n">
        <v>2099.777</v>
      </c>
      <c r="BT14" s="78" t="n">
        <v>2106.766</v>
      </c>
      <c r="BU14" s="78" t="n">
        <v>2113.762</v>
      </c>
      <c r="BV14" s="78" t="n">
        <v>2120.764</v>
      </c>
    </row>
    <row r="15" customFormat="false" ht="11.1" hidden="false" customHeight="true" outlineLevel="0" collapsed="false">
      <c r="A15" s="628"/>
      <c r="B15" s="630" t="s">
        <v>1245</v>
      </c>
      <c r="C15" s="631"/>
      <c r="D15" s="631"/>
      <c r="E15" s="631"/>
      <c r="F15" s="631"/>
      <c r="G15" s="631"/>
      <c r="H15" s="631"/>
      <c r="I15" s="631"/>
      <c r="J15" s="631"/>
      <c r="K15" s="631"/>
      <c r="L15" s="631"/>
      <c r="M15" s="631"/>
      <c r="N15" s="631"/>
      <c r="O15" s="631"/>
      <c r="P15" s="631"/>
      <c r="Q15" s="631"/>
      <c r="R15" s="631"/>
      <c r="S15" s="631"/>
      <c r="T15" s="631"/>
      <c r="U15" s="631"/>
      <c r="V15" s="631"/>
      <c r="W15" s="631"/>
      <c r="X15" s="631"/>
      <c r="Y15" s="631"/>
      <c r="Z15" s="631"/>
      <c r="AA15" s="631"/>
      <c r="AB15" s="631"/>
      <c r="AC15" s="631"/>
      <c r="AD15" s="631"/>
      <c r="AE15" s="631"/>
      <c r="AF15" s="631"/>
      <c r="AG15" s="631"/>
      <c r="AH15" s="631"/>
      <c r="AI15" s="631"/>
      <c r="AJ15" s="631"/>
      <c r="AK15" s="631"/>
      <c r="AL15" s="631"/>
      <c r="AM15" s="631"/>
      <c r="AN15" s="631"/>
      <c r="AO15" s="631"/>
      <c r="AP15" s="631"/>
      <c r="AQ15" s="631"/>
      <c r="AR15" s="631"/>
      <c r="AS15" s="631"/>
      <c r="AT15" s="631"/>
      <c r="AU15" s="631"/>
      <c r="AV15" s="631"/>
      <c r="AW15" s="631"/>
      <c r="AX15" s="631"/>
      <c r="AY15" s="632"/>
      <c r="AZ15" s="632"/>
      <c r="BA15" s="632"/>
      <c r="BB15" s="632"/>
      <c r="BC15" s="632"/>
      <c r="BD15" s="632"/>
      <c r="BE15" s="632"/>
      <c r="BF15" s="632"/>
      <c r="BG15" s="632"/>
      <c r="BH15" s="632"/>
      <c r="BI15" s="632"/>
      <c r="BJ15" s="632"/>
      <c r="BK15" s="632"/>
      <c r="BL15" s="632"/>
      <c r="BM15" s="632"/>
      <c r="BN15" s="632"/>
      <c r="BO15" s="632"/>
      <c r="BP15" s="632"/>
      <c r="BQ15" s="632"/>
      <c r="BR15" s="632"/>
      <c r="BS15" s="632"/>
      <c r="BT15" s="632"/>
      <c r="BU15" s="632"/>
      <c r="BV15" s="632"/>
    </row>
    <row r="16" customFormat="false" ht="11.1" hidden="false" customHeight="true" outlineLevel="0" collapsed="false">
      <c r="A16" s="628" t="s">
        <v>1246</v>
      </c>
      <c r="B16" s="629" t="s">
        <v>730</v>
      </c>
      <c r="C16" s="118" t="n">
        <v>106.299262393546</v>
      </c>
      <c r="D16" s="118" t="n">
        <v>106.34186539872</v>
      </c>
      <c r="E16" s="118" t="n">
        <v>106.393182456012</v>
      </c>
      <c r="F16" s="118" t="n">
        <v>106.414424945085</v>
      </c>
      <c r="G16" s="118" t="n">
        <v>106.512261571867</v>
      </c>
      <c r="H16" s="118" t="n">
        <v>106.647903716021</v>
      </c>
      <c r="I16" s="118" t="n">
        <v>106.948534584836</v>
      </c>
      <c r="J16" s="118" t="n">
        <v>107.064400358265</v>
      </c>
      <c r="K16" s="118" t="n">
        <v>107.122684243597</v>
      </c>
      <c r="L16" s="118" t="n">
        <v>106.949623676238</v>
      </c>
      <c r="M16" s="118" t="n">
        <v>107.023065708823</v>
      </c>
      <c r="N16" s="118" t="n">
        <v>107.169247776758</v>
      </c>
      <c r="O16" s="118" t="n">
        <v>107.446278666268</v>
      </c>
      <c r="P16" s="118" t="n">
        <v>107.694359215234</v>
      </c>
      <c r="Q16" s="118" t="n">
        <v>107.971598209879</v>
      </c>
      <c r="R16" s="118" t="n">
        <v>108.294876904511</v>
      </c>
      <c r="S16" s="118" t="n">
        <v>108.617771849788</v>
      </c>
      <c r="T16" s="118" t="n">
        <v>108.957164300016</v>
      </c>
      <c r="U16" s="118" t="n">
        <v>109.510689914633</v>
      </c>
      <c r="V16" s="118" t="n">
        <v>109.734850630185</v>
      </c>
      <c r="W16" s="118" t="n">
        <v>109.82728210611</v>
      </c>
      <c r="X16" s="118" t="n">
        <v>109.632804649139</v>
      </c>
      <c r="Y16" s="118" t="n">
        <v>109.578162415761</v>
      </c>
      <c r="Z16" s="118" t="n">
        <v>109.508175712708</v>
      </c>
      <c r="AA16" s="118" t="n">
        <v>109.509121925201</v>
      </c>
      <c r="AB16" s="118" t="n">
        <v>109.343738243879</v>
      </c>
      <c r="AC16" s="118" t="n">
        <v>109.098302053964</v>
      </c>
      <c r="AD16" s="118" t="n">
        <v>108.850290114309</v>
      </c>
      <c r="AE16" s="118" t="n">
        <v>108.386641338068</v>
      </c>
      <c r="AF16" s="118" t="n">
        <v>107.784832484094</v>
      </c>
      <c r="AG16" s="118" t="n">
        <v>107.276363693911</v>
      </c>
      <c r="AH16" s="118" t="n">
        <v>106.224609578328</v>
      </c>
      <c r="AI16" s="118" t="n">
        <v>104.861070278868</v>
      </c>
      <c r="AJ16" s="118" t="n">
        <v>102.700125529116</v>
      </c>
      <c r="AK16" s="118" t="n">
        <v>101.077231061716</v>
      </c>
      <c r="AL16" s="118" t="n">
        <v>99.5067666102527</v>
      </c>
      <c r="AM16" s="118" t="n">
        <v>97.5142348625861</v>
      </c>
      <c r="AN16" s="118" t="n">
        <v>96.4045034271</v>
      </c>
      <c r="AO16" s="118" t="n">
        <v>95.7030749916549</v>
      </c>
      <c r="AP16" s="118" t="n">
        <v>95.5346111686438</v>
      </c>
      <c r="AQ16" s="118" t="n">
        <v>95.5562925239857</v>
      </c>
      <c r="AR16" s="118" t="n">
        <v>95.8927806700738</v>
      </c>
      <c r="AS16" s="118" t="n">
        <v>97.0502549079938</v>
      </c>
      <c r="AT16" s="118" t="n">
        <v>97.6367221597598</v>
      </c>
      <c r="AU16" s="118" t="n">
        <v>98.1583617264575</v>
      </c>
      <c r="AV16" s="118" t="n">
        <v>98.6225785624333</v>
      </c>
      <c r="AW16" s="118" t="n">
        <v>99.0090090432347</v>
      </c>
      <c r="AX16" s="118" t="n">
        <v>99.3250581232082</v>
      </c>
      <c r="AY16" s="119" t="n">
        <v>99.40724</v>
      </c>
      <c r="AZ16" s="119" t="n">
        <v>99.70514</v>
      </c>
      <c r="BA16" s="119" t="n">
        <v>100.0553</v>
      </c>
      <c r="BB16" s="119" t="n">
        <v>100.5731</v>
      </c>
      <c r="BC16" s="119" t="n">
        <v>100.9411</v>
      </c>
      <c r="BD16" s="119" t="n">
        <v>101.2746</v>
      </c>
      <c r="BE16" s="119" t="n">
        <v>101.5462</v>
      </c>
      <c r="BF16" s="119" t="n">
        <v>101.8316</v>
      </c>
      <c r="BG16" s="119" t="n">
        <v>102.1032</v>
      </c>
      <c r="BH16" s="119" t="n">
        <v>102.3887</v>
      </c>
      <c r="BI16" s="119" t="n">
        <v>102.6119</v>
      </c>
      <c r="BJ16" s="119" t="n">
        <v>102.8006</v>
      </c>
      <c r="BK16" s="119" t="n">
        <v>102.8404</v>
      </c>
      <c r="BL16" s="119" t="n">
        <v>103.0459</v>
      </c>
      <c r="BM16" s="119" t="n">
        <v>103.3027</v>
      </c>
      <c r="BN16" s="119" t="n">
        <v>103.5833</v>
      </c>
      <c r="BO16" s="119" t="n">
        <v>103.9633</v>
      </c>
      <c r="BP16" s="119" t="n">
        <v>104.415</v>
      </c>
      <c r="BQ16" s="119" t="n">
        <v>105.0441</v>
      </c>
      <c r="BR16" s="119" t="n">
        <v>105.5605</v>
      </c>
      <c r="BS16" s="119" t="n">
        <v>106.0695</v>
      </c>
      <c r="BT16" s="119" t="n">
        <v>106.5712</v>
      </c>
      <c r="BU16" s="119" t="n">
        <v>107.0656</v>
      </c>
      <c r="BV16" s="119" t="n">
        <v>107.5527</v>
      </c>
    </row>
    <row r="17" customFormat="false" ht="11.1" hidden="false" customHeight="true" outlineLevel="0" collapsed="false">
      <c r="A17" s="628" t="s">
        <v>1247</v>
      </c>
      <c r="B17" s="629" t="s">
        <v>732</v>
      </c>
      <c r="C17" s="118" t="n">
        <v>105.894958447619</v>
      </c>
      <c r="D17" s="118" t="n">
        <v>106.003045283453</v>
      </c>
      <c r="E17" s="118" t="n">
        <v>106.042763432193</v>
      </c>
      <c r="F17" s="118" t="n">
        <v>105.865298750287</v>
      </c>
      <c r="G17" s="118" t="n">
        <v>105.879890132503</v>
      </c>
      <c r="H17" s="118" t="n">
        <v>105.937723435288</v>
      </c>
      <c r="I17" s="118" t="n">
        <v>106.185284447932</v>
      </c>
      <c r="J17" s="118" t="n">
        <v>106.219737249889</v>
      </c>
      <c r="K17" s="118" t="n">
        <v>106.187567630449</v>
      </c>
      <c r="L17" s="118" t="n">
        <v>105.926160803231</v>
      </c>
      <c r="M17" s="118" t="n">
        <v>105.882707430781</v>
      </c>
      <c r="N17" s="118" t="n">
        <v>105.894592726719</v>
      </c>
      <c r="O17" s="118" t="n">
        <v>105.938280170561</v>
      </c>
      <c r="P17" s="118" t="n">
        <v>106.078495193636</v>
      </c>
      <c r="Q17" s="118" t="n">
        <v>106.291701275461</v>
      </c>
      <c r="R17" s="118" t="n">
        <v>106.693722485967</v>
      </c>
      <c r="S17" s="118" t="n">
        <v>106.966042632844</v>
      </c>
      <c r="T17" s="118" t="n">
        <v>107.224485786023</v>
      </c>
      <c r="U17" s="118" t="n">
        <v>107.572688764627</v>
      </c>
      <c r="V17" s="118" t="n">
        <v>107.725650316065</v>
      </c>
      <c r="W17" s="118" t="n">
        <v>107.787007259462</v>
      </c>
      <c r="X17" s="118" t="n">
        <v>107.673965045594</v>
      </c>
      <c r="Y17" s="118" t="n">
        <v>107.614208684825</v>
      </c>
      <c r="Z17" s="118" t="n">
        <v>107.524943627931</v>
      </c>
      <c r="AA17" s="118" t="n">
        <v>107.490312278023</v>
      </c>
      <c r="AB17" s="118" t="n">
        <v>107.278923026547</v>
      </c>
      <c r="AC17" s="118" t="n">
        <v>106.974918276613</v>
      </c>
      <c r="AD17" s="118" t="n">
        <v>106.602161809022</v>
      </c>
      <c r="AE17" s="118" t="n">
        <v>106.095028226574</v>
      </c>
      <c r="AF17" s="118" t="n">
        <v>105.47738131007</v>
      </c>
      <c r="AG17" s="118" t="n">
        <v>105.077245355619</v>
      </c>
      <c r="AH17" s="118" t="n">
        <v>103.992553548918</v>
      </c>
      <c r="AI17" s="118" t="n">
        <v>102.551330186078</v>
      </c>
      <c r="AJ17" s="118" t="n">
        <v>100.305350521216</v>
      </c>
      <c r="AK17" s="118" t="n">
        <v>98.4872326055087</v>
      </c>
      <c r="AL17" s="118" t="n">
        <v>96.648751693073</v>
      </c>
      <c r="AM17" s="118" t="n">
        <v>94.129751910653</v>
      </c>
      <c r="AN17" s="118" t="n">
        <v>92.7456619097036</v>
      </c>
      <c r="AO17" s="118" t="n">
        <v>91.8363258169684</v>
      </c>
      <c r="AP17" s="118" t="n">
        <v>91.4872250571398</v>
      </c>
      <c r="AQ17" s="118" t="n">
        <v>91.463285712314</v>
      </c>
      <c r="AR17" s="118" t="n">
        <v>91.8499892071832</v>
      </c>
      <c r="AS17" s="118" t="n">
        <v>93.3608405145971</v>
      </c>
      <c r="AT17" s="118" t="n">
        <v>94.0337009592192</v>
      </c>
      <c r="AU17" s="118" t="n">
        <v>94.5820755138991</v>
      </c>
      <c r="AV17" s="118" t="n">
        <v>94.8623302869873</v>
      </c>
      <c r="AW17" s="118" t="n">
        <v>95.26945848052</v>
      </c>
      <c r="AX17" s="118" t="n">
        <v>95.6598262028478</v>
      </c>
      <c r="AY17" s="119" t="n">
        <v>96.09735</v>
      </c>
      <c r="AZ17" s="119" t="n">
        <v>96.40626</v>
      </c>
      <c r="BA17" s="119" t="n">
        <v>96.65048</v>
      </c>
      <c r="BB17" s="119" t="n">
        <v>96.67027</v>
      </c>
      <c r="BC17" s="119" t="n">
        <v>96.90489</v>
      </c>
      <c r="BD17" s="119" t="n">
        <v>97.19462</v>
      </c>
      <c r="BE17" s="119" t="n">
        <v>97.59365</v>
      </c>
      <c r="BF17" s="119" t="n">
        <v>97.95295</v>
      </c>
      <c r="BG17" s="119" t="n">
        <v>98.3267</v>
      </c>
      <c r="BH17" s="119" t="n">
        <v>98.73955</v>
      </c>
      <c r="BI17" s="119" t="n">
        <v>99.12373</v>
      </c>
      <c r="BJ17" s="119" t="n">
        <v>99.5039</v>
      </c>
      <c r="BK17" s="119" t="n">
        <v>99.84543</v>
      </c>
      <c r="BL17" s="119" t="n">
        <v>100.2435</v>
      </c>
      <c r="BM17" s="119" t="n">
        <v>100.6635</v>
      </c>
      <c r="BN17" s="119" t="n">
        <v>101.042</v>
      </c>
      <c r="BO17" s="119" t="n">
        <v>101.5536</v>
      </c>
      <c r="BP17" s="119" t="n">
        <v>102.1346</v>
      </c>
      <c r="BQ17" s="119" t="n">
        <v>102.8804</v>
      </c>
      <c r="BR17" s="119" t="n">
        <v>103.5293</v>
      </c>
      <c r="BS17" s="119" t="n">
        <v>104.1765</v>
      </c>
      <c r="BT17" s="119" t="n">
        <v>104.8219</v>
      </c>
      <c r="BU17" s="119" t="n">
        <v>105.4656</v>
      </c>
      <c r="BV17" s="119" t="n">
        <v>106.1076</v>
      </c>
    </row>
    <row r="18" customFormat="false" ht="11.1" hidden="false" customHeight="true" outlineLevel="0" collapsed="false">
      <c r="A18" s="628" t="s">
        <v>1248</v>
      </c>
      <c r="B18" s="629" t="s">
        <v>734</v>
      </c>
      <c r="C18" s="118" t="n">
        <v>110.051900749989</v>
      </c>
      <c r="D18" s="118" t="n">
        <v>110.128288478242</v>
      </c>
      <c r="E18" s="118" t="n">
        <v>110.16382370363</v>
      </c>
      <c r="F18" s="118" t="n">
        <v>110.087689193533</v>
      </c>
      <c r="G18" s="118" t="n">
        <v>110.094632337654</v>
      </c>
      <c r="H18" s="118" t="n">
        <v>110.113835903375</v>
      </c>
      <c r="I18" s="118" t="n">
        <v>110.221686656075</v>
      </c>
      <c r="J18" s="118" t="n">
        <v>110.20812099096</v>
      </c>
      <c r="K18" s="118" t="n">
        <v>110.14952567341</v>
      </c>
      <c r="L18" s="118" t="n">
        <v>109.909377943343</v>
      </c>
      <c r="M18" s="118" t="n">
        <v>109.863115390984</v>
      </c>
      <c r="N18" s="118" t="n">
        <v>109.874215256253</v>
      </c>
      <c r="O18" s="118" t="n">
        <v>109.905609415355</v>
      </c>
      <c r="P18" s="118" t="n">
        <v>110.059235208722</v>
      </c>
      <c r="Q18" s="118" t="n">
        <v>110.298024512562</v>
      </c>
      <c r="R18" s="118" t="n">
        <v>110.757911318992</v>
      </c>
      <c r="S18" s="118" t="n">
        <v>111.065077149687</v>
      </c>
      <c r="T18" s="118" t="n">
        <v>111.355455996764</v>
      </c>
      <c r="U18" s="118" t="n">
        <v>111.775705284762</v>
      </c>
      <c r="V18" s="118" t="n">
        <v>111.922517096202</v>
      </c>
      <c r="W18" s="118" t="n">
        <v>111.942548855622</v>
      </c>
      <c r="X18" s="118" t="n">
        <v>111.681914645377</v>
      </c>
      <c r="Y18" s="118" t="n">
        <v>111.563800738992</v>
      </c>
      <c r="Z18" s="118" t="n">
        <v>111.43432121882</v>
      </c>
      <c r="AA18" s="118" t="n">
        <v>111.501084487903</v>
      </c>
      <c r="AB18" s="118" t="n">
        <v>111.193167437879</v>
      </c>
      <c r="AC18" s="118" t="n">
        <v>110.718178471789</v>
      </c>
      <c r="AD18" s="118" t="n">
        <v>110.017635870064</v>
      </c>
      <c r="AE18" s="118" t="n">
        <v>109.252364361517</v>
      </c>
      <c r="AF18" s="118" t="n">
        <v>108.36388222658</v>
      </c>
      <c r="AG18" s="118" t="n">
        <v>107.546956764567</v>
      </c>
      <c r="AH18" s="118" t="n">
        <v>106.265977902364</v>
      </c>
      <c r="AI18" s="118" t="n">
        <v>104.715712939285</v>
      </c>
      <c r="AJ18" s="118" t="n">
        <v>102.980372936043</v>
      </c>
      <c r="AK18" s="118" t="n">
        <v>100.82837747568</v>
      </c>
      <c r="AL18" s="118" t="n">
        <v>98.3439376189069</v>
      </c>
      <c r="AM18" s="118" t="n">
        <v>94.3686227166896</v>
      </c>
      <c r="AN18" s="118" t="n">
        <v>92.0881170538748</v>
      </c>
      <c r="AO18" s="118" t="n">
        <v>90.3439899814272</v>
      </c>
      <c r="AP18" s="118" t="n">
        <v>88.9531456515762</v>
      </c>
      <c r="AQ18" s="118" t="n">
        <v>88.4190976456909</v>
      </c>
      <c r="AR18" s="118" t="n">
        <v>88.5587501160007</v>
      </c>
      <c r="AS18" s="118" t="n">
        <v>90.420305694798</v>
      </c>
      <c r="AT18" s="118" t="n">
        <v>91.1212071432789</v>
      </c>
      <c r="AU18" s="118" t="n">
        <v>91.7096570937356</v>
      </c>
      <c r="AV18" s="118" t="n">
        <v>92.161128632645</v>
      </c>
      <c r="AW18" s="118" t="n">
        <v>92.5430707721961</v>
      </c>
      <c r="AX18" s="118" t="n">
        <v>92.8309565988655</v>
      </c>
      <c r="AY18" s="119" t="n">
        <v>92.9755</v>
      </c>
      <c r="AZ18" s="119" t="n">
        <v>93.11224</v>
      </c>
      <c r="BA18" s="119" t="n">
        <v>93.19188</v>
      </c>
      <c r="BB18" s="119" t="n">
        <v>93.01938</v>
      </c>
      <c r="BC18" s="119" t="n">
        <v>93.13112</v>
      </c>
      <c r="BD18" s="119" t="n">
        <v>93.33206</v>
      </c>
      <c r="BE18" s="119" t="n">
        <v>93.74731</v>
      </c>
      <c r="BF18" s="119" t="n">
        <v>94.0328</v>
      </c>
      <c r="BG18" s="119" t="n">
        <v>94.31364</v>
      </c>
      <c r="BH18" s="119" t="n">
        <v>94.55401</v>
      </c>
      <c r="BI18" s="119" t="n">
        <v>94.85245</v>
      </c>
      <c r="BJ18" s="119" t="n">
        <v>95.1731</v>
      </c>
      <c r="BK18" s="119" t="n">
        <v>95.50486</v>
      </c>
      <c r="BL18" s="119" t="n">
        <v>95.87833</v>
      </c>
      <c r="BM18" s="119" t="n">
        <v>96.28237</v>
      </c>
      <c r="BN18" s="119" t="n">
        <v>96.68352</v>
      </c>
      <c r="BO18" s="119" t="n">
        <v>97.17381</v>
      </c>
      <c r="BP18" s="119" t="n">
        <v>97.71978</v>
      </c>
      <c r="BQ18" s="119" t="n">
        <v>98.377</v>
      </c>
      <c r="BR18" s="119" t="n">
        <v>98.99264</v>
      </c>
      <c r="BS18" s="119" t="n">
        <v>99.62229</v>
      </c>
      <c r="BT18" s="119" t="n">
        <v>100.2659</v>
      </c>
      <c r="BU18" s="119" t="n">
        <v>100.9236</v>
      </c>
      <c r="BV18" s="119" t="n">
        <v>101.5952</v>
      </c>
    </row>
    <row r="19" customFormat="false" ht="11.1" hidden="false" customHeight="true" outlineLevel="0" collapsed="false">
      <c r="A19" s="628" t="s">
        <v>1249</v>
      </c>
      <c r="B19" s="629" t="s">
        <v>736</v>
      </c>
      <c r="C19" s="118" t="n">
        <v>117.378759601187</v>
      </c>
      <c r="D19" s="118" t="n">
        <v>117.661458865206</v>
      </c>
      <c r="E19" s="118" t="n">
        <v>117.889496828589</v>
      </c>
      <c r="F19" s="118" t="n">
        <v>117.925615231201</v>
      </c>
      <c r="G19" s="118" t="n">
        <v>118.147274288413</v>
      </c>
      <c r="H19" s="118" t="n">
        <v>118.41721574009</v>
      </c>
      <c r="I19" s="118" t="n">
        <v>118.912959490854</v>
      </c>
      <c r="J19" s="118" t="n">
        <v>119.146325802995</v>
      </c>
      <c r="K19" s="118" t="n">
        <v>119.294834581135</v>
      </c>
      <c r="L19" s="118" t="n">
        <v>119.171027872942</v>
      </c>
      <c r="M19" s="118" t="n">
        <v>119.290415047328</v>
      </c>
      <c r="N19" s="118" t="n">
        <v>119.465538151962</v>
      </c>
      <c r="O19" s="118" t="n">
        <v>119.66268283267</v>
      </c>
      <c r="P19" s="118" t="n">
        <v>119.974563563431</v>
      </c>
      <c r="Q19" s="118" t="n">
        <v>120.367465990069</v>
      </c>
      <c r="R19" s="118" t="n">
        <v>120.913054090351</v>
      </c>
      <c r="S19" s="118" t="n">
        <v>121.414251925422</v>
      </c>
      <c r="T19" s="118" t="n">
        <v>121.942723473048</v>
      </c>
      <c r="U19" s="118" t="n">
        <v>122.699564082157</v>
      </c>
      <c r="V19" s="118" t="n">
        <v>123.131761543195</v>
      </c>
      <c r="W19" s="118" t="n">
        <v>123.440411205091</v>
      </c>
      <c r="X19" s="118" t="n">
        <v>123.48093721369</v>
      </c>
      <c r="Y19" s="118" t="n">
        <v>123.650923167915</v>
      </c>
      <c r="Z19" s="118" t="n">
        <v>123.805793213612</v>
      </c>
      <c r="AA19" s="118" t="n">
        <v>124.163307891902</v>
      </c>
      <c r="AB19" s="118" t="n">
        <v>124.124625714702</v>
      </c>
      <c r="AC19" s="118" t="n">
        <v>123.907507223131</v>
      </c>
      <c r="AD19" s="118" t="n">
        <v>123.48229369429</v>
      </c>
      <c r="AE19" s="118" t="n">
        <v>122.930546616157</v>
      </c>
      <c r="AF19" s="118" t="n">
        <v>122.222607265831</v>
      </c>
      <c r="AG19" s="118" t="n">
        <v>121.504530771228</v>
      </c>
      <c r="AH19" s="118" t="n">
        <v>120.374665530577</v>
      </c>
      <c r="AI19" s="118" t="n">
        <v>118.979066671795</v>
      </c>
      <c r="AJ19" s="118" t="n">
        <v>117.338365177205</v>
      </c>
      <c r="AK19" s="118" t="n">
        <v>115.395825845419</v>
      </c>
      <c r="AL19" s="118" t="n">
        <v>113.172079658761</v>
      </c>
      <c r="AM19" s="118" t="n">
        <v>109.542196729955</v>
      </c>
      <c r="AN19" s="118" t="n">
        <v>107.599734249009</v>
      </c>
      <c r="AO19" s="118" t="n">
        <v>106.219762328649</v>
      </c>
      <c r="AP19" s="118" t="n">
        <v>105.536054799393</v>
      </c>
      <c r="AQ19" s="118" t="n">
        <v>105.180733627312</v>
      </c>
      <c r="AR19" s="118" t="n">
        <v>105.287572642925</v>
      </c>
      <c r="AS19" s="118" t="n">
        <v>106.444951215222</v>
      </c>
      <c r="AT19" s="118" t="n">
        <v>107.034826079481</v>
      </c>
      <c r="AU19" s="118" t="n">
        <v>107.645576604691</v>
      </c>
      <c r="AV19" s="118" t="n">
        <v>108.416700204917</v>
      </c>
      <c r="AW19" s="118" t="n">
        <v>108.964578991482</v>
      </c>
      <c r="AX19" s="118" t="n">
        <v>109.42871037845</v>
      </c>
      <c r="AY19" s="119" t="n">
        <v>109.7051</v>
      </c>
      <c r="AZ19" s="119" t="n">
        <v>110.0797</v>
      </c>
      <c r="BA19" s="119" t="n">
        <v>110.4486</v>
      </c>
      <c r="BB19" s="119" t="n">
        <v>110.7791</v>
      </c>
      <c r="BC19" s="119" t="n">
        <v>111.1609</v>
      </c>
      <c r="BD19" s="119" t="n">
        <v>111.5614</v>
      </c>
      <c r="BE19" s="119" t="n">
        <v>112.0294</v>
      </c>
      <c r="BF19" s="119" t="n">
        <v>112.4308</v>
      </c>
      <c r="BG19" s="119" t="n">
        <v>112.8144</v>
      </c>
      <c r="BH19" s="119" t="n">
        <v>113.132</v>
      </c>
      <c r="BI19" s="119" t="n">
        <v>113.516</v>
      </c>
      <c r="BJ19" s="119" t="n">
        <v>113.9183</v>
      </c>
      <c r="BK19" s="119" t="n">
        <v>114.3134</v>
      </c>
      <c r="BL19" s="119" t="n">
        <v>114.7715</v>
      </c>
      <c r="BM19" s="119" t="n">
        <v>115.2671</v>
      </c>
      <c r="BN19" s="119" t="n">
        <v>115.7675</v>
      </c>
      <c r="BO19" s="119" t="n">
        <v>116.3626</v>
      </c>
      <c r="BP19" s="119" t="n">
        <v>117.0198</v>
      </c>
      <c r="BQ19" s="119" t="n">
        <v>117.8098</v>
      </c>
      <c r="BR19" s="119" t="n">
        <v>118.538</v>
      </c>
      <c r="BS19" s="119" t="n">
        <v>119.2751</v>
      </c>
      <c r="BT19" s="119" t="n">
        <v>120.0212</v>
      </c>
      <c r="BU19" s="119" t="n">
        <v>120.7762</v>
      </c>
      <c r="BV19" s="119" t="n">
        <v>121.5402</v>
      </c>
    </row>
    <row r="20" customFormat="false" ht="11.1" hidden="false" customHeight="true" outlineLevel="0" collapsed="false">
      <c r="A20" s="628" t="s">
        <v>1250</v>
      </c>
      <c r="B20" s="629" t="s">
        <v>738</v>
      </c>
      <c r="C20" s="118" t="n">
        <v>109.541532236021</v>
      </c>
      <c r="D20" s="118" t="n">
        <v>109.6704933679</v>
      </c>
      <c r="E20" s="118" t="n">
        <v>109.764852982926</v>
      </c>
      <c r="F20" s="118" t="n">
        <v>109.782540118726</v>
      </c>
      <c r="G20" s="118" t="n">
        <v>109.839249921828</v>
      </c>
      <c r="H20" s="118" t="n">
        <v>109.892911429858</v>
      </c>
      <c r="I20" s="118" t="n">
        <v>110.062726839711</v>
      </c>
      <c r="J20" s="118" t="n">
        <v>110.020890109926</v>
      </c>
      <c r="K20" s="118" t="n">
        <v>109.886603437399</v>
      </c>
      <c r="L20" s="118" t="n">
        <v>109.406204083629</v>
      </c>
      <c r="M20" s="118" t="n">
        <v>109.277264579491</v>
      </c>
      <c r="N20" s="118" t="n">
        <v>109.246122186484</v>
      </c>
      <c r="O20" s="118" t="n">
        <v>109.391650737525</v>
      </c>
      <c r="P20" s="118" t="n">
        <v>109.496947192095</v>
      </c>
      <c r="Q20" s="118" t="n">
        <v>109.64088538311</v>
      </c>
      <c r="R20" s="118" t="n">
        <v>109.867274836351</v>
      </c>
      <c r="S20" s="118" t="n">
        <v>110.055639355919</v>
      </c>
      <c r="T20" s="118" t="n">
        <v>110.249788467594</v>
      </c>
      <c r="U20" s="118" t="n">
        <v>110.616657969874</v>
      </c>
      <c r="V20" s="118" t="n">
        <v>110.697174416894</v>
      </c>
      <c r="W20" s="118" t="n">
        <v>110.65827360715</v>
      </c>
      <c r="X20" s="118" t="n">
        <v>110.417852791054</v>
      </c>
      <c r="Y20" s="118" t="n">
        <v>110.201694529974</v>
      </c>
      <c r="Z20" s="118" t="n">
        <v>109.92769607432</v>
      </c>
      <c r="AA20" s="118" t="n">
        <v>109.666402314247</v>
      </c>
      <c r="AB20" s="118" t="n">
        <v>109.223814801833</v>
      </c>
      <c r="AC20" s="118" t="n">
        <v>108.67047842723</v>
      </c>
      <c r="AD20" s="118" t="n">
        <v>108.00592171849</v>
      </c>
      <c r="AE20" s="118" t="n">
        <v>107.231441223474</v>
      </c>
      <c r="AF20" s="118" t="n">
        <v>106.346565470234</v>
      </c>
      <c r="AG20" s="118" t="n">
        <v>105.597279713324</v>
      </c>
      <c r="AH20" s="118" t="n">
        <v>104.307124502718</v>
      </c>
      <c r="AI20" s="118" t="n">
        <v>102.722085092971</v>
      </c>
      <c r="AJ20" s="118" t="n">
        <v>100.471858022758</v>
      </c>
      <c r="AK20" s="118" t="n">
        <v>98.5747778107228</v>
      </c>
      <c r="AL20" s="118" t="n">
        <v>96.6605409955398</v>
      </c>
      <c r="AM20" s="118" t="n">
        <v>94.1373344357004</v>
      </c>
      <c r="AN20" s="118" t="n">
        <v>92.6326442703537</v>
      </c>
      <c r="AO20" s="118" t="n">
        <v>91.554657357991</v>
      </c>
      <c r="AP20" s="118" t="n">
        <v>91.0017630984309</v>
      </c>
      <c r="AQ20" s="118" t="n">
        <v>90.7033906421722</v>
      </c>
      <c r="AR20" s="118" t="n">
        <v>90.7579293890336</v>
      </c>
      <c r="AS20" s="118" t="n">
        <v>91.6225840566068</v>
      </c>
      <c r="AT20" s="118" t="n">
        <v>92.0400416715144</v>
      </c>
      <c r="AU20" s="118" t="n">
        <v>92.4675069513482</v>
      </c>
      <c r="AV20" s="118" t="n">
        <v>93.0119325802236</v>
      </c>
      <c r="AW20" s="118" t="n">
        <v>93.3791986768233</v>
      </c>
      <c r="AX20" s="118" t="n">
        <v>93.6762579252626</v>
      </c>
      <c r="AY20" s="119" t="n">
        <v>93.80453</v>
      </c>
      <c r="AZ20" s="119" t="n">
        <v>94.03511</v>
      </c>
      <c r="BA20" s="119" t="n">
        <v>94.26942</v>
      </c>
      <c r="BB20" s="119" t="n">
        <v>94.46214</v>
      </c>
      <c r="BC20" s="119" t="n">
        <v>94.7379</v>
      </c>
      <c r="BD20" s="119" t="n">
        <v>95.05138</v>
      </c>
      <c r="BE20" s="119" t="n">
        <v>95.45936</v>
      </c>
      <c r="BF20" s="119" t="n">
        <v>95.80569</v>
      </c>
      <c r="BG20" s="119" t="n">
        <v>96.14715</v>
      </c>
      <c r="BH20" s="119" t="n">
        <v>96.4786</v>
      </c>
      <c r="BI20" s="119" t="n">
        <v>96.81419</v>
      </c>
      <c r="BJ20" s="119" t="n">
        <v>97.14877</v>
      </c>
      <c r="BK20" s="119" t="n">
        <v>97.43559</v>
      </c>
      <c r="BL20" s="119" t="n">
        <v>97.80322</v>
      </c>
      <c r="BM20" s="119" t="n">
        <v>98.2049</v>
      </c>
      <c r="BN20" s="119" t="n">
        <v>98.5919</v>
      </c>
      <c r="BO20" s="119" t="n">
        <v>99.09823</v>
      </c>
      <c r="BP20" s="119" t="n">
        <v>99.67517</v>
      </c>
      <c r="BQ20" s="119" t="n">
        <v>100.4191</v>
      </c>
      <c r="BR20" s="119" t="n">
        <v>101.0649</v>
      </c>
      <c r="BS20" s="119" t="n">
        <v>101.7091</v>
      </c>
      <c r="BT20" s="119" t="n">
        <v>102.3517</v>
      </c>
      <c r="BU20" s="119" t="n">
        <v>102.9925</v>
      </c>
      <c r="BV20" s="119" t="n">
        <v>103.6317</v>
      </c>
    </row>
    <row r="21" customFormat="false" ht="11.1" hidden="false" customHeight="true" outlineLevel="0" collapsed="false">
      <c r="A21" s="628" t="s">
        <v>1251</v>
      </c>
      <c r="B21" s="629" t="s">
        <v>740</v>
      </c>
      <c r="C21" s="118" t="n">
        <v>114.812049131374</v>
      </c>
      <c r="D21" s="118" t="n">
        <v>115.052265475089</v>
      </c>
      <c r="E21" s="118" t="n">
        <v>115.149955466216</v>
      </c>
      <c r="F21" s="118" t="n">
        <v>114.868294644866</v>
      </c>
      <c r="G21" s="118" t="n">
        <v>114.858550275731</v>
      </c>
      <c r="H21" s="118" t="n">
        <v>114.883897898923</v>
      </c>
      <c r="I21" s="118" t="n">
        <v>115.163741768182</v>
      </c>
      <c r="J21" s="118" t="n">
        <v>115.094720185723</v>
      </c>
      <c r="K21" s="118" t="n">
        <v>114.896237405286</v>
      </c>
      <c r="L21" s="118" t="n">
        <v>114.192774670801</v>
      </c>
      <c r="M21" s="118" t="n">
        <v>114.017008561461</v>
      </c>
      <c r="N21" s="118" t="n">
        <v>113.993420321196</v>
      </c>
      <c r="O21" s="118" t="n">
        <v>114.300391010093</v>
      </c>
      <c r="P21" s="118" t="n">
        <v>114.447372712912</v>
      </c>
      <c r="Q21" s="118" t="n">
        <v>114.612746489741</v>
      </c>
      <c r="R21" s="118" t="n">
        <v>114.83766961738</v>
      </c>
      <c r="S21" s="118" t="n">
        <v>115.008959584628</v>
      </c>
      <c r="T21" s="118" t="n">
        <v>115.167773668284</v>
      </c>
      <c r="U21" s="118" t="n">
        <v>115.39204024337</v>
      </c>
      <c r="V21" s="118" t="n">
        <v>115.46745627858</v>
      </c>
      <c r="W21" s="118" t="n">
        <v>115.471950148936</v>
      </c>
      <c r="X21" s="118" t="n">
        <v>115.374044146047</v>
      </c>
      <c r="Y21" s="118" t="n">
        <v>115.260301967983</v>
      </c>
      <c r="Z21" s="118" t="n">
        <v>115.099245906355</v>
      </c>
      <c r="AA21" s="118" t="n">
        <v>115.001679969556</v>
      </c>
      <c r="AB21" s="118" t="n">
        <v>114.662893134505</v>
      </c>
      <c r="AC21" s="118" t="n">
        <v>114.193689409596</v>
      </c>
      <c r="AD21" s="118" t="n">
        <v>113.67771853387</v>
      </c>
      <c r="AE21" s="118" t="n">
        <v>112.884943724964</v>
      </c>
      <c r="AF21" s="118" t="n">
        <v>111.899014721919</v>
      </c>
      <c r="AG21" s="118" t="n">
        <v>110.870569037762</v>
      </c>
      <c r="AH21" s="118" t="n">
        <v>109.385353511668</v>
      </c>
      <c r="AI21" s="118" t="n">
        <v>107.594005656664</v>
      </c>
      <c r="AJ21" s="118" t="n">
        <v>105.228280701217</v>
      </c>
      <c r="AK21" s="118" t="n">
        <v>103.025851767042</v>
      </c>
      <c r="AL21" s="118" t="n">
        <v>100.718474082606</v>
      </c>
      <c r="AM21" s="118" t="n">
        <v>97.3703472667279</v>
      </c>
      <c r="AN21" s="118" t="n">
        <v>95.5549223676565</v>
      </c>
      <c r="AO21" s="118" t="n">
        <v>94.3363990042104</v>
      </c>
      <c r="AP21" s="118" t="n">
        <v>93.7919684039262</v>
      </c>
      <c r="AQ21" s="118" t="n">
        <v>93.7093546910779</v>
      </c>
      <c r="AR21" s="118" t="n">
        <v>94.1657490932023</v>
      </c>
      <c r="AS21" s="118" t="n">
        <v>96.1188036184549</v>
      </c>
      <c r="AT21" s="118" t="n">
        <v>96.934975244408</v>
      </c>
      <c r="AU21" s="118" t="n">
        <v>97.5719159792171</v>
      </c>
      <c r="AV21" s="118" t="n">
        <v>97.9142341647426</v>
      </c>
      <c r="AW21" s="118" t="n">
        <v>98.2792568608683</v>
      </c>
      <c r="AX21" s="118" t="n">
        <v>98.5515924094545</v>
      </c>
      <c r="AY21" s="119" t="n">
        <v>98.65301</v>
      </c>
      <c r="AZ21" s="119" t="n">
        <v>98.79865</v>
      </c>
      <c r="BA21" s="119" t="n">
        <v>98.91026</v>
      </c>
      <c r="BB21" s="119" t="n">
        <v>98.8125</v>
      </c>
      <c r="BC21" s="119" t="n">
        <v>98.9876</v>
      </c>
      <c r="BD21" s="119" t="n">
        <v>99.26019</v>
      </c>
      <c r="BE21" s="119" t="n">
        <v>99.72923</v>
      </c>
      <c r="BF21" s="119" t="n">
        <v>100.1226</v>
      </c>
      <c r="BG21" s="119" t="n">
        <v>100.5393</v>
      </c>
      <c r="BH21" s="119" t="n">
        <v>100.9966</v>
      </c>
      <c r="BI21" s="119" t="n">
        <v>101.4469</v>
      </c>
      <c r="BJ21" s="119" t="n">
        <v>101.9075</v>
      </c>
      <c r="BK21" s="119" t="n">
        <v>102.3332</v>
      </c>
      <c r="BL21" s="119" t="n">
        <v>102.8484</v>
      </c>
      <c r="BM21" s="119" t="n">
        <v>103.4079</v>
      </c>
      <c r="BN21" s="119" t="n">
        <v>103.9804</v>
      </c>
      <c r="BO21" s="119" t="n">
        <v>104.6518</v>
      </c>
      <c r="BP21" s="119" t="n">
        <v>105.391</v>
      </c>
      <c r="BQ21" s="119" t="n">
        <v>106.2618</v>
      </c>
      <c r="BR21" s="119" t="n">
        <v>107.0883</v>
      </c>
      <c r="BS21" s="119" t="n">
        <v>107.9345</v>
      </c>
      <c r="BT21" s="119" t="n">
        <v>108.8003</v>
      </c>
      <c r="BU21" s="119" t="n">
        <v>109.6859</v>
      </c>
      <c r="BV21" s="119" t="n">
        <v>110.591</v>
      </c>
    </row>
    <row r="22" customFormat="false" ht="11.1" hidden="false" customHeight="true" outlineLevel="0" collapsed="false">
      <c r="A22" s="628" t="s">
        <v>1252</v>
      </c>
      <c r="B22" s="629" t="s">
        <v>742</v>
      </c>
      <c r="C22" s="118" t="n">
        <v>114.481918614974</v>
      </c>
      <c r="D22" s="118" t="n">
        <v>115.03421766826</v>
      </c>
      <c r="E22" s="118" t="n">
        <v>115.46835039925</v>
      </c>
      <c r="F22" s="118" t="n">
        <v>115.528324386598</v>
      </c>
      <c r="G22" s="118" t="n">
        <v>115.918118789004</v>
      </c>
      <c r="H22" s="118" t="n">
        <v>116.381741185122</v>
      </c>
      <c r="I22" s="118" t="n">
        <v>117.143606031974</v>
      </c>
      <c r="J22" s="118" t="n">
        <v>117.586573572751</v>
      </c>
      <c r="K22" s="118" t="n">
        <v>117.935058264473</v>
      </c>
      <c r="L22" s="118" t="n">
        <v>118.01241494952</v>
      </c>
      <c r="M22" s="118" t="n">
        <v>118.304417811351</v>
      </c>
      <c r="N22" s="118" t="n">
        <v>118.634421692343</v>
      </c>
      <c r="O22" s="118" t="n">
        <v>118.952489141646</v>
      </c>
      <c r="P22" s="118" t="n">
        <v>119.395948149101</v>
      </c>
      <c r="Q22" s="118" t="n">
        <v>119.914861263856</v>
      </c>
      <c r="R22" s="118" t="n">
        <v>120.675696929125</v>
      </c>
      <c r="S22" s="118" t="n">
        <v>121.220666926072</v>
      </c>
      <c r="T22" s="118" t="n">
        <v>121.716239697911</v>
      </c>
      <c r="U22" s="118" t="n">
        <v>122.226601097594</v>
      </c>
      <c r="V22" s="118" t="n">
        <v>122.5752400295</v>
      </c>
      <c r="W22" s="118" t="n">
        <v>122.826342346583</v>
      </c>
      <c r="X22" s="118" t="n">
        <v>122.899621071998</v>
      </c>
      <c r="Y22" s="118" t="n">
        <v>123.015865392066</v>
      </c>
      <c r="Z22" s="118" t="n">
        <v>123.094788329944</v>
      </c>
      <c r="AA22" s="118" t="n">
        <v>123.274221736956</v>
      </c>
      <c r="AB22" s="118" t="n">
        <v>123.17512802196</v>
      </c>
      <c r="AC22" s="118" t="n">
        <v>122.93533903628</v>
      </c>
      <c r="AD22" s="118" t="n">
        <v>122.561777271933</v>
      </c>
      <c r="AE22" s="118" t="n">
        <v>122.035405875873</v>
      </c>
      <c r="AF22" s="118" t="n">
        <v>121.363147340117</v>
      </c>
      <c r="AG22" s="118" t="n">
        <v>120.720488982064</v>
      </c>
      <c r="AH22" s="118" t="n">
        <v>119.624840678865</v>
      </c>
      <c r="AI22" s="118" t="n">
        <v>118.251689747921</v>
      </c>
      <c r="AJ22" s="118" t="n">
        <v>116.280259835609</v>
      </c>
      <c r="AK22" s="118" t="n">
        <v>114.592685914387</v>
      </c>
      <c r="AL22" s="118" t="n">
        <v>112.868191630636</v>
      </c>
      <c r="AM22" s="118" t="n">
        <v>110.571623760227</v>
      </c>
      <c r="AN22" s="118" t="n">
        <v>109.17465366951</v>
      </c>
      <c r="AO22" s="118" t="n">
        <v>108.142128134356</v>
      </c>
      <c r="AP22" s="118" t="n">
        <v>107.527314359006</v>
      </c>
      <c r="AQ22" s="118" t="n">
        <v>107.183727531802</v>
      </c>
      <c r="AR22" s="118" t="n">
        <v>107.164634856984</v>
      </c>
      <c r="AS22" s="118" t="n">
        <v>107.798576436006</v>
      </c>
      <c r="AT22" s="118" t="n">
        <v>108.182066989868</v>
      </c>
      <c r="AU22" s="118" t="n">
        <v>108.643646620023</v>
      </c>
      <c r="AV22" s="118" t="n">
        <v>109.390064921546</v>
      </c>
      <c r="AW22" s="118" t="n">
        <v>109.852760507986</v>
      </c>
      <c r="AX22" s="118" t="n">
        <v>110.238482974416</v>
      </c>
      <c r="AY22" s="119" t="n">
        <v>110.4453</v>
      </c>
      <c r="AZ22" s="119" t="n">
        <v>110.7535</v>
      </c>
      <c r="BA22" s="119" t="n">
        <v>111.0613</v>
      </c>
      <c r="BB22" s="119" t="n">
        <v>111.3272</v>
      </c>
      <c r="BC22" s="119" t="n">
        <v>111.665</v>
      </c>
      <c r="BD22" s="119" t="n">
        <v>112.0332</v>
      </c>
      <c r="BE22" s="119" t="n">
        <v>112.4918</v>
      </c>
      <c r="BF22" s="119" t="n">
        <v>112.8763</v>
      </c>
      <c r="BG22" s="119" t="n">
        <v>113.2466</v>
      </c>
      <c r="BH22" s="119" t="n">
        <v>113.5893</v>
      </c>
      <c r="BI22" s="119" t="n">
        <v>113.9409</v>
      </c>
      <c r="BJ22" s="119" t="n">
        <v>114.2881</v>
      </c>
      <c r="BK22" s="119" t="n">
        <v>114.5547</v>
      </c>
      <c r="BL22" s="119" t="n">
        <v>114.9505</v>
      </c>
      <c r="BM22" s="119" t="n">
        <v>115.3991</v>
      </c>
      <c r="BN22" s="119" t="n">
        <v>115.8581</v>
      </c>
      <c r="BO22" s="119" t="n">
        <v>116.4445</v>
      </c>
      <c r="BP22" s="119" t="n">
        <v>117.1157</v>
      </c>
      <c r="BQ22" s="119" t="n">
        <v>117.983</v>
      </c>
      <c r="BR22" s="119" t="n">
        <v>118.7404</v>
      </c>
      <c r="BS22" s="119" t="n">
        <v>119.4991</v>
      </c>
      <c r="BT22" s="119" t="n">
        <v>120.2592</v>
      </c>
      <c r="BU22" s="119" t="n">
        <v>121.0207</v>
      </c>
      <c r="BV22" s="119" t="n">
        <v>121.7836</v>
      </c>
    </row>
    <row r="23" customFormat="false" ht="11.1" hidden="false" customHeight="true" outlineLevel="0" collapsed="false">
      <c r="A23" s="628" t="s">
        <v>1253</v>
      </c>
      <c r="B23" s="629" t="s">
        <v>744</v>
      </c>
      <c r="C23" s="118" t="n">
        <v>120.322082301524</v>
      </c>
      <c r="D23" s="118" t="n">
        <v>120.893410773477</v>
      </c>
      <c r="E23" s="118" t="n">
        <v>121.344190989383</v>
      </c>
      <c r="F23" s="118" t="n">
        <v>121.459244111199</v>
      </c>
      <c r="G23" s="118" t="n">
        <v>121.830311943543</v>
      </c>
      <c r="H23" s="118" t="n">
        <v>122.242215648372</v>
      </c>
      <c r="I23" s="118" t="n">
        <v>122.9286516726</v>
      </c>
      <c r="J23" s="118" t="n">
        <v>123.246954787213</v>
      </c>
      <c r="K23" s="118" t="n">
        <v>123.430821439127</v>
      </c>
      <c r="L23" s="118" t="n">
        <v>123.117933014895</v>
      </c>
      <c r="M23" s="118" t="n">
        <v>123.304665701491</v>
      </c>
      <c r="N23" s="118" t="n">
        <v>123.628700885471</v>
      </c>
      <c r="O23" s="118" t="n">
        <v>124.242533871725</v>
      </c>
      <c r="P23" s="118" t="n">
        <v>124.726802571803</v>
      </c>
      <c r="Q23" s="118" t="n">
        <v>125.234002290596</v>
      </c>
      <c r="R23" s="118" t="n">
        <v>125.831531848234</v>
      </c>
      <c r="S23" s="118" t="n">
        <v>126.33404448936</v>
      </c>
      <c r="T23" s="118" t="n">
        <v>126.808939034102</v>
      </c>
      <c r="U23" s="118" t="n">
        <v>127.372378047666</v>
      </c>
      <c r="V23" s="118" t="n">
        <v>127.704914475741</v>
      </c>
      <c r="W23" s="118" t="n">
        <v>127.922710883532</v>
      </c>
      <c r="X23" s="118" t="n">
        <v>128.012092728849</v>
      </c>
      <c r="Y23" s="118" t="n">
        <v>128.010665002712</v>
      </c>
      <c r="Z23" s="118" t="n">
        <v>127.904753162932</v>
      </c>
      <c r="AA23" s="118" t="n">
        <v>127.751026347444</v>
      </c>
      <c r="AB23" s="118" t="n">
        <v>127.393644426928</v>
      </c>
      <c r="AC23" s="118" t="n">
        <v>126.88927653932</v>
      </c>
      <c r="AD23" s="118" t="n">
        <v>126.182548631473</v>
      </c>
      <c r="AE23" s="118" t="n">
        <v>125.425739349538</v>
      </c>
      <c r="AF23" s="118" t="n">
        <v>124.563474640369</v>
      </c>
      <c r="AG23" s="118" t="n">
        <v>123.876504993309</v>
      </c>
      <c r="AH23" s="118" t="n">
        <v>122.592766562665</v>
      </c>
      <c r="AI23" s="118" t="n">
        <v>120.993009837781</v>
      </c>
      <c r="AJ23" s="118" t="n">
        <v>118.672533729957</v>
      </c>
      <c r="AK23" s="118" t="n">
        <v>116.744266233114</v>
      </c>
      <c r="AL23" s="118" t="n">
        <v>114.803506258553</v>
      </c>
      <c r="AM23" s="118" t="n">
        <v>112.138403580413</v>
      </c>
      <c r="AN23" s="118" t="n">
        <v>110.706546319812</v>
      </c>
      <c r="AO23" s="118" t="n">
        <v>109.79608425089</v>
      </c>
      <c r="AP23" s="118" t="n">
        <v>109.669511800729</v>
      </c>
      <c r="AQ23" s="118" t="n">
        <v>109.604969294849</v>
      </c>
      <c r="AR23" s="118" t="n">
        <v>109.864951160333</v>
      </c>
      <c r="AS23" s="118" t="n">
        <v>110.922373233084</v>
      </c>
      <c r="AT23" s="118" t="n">
        <v>111.476716964372</v>
      </c>
      <c r="AU23" s="118" t="n">
        <v>112.000898190098</v>
      </c>
      <c r="AV23" s="118" t="n">
        <v>112.385998087968</v>
      </c>
      <c r="AW23" s="118" t="n">
        <v>112.931543419294</v>
      </c>
      <c r="AX23" s="118" t="n">
        <v>113.528615361779</v>
      </c>
      <c r="AY23" s="119" t="n">
        <v>114.2524</v>
      </c>
      <c r="AZ23" s="119" t="n">
        <v>114.8961</v>
      </c>
      <c r="BA23" s="119" t="n">
        <v>115.535</v>
      </c>
      <c r="BB23" s="119" t="n">
        <v>116.2105</v>
      </c>
      <c r="BC23" s="119" t="n">
        <v>116.8084</v>
      </c>
      <c r="BD23" s="119" t="n">
        <v>117.3702</v>
      </c>
      <c r="BE23" s="119" t="n">
        <v>117.8796</v>
      </c>
      <c r="BF23" s="119" t="n">
        <v>118.3814</v>
      </c>
      <c r="BG23" s="119" t="n">
        <v>118.8594</v>
      </c>
      <c r="BH23" s="119" t="n">
        <v>119.2619</v>
      </c>
      <c r="BI23" s="119" t="n">
        <v>119.7308</v>
      </c>
      <c r="BJ23" s="119" t="n">
        <v>120.2146</v>
      </c>
      <c r="BK23" s="119" t="n">
        <v>120.7496</v>
      </c>
      <c r="BL23" s="119" t="n">
        <v>121.2357</v>
      </c>
      <c r="BM23" s="119" t="n">
        <v>121.7091</v>
      </c>
      <c r="BN23" s="119" t="n">
        <v>122.0335</v>
      </c>
      <c r="BO23" s="119" t="n">
        <v>122.5842</v>
      </c>
      <c r="BP23" s="119" t="n">
        <v>123.2248</v>
      </c>
      <c r="BQ23" s="119" t="n">
        <v>124.0647</v>
      </c>
      <c r="BR23" s="119" t="n">
        <v>124.8028</v>
      </c>
      <c r="BS23" s="119" t="n">
        <v>125.5486</v>
      </c>
      <c r="BT23" s="119" t="n">
        <v>126.3021</v>
      </c>
      <c r="BU23" s="119" t="n">
        <v>127.0633</v>
      </c>
      <c r="BV23" s="119" t="n">
        <v>127.8322</v>
      </c>
    </row>
    <row r="24" customFormat="false" ht="11.1" hidden="false" customHeight="true" outlineLevel="0" collapsed="false">
      <c r="A24" s="628" t="s">
        <v>1254</v>
      </c>
      <c r="B24" s="629" t="s">
        <v>746</v>
      </c>
      <c r="C24" s="118" t="n">
        <v>112.545432800531</v>
      </c>
      <c r="D24" s="118" t="n">
        <v>112.824242887872</v>
      </c>
      <c r="E24" s="118" t="n">
        <v>112.994634761824</v>
      </c>
      <c r="F24" s="118" t="n">
        <v>112.817152540974</v>
      </c>
      <c r="G24" s="118" t="n">
        <v>112.950299899212</v>
      </c>
      <c r="H24" s="118" t="n">
        <v>113.154620955123</v>
      </c>
      <c r="I24" s="118" t="n">
        <v>113.591791869649</v>
      </c>
      <c r="J24" s="118" t="n">
        <v>113.817203200199</v>
      </c>
      <c r="K24" s="118" t="n">
        <v>113.992531107715</v>
      </c>
      <c r="L24" s="118" t="n">
        <v>114.016703218493</v>
      </c>
      <c r="M24" s="118" t="n">
        <v>114.167668560221</v>
      </c>
      <c r="N24" s="118" t="n">
        <v>114.344354759192</v>
      </c>
      <c r="O24" s="118" t="n">
        <v>114.52164212706</v>
      </c>
      <c r="P24" s="118" t="n">
        <v>114.768609806781</v>
      </c>
      <c r="Q24" s="118" t="n">
        <v>115.060138110009</v>
      </c>
      <c r="R24" s="118" t="n">
        <v>115.378116368821</v>
      </c>
      <c r="S24" s="118" t="n">
        <v>115.772348920002</v>
      </c>
      <c r="T24" s="118" t="n">
        <v>116.224725095629</v>
      </c>
      <c r="U24" s="118" t="n">
        <v>117.009507388812</v>
      </c>
      <c r="V24" s="118" t="n">
        <v>117.372473943502</v>
      </c>
      <c r="W24" s="118" t="n">
        <v>117.587887252808</v>
      </c>
      <c r="X24" s="118" t="n">
        <v>117.527820400623</v>
      </c>
      <c r="Y24" s="118" t="n">
        <v>117.544072406242</v>
      </c>
      <c r="Z24" s="118" t="n">
        <v>117.508716353558</v>
      </c>
      <c r="AA24" s="118" t="n">
        <v>117.500478235986</v>
      </c>
      <c r="AB24" s="118" t="n">
        <v>117.302861571634</v>
      </c>
      <c r="AC24" s="118" t="n">
        <v>116.994592353917</v>
      </c>
      <c r="AD24" s="118" t="n">
        <v>116.635530519393</v>
      </c>
      <c r="AE24" s="118" t="n">
        <v>116.061061242528</v>
      </c>
      <c r="AF24" s="118" t="n">
        <v>115.331044459881</v>
      </c>
      <c r="AG24" s="118" t="n">
        <v>114.720150971909</v>
      </c>
      <c r="AH24" s="118" t="n">
        <v>113.473036077353</v>
      </c>
      <c r="AI24" s="118" t="n">
        <v>111.864370576671</v>
      </c>
      <c r="AJ24" s="118" t="n">
        <v>109.296855201045</v>
      </c>
      <c r="AK24" s="118" t="n">
        <v>107.413062939724</v>
      </c>
      <c r="AL24" s="118" t="n">
        <v>105.615694523891</v>
      </c>
      <c r="AM24" s="118" t="n">
        <v>103.487564448813</v>
      </c>
      <c r="AN24" s="118" t="n">
        <v>102.175932852505</v>
      </c>
      <c r="AO24" s="118" t="n">
        <v>101.263614230234</v>
      </c>
      <c r="AP24" s="118" t="n">
        <v>100.73514811478</v>
      </c>
      <c r="AQ24" s="118" t="n">
        <v>100.633050791001</v>
      </c>
      <c r="AR24" s="118" t="n">
        <v>100.941861791675</v>
      </c>
      <c r="AS24" s="118" t="n">
        <v>102.267343201237</v>
      </c>
      <c r="AT24" s="118" t="n">
        <v>102.943649287492</v>
      </c>
      <c r="AU24" s="118" t="n">
        <v>103.576542134875</v>
      </c>
      <c r="AV24" s="118" t="n">
        <v>104.22770822319</v>
      </c>
      <c r="AW24" s="118" t="n">
        <v>104.727509732975</v>
      </c>
      <c r="AX24" s="118" t="n">
        <v>105.137633144034</v>
      </c>
      <c r="AY24" s="119" t="n">
        <v>105.2325</v>
      </c>
      <c r="AZ24" s="119" t="n">
        <v>105.6325</v>
      </c>
      <c r="BA24" s="119" t="n">
        <v>106.1118</v>
      </c>
      <c r="BB24" s="119" t="n">
        <v>106.8237</v>
      </c>
      <c r="BC24" s="119" t="n">
        <v>107.3473</v>
      </c>
      <c r="BD24" s="119" t="n">
        <v>107.8356</v>
      </c>
      <c r="BE24" s="119" t="n">
        <v>108.249</v>
      </c>
      <c r="BF24" s="119" t="n">
        <v>108.6967</v>
      </c>
      <c r="BG24" s="119" t="n">
        <v>109.1389</v>
      </c>
      <c r="BH24" s="119" t="n">
        <v>109.6116</v>
      </c>
      <c r="BI24" s="119" t="n">
        <v>110.0159</v>
      </c>
      <c r="BJ24" s="119" t="n">
        <v>110.3876</v>
      </c>
      <c r="BK24" s="119" t="n">
        <v>110.6402</v>
      </c>
      <c r="BL24" s="119" t="n">
        <v>111.0119</v>
      </c>
      <c r="BM24" s="119" t="n">
        <v>111.4161</v>
      </c>
      <c r="BN24" s="119" t="n">
        <v>111.7796</v>
      </c>
      <c r="BO24" s="119" t="n">
        <v>112.3036</v>
      </c>
      <c r="BP24" s="119" t="n">
        <v>112.9149</v>
      </c>
      <c r="BQ24" s="119" t="n">
        <v>113.7257</v>
      </c>
      <c r="BR24" s="119" t="n">
        <v>114.4278</v>
      </c>
      <c r="BS24" s="119" t="n">
        <v>115.1331</v>
      </c>
      <c r="BT24" s="119" t="n">
        <v>115.8418</v>
      </c>
      <c r="BU24" s="119" t="n">
        <v>116.5538</v>
      </c>
      <c r="BV24" s="119" t="n">
        <v>117.269</v>
      </c>
    </row>
    <row r="25" customFormat="false" ht="11.1" hidden="false" customHeight="true" outlineLevel="0" collapsed="false">
      <c r="A25" s="628"/>
      <c r="B25" s="630" t="s">
        <v>1255</v>
      </c>
      <c r="C25" s="633"/>
      <c r="D25" s="633"/>
      <c r="E25" s="633"/>
      <c r="F25" s="633"/>
      <c r="G25" s="633"/>
      <c r="H25" s="633"/>
      <c r="I25" s="633"/>
      <c r="J25" s="633"/>
      <c r="K25" s="633"/>
      <c r="L25" s="633"/>
      <c r="M25" s="633"/>
      <c r="N25" s="633"/>
      <c r="O25" s="633"/>
      <c r="P25" s="633"/>
      <c r="Q25" s="633"/>
      <c r="R25" s="633"/>
      <c r="S25" s="633"/>
      <c r="T25" s="633"/>
      <c r="U25" s="633"/>
      <c r="V25" s="633"/>
      <c r="W25" s="633"/>
      <c r="X25" s="633"/>
      <c r="Y25" s="633"/>
      <c r="Z25" s="633"/>
      <c r="AA25" s="633"/>
      <c r="AB25" s="633"/>
      <c r="AC25" s="633"/>
      <c r="AD25" s="633"/>
      <c r="AE25" s="633"/>
      <c r="AF25" s="633"/>
      <c r="AG25" s="633"/>
      <c r="AH25" s="633"/>
      <c r="AI25" s="633"/>
      <c r="AJ25" s="633"/>
      <c r="AK25" s="633"/>
      <c r="AL25" s="633"/>
      <c r="AM25" s="633"/>
      <c r="AN25" s="633"/>
      <c r="AO25" s="633"/>
      <c r="AP25" s="633"/>
      <c r="AQ25" s="633"/>
      <c r="AR25" s="633"/>
      <c r="AS25" s="633"/>
      <c r="AT25" s="633"/>
      <c r="AU25" s="633"/>
      <c r="AV25" s="633"/>
      <c r="AW25" s="633"/>
      <c r="AX25" s="633"/>
      <c r="AY25" s="634"/>
      <c r="AZ25" s="634"/>
      <c r="BA25" s="634"/>
      <c r="BB25" s="634"/>
      <c r="BC25" s="634"/>
      <c r="BD25" s="634"/>
      <c r="BE25" s="634"/>
      <c r="BF25" s="634"/>
      <c r="BG25" s="634"/>
      <c r="BH25" s="634"/>
      <c r="BI25" s="634"/>
      <c r="BJ25" s="634"/>
      <c r="BK25" s="634"/>
      <c r="BL25" s="634"/>
      <c r="BM25" s="634"/>
      <c r="BN25" s="634"/>
      <c r="BO25" s="634"/>
      <c r="BP25" s="634"/>
      <c r="BQ25" s="634"/>
      <c r="BR25" s="634"/>
      <c r="BS25" s="634"/>
      <c r="BT25" s="634"/>
      <c r="BU25" s="634"/>
      <c r="BV25" s="634"/>
    </row>
    <row r="26" customFormat="false" ht="11.1" hidden="false" customHeight="true" outlineLevel="0" collapsed="false">
      <c r="A26" s="628" t="s">
        <v>1256</v>
      </c>
      <c r="B26" s="629" t="s">
        <v>730</v>
      </c>
      <c r="C26" s="77" t="n">
        <v>555.901286692151</v>
      </c>
      <c r="D26" s="77" t="n">
        <v>559.457674608181</v>
      </c>
      <c r="E26" s="77" t="n">
        <v>562.281732662518</v>
      </c>
      <c r="F26" s="77" t="n">
        <v>563.945724084419</v>
      </c>
      <c r="G26" s="77" t="n">
        <v>565.625924993422</v>
      </c>
      <c r="H26" s="77" t="n">
        <v>566.894598618786</v>
      </c>
      <c r="I26" s="77" t="n">
        <v>566.101111854318</v>
      </c>
      <c r="J26" s="77" t="n">
        <v>567.78470574205</v>
      </c>
      <c r="K26" s="77" t="n">
        <v>570.294747175787</v>
      </c>
      <c r="L26" s="77" t="n">
        <v>575.603384332388</v>
      </c>
      <c r="M26" s="77" t="n">
        <v>578.287209725495</v>
      </c>
      <c r="N26" s="77" t="n">
        <v>580.318371531965</v>
      </c>
      <c r="O26" s="77" t="n">
        <v>581.530154838376</v>
      </c>
      <c r="P26" s="77" t="n">
        <v>582.381025656639</v>
      </c>
      <c r="Q26" s="77" t="n">
        <v>582.704269073331</v>
      </c>
      <c r="R26" s="77" t="n">
        <v>581.331158821289</v>
      </c>
      <c r="S26" s="77" t="n">
        <v>581.475692135212</v>
      </c>
      <c r="T26" s="77" t="n">
        <v>581.969142747936</v>
      </c>
      <c r="U26" s="77" t="n">
        <v>583.800068889809</v>
      </c>
      <c r="V26" s="77" t="n">
        <v>584.249935427376</v>
      </c>
      <c r="W26" s="77" t="n">
        <v>584.307300590983</v>
      </c>
      <c r="X26" s="77" t="n">
        <v>583.830170624814</v>
      </c>
      <c r="Y26" s="77" t="n">
        <v>583.209028357366</v>
      </c>
      <c r="Z26" s="77" t="n">
        <v>582.301880032821</v>
      </c>
      <c r="AA26" s="77" t="n">
        <v>580.194975160999</v>
      </c>
      <c r="AB26" s="77" t="n">
        <v>579.401127589896</v>
      </c>
      <c r="AC26" s="77" t="n">
        <v>579.006586829332</v>
      </c>
      <c r="AD26" s="77" t="n">
        <v>580.269723132899</v>
      </c>
      <c r="AE26" s="77" t="n">
        <v>579.730018303218</v>
      </c>
      <c r="AF26" s="77" t="n">
        <v>578.645842593881</v>
      </c>
      <c r="AG26" s="77" t="n">
        <v>574.500710683333</v>
      </c>
      <c r="AH26" s="77" t="n">
        <v>574.214957205852</v>
      </c>
      <c r="AI26" s="77" t="n">
        <v>575.272096839881</v>
      </c>
      <c r="AJ26" s="77" t="n">
        <v>582.712540038978</v>
      </c>
      <c r="AK26" s="77" t="n">
        <v>582.675158055863</v>
      </c>
      <c r="AL26" s="77" t="n">
        <v>580.200361344093</v>
      </c>
      <c r="AM26" s="77" t="n">
        <v>569.367276962996</v>
      </c>
      <c r="AN26" s="77" t="n">
        <v>566.458305499418</v>
      </c>
      <c r="AO26" s="77" t="n">
        <v>565.552574012689</v>
      </c>
      <c r="AP26" s="77" t="n">
        <v>570.110294847125</v>
      </c>
      <c r="AQ26" s="77" t="n">
        <v>570.615884055854</v>
      </c>
      <c r="AR26" s="77" t="n">
        <v>570.529553983195</v>
      </c>
      <c r="AS26" s="77" t="n">
        <v>568.763906840027</v>
      </c>
      <c r="AT26" s="77" t="n">
        <v>568.309286546428</v>
      </c>
      <c r="AU26" s="77" t="n">
        <v>568.07829531328</v>
      </c>
      <c r="AV26" s="77" t="n">
        <v>568.330965757476</v>
      </c>
      <c r="AW26" s="77" t="n">
        <v>568.352208182557</v>
      </c>
      <c r="AX26" s="77" t="n">
        <v>568.402055205416</v>
      </c>
      <c r="AY26" s="78" t="n">
        <v>567.7829</v>
      </c>
      <c r="AZ26" s="78" t="n">
        <v>568.4132</v>
      </c>
      <c r="BA26" s="78" t="n">
        <v>569.5952</v>
      </c>
      <c r="BB26" s="78" t="n">
        <v>572.306</v>
      </c>
      <c r="BC26" s="78" t="n">
        <v>573.8589</v>
      </c>
      <c r="BD26" s="78" t="n">
        <v>575.2308</v>
      </c>
      <c r="BE26" s="78" t="n">
        <v>576.6338</v>
      </c>
      <c r="BF26" s="78" t="n">
        <v>577.4847</v>
      </c>
      <c r="BG26" s="78" t="n">
        <v>577.9956</v>
      </c>
      <c r="BH26" s="78" t="n">
        <v>577.5758</v>
      </c>
      <c r="BI26" s="78" t="n">
        <v>577.8496</v>
      </c>
      <c r="BJ26" s="78" t="n">
        <v>578.2263</v>
      </c>
      <c r="BK26" s="78" t="n">
        <v>578.5294</v>
      </c>
      <c r="BL26" s="78" t="n">
        <v>579.2444</v>
      </c>
      <c r="BM26" s="78" t="n">
        <v>580.1948</v>
      </c>
      <c r="BN26" s="78" t="n">
        <v>581.7306</v>
      </c>
      <c r="BO26" s="78" t="n">
        <v>582.8893</v>
      </c>
      <c r="BP26" s="78" t="n">
        <v>584.0209</v>
      </c>
      <c r="BQ26" s="78" t="n">
        <v>585.1332</v>
      </c>
      <c r="BR26" s="78" t="n">
        <v>586.2048</v>
      </c>
      <c r="BS26" s="78" t="n">
        <v>587.2435</v>
      </c>
      <c r="BT26" s="78" t="n">
        <v>588.2492</v>
      </c>
      <c r="BU26" s="78" t="n">
        <v>589.2219</v>
      </c>
      <c r="BV26" s="78" t="n">
        <v>590.1618</v>
      </c>
    </row>
    <row r="27" customFormat="false" ht="11.1" hidden="false" customHeight="true" outlineLevel="0" collapsed="false">
      <c r="A27" s="628" t="s">
        <v>1257</v>
      </c>
      <c r="B27" s="629" t="s">
        <v>732</v>
      </c>
      <c r="C27" s="77" t="n">
        <v>1473.8112365634</v>
      </c>
      <c r="D27" s="77" t="n">
        <v>1482.96903502655</v>
      </c>
      <c r="E27" s="77" t="n">
        <v>1490.52755983447</v>
      </c>
      <c r="F27" s="77" t="n">
        <v>1495.90127493357</v>
      </c>
      <c r="G27" s="77" t="n">
        <v>1500.7004044712</v>
      </c>
      <c r="H27" s="77" t="n">
        <v>1504.33941239378</v>
      </c>
      <c r="I27" s="77" t="n">
        <v>1501.46261337185</v>
      </c>
      <c r="J27" s="77" t="n">
        <v>1506.79814206143</v>
      </c>
      <c r="K27" s="77" t="n">
        <v>1514.99031313306</v>
      </c>
      <c r="L27" s="77" t="n">
        <v>1530.7423856334</v>
      </c>
      <c r="M27" s="77" t="n">
        <v>1541.12039718411</v>
      </c>
      <c r="N27" s="77" t="n">
        <v>1550.82760683186</v>
      </c>
      <c r="O27" s="77" t="n">
        <v>1563.81560064061</v>
      </c>
      <c r="P27" s="77" t="n">
        <v>1569.21751693448</v>
      </c>
      <c r="Q27" s="77" t="n">
        <v>1570.98494177742</v>
      </c>
      <c r="R27" s="77" t="n">
        <v>1561.5834264289</v>
      </c>
      <c r="S27" s="77" t="n">
        <v>1561.73270492539</v>
      </c>
      <c r="T27" s="77" t="n">
        <v>1563.89832852637</v>
      </c>
      <c r="U27" s="77" t="n">
        <v>1572.63284148324</v>
      </c>
      <c r="V27" s="77" t="n">
        <v>1575.41674710462</v>
      </c>
      <c r="W27" s="77" t="n">
        <v>1576.80258964191</v>
      </c>
      <c r="X27" s="77" t="n">
        <v>1575.93439182659</v>
      </c>
      <c r="Y27" s="77" t="n">
        <v>1575.16609114713</v>
      </c>
      <c r="Z27" s="77" t="n">
        <v>1573.641710335</v>
      </c>
      <c r="AA27" s="77" t="n">
        <v>1570.02240763665</v>
      </c>
      <c r="AB27" s="77" t="n">
        <v>1567.98999787431</v>
      </c>
      <c r="AC27" s="77" t="n">
        <v>1566.20563929446</v>
      </c>
      <c r="AD27" s="77" t="n">
        <v>1566.41989561298</v>
      </c>
      <c r="AE27" s="77" t="n">
        <v>1563.81871661117</v>
      </c>
      <c r="AF27" s="77" t="n">
        <v>1560.15266600491</v>
      </c>
      <c r="AG27" s="77" t="n">
        <v>1549.69890618331</v>
      </c>
      <c r="AH27" s="77" t="n">
        <v>1548.19524057635</v>
      </c>
      <c r="AI27" s="77" t="n">
        <v>1549.91883157312</v>
      </c>
      <c r="AJ27" s="77" t="n">
        <v>1568.62251018854</v>
      </c>
      <c r="AK27" s="77" t="n">
        <v>1566.48599113161</v>
      </c>
      <c r="AL27" s="77" t="n">
        <v>1557.26210541722</v>
      </c>
      <c r="AM27" s="77" t="n">
        <v>1522.91159621247</v>
      </c>
      <c r="AN27" s="77" t="n">
        <v>1513.04241980789</v>
      </c>
      <c r="AO27" s="77" t="n">
        <v>1509.61531937055</v>
      </c>
      <c r="AP27" s="77" t="n">
        <v>1523.55297595795</v>
      </c>
      <c r="AQ27" s="77" t="n">
        <v>1524.81801666198</v>
      </c>
      <c r="AR27" s="77" t="n">
        <v>1524.33312254015</v>
      </c>
      <c r="AS27" s="77" t="n">
        <v>1518.89950820251</v>
      </c>
      <c r="AT27" s="77" t="n">
        <v>1517.31383347138</v>
      </c>
      <c r="AU27" s="77" t="n">
        <v>1516.37731295681</v>
      </c>
      <c r="AV27" s="77" t="n">
        <v>1516.65624816509</v>
      </c>
      <c r="AW27" s="77" t="n">
        <v>1516.59330995398</v>
      </c>
      <c r="AX27" s="77" t="n">
        <v>1516.75479982975</v>
      </c>
      <c r="AY27" s="78" t="n">
        <v>1515.567</v>
      </c>
      <c r="AZ27" s="78" t="n">
        <v>1517.358</v>
      </c>
      <c r="BA27" s="78" t="n">
        <v>1520.553</v>
      </c>
      <c r="BB27" s="78" t="n">
        <v>1527.385</v>
      </c>
      <c r="BC27" s="78" t="n">
        <v>1531.716</v>
      </c>
      <c r="BD27" s="78" t="n">
        <v>1535.779</v>
      </c>
      <c r="BE27" s="78" t="n">
        <v>1540.245</v>
      </c>
      <c r="BF27" s="78" t="n">
        <v>1543.266</v>
      </c>
      <c r="BG27" s="78" t="n">
        <v>1545.513</v>
      </c>
      <c r="BH27" s="78" t="n">
        <v>1545.52</v>
      </c>
      <c r="BI27" s="78" t="n">
        <v>1547.322</v>
      </c>
      <c r="BJ27" s="78" t="n">
        <v>1549.452</v>
      </c>
      <c r="BK27" s="78" t="n">
        <v>1551.584</v>
      </c>
      <c r="BL27" s="78" t="n">
        <v>1554.612</v>
      </c>
      <c r="BM27" s="78" t="n">
        <v>1558.212</v>
      </c>
      <c r="BN27" s="78" t="n">
        <v>1563.173</v>
      </c>
      <c r="BO27" s="78" t="n">
        <v>1567.322</v>
      </c>
      <c r="BP27" s="78" t="n">
        <v>1571.451</v>
      </c>
      <c r="BQ27" s="78" t="n">
        <v>1575.773</v>
      </c>
      <c r="BR27" s="78" t="n">
        <v>1579.698</v>
      </c>
      <c r="BS27" s="78" t="n">
        <v>1583.441</v>
      </c>
      <c r="BT27" s="78" t="n">
        <v>1587.003</v>
      </c>
      <c r="BU27" s="78" t="n">
        <v>1590.382</v>
      </c>
      <c r="BV27" s="78" t="n">
        <v>1593.579</v>
      </c>
    </row>
    <row r="28" customFormat="false" ht="11.1" hidden="false" customHeight="true" outlineLevel="0" collapsed="false">
      <c r="A28" s="628" t="s">
        <v>1258</v>
      </c>
      <c r="B28" s="629" t="s">
        <v>734</v>
      </c>
      <c r="C28" s="77" t="n">
        <v>1411.51492037956</v>
      </c>
      <c r="D28" s="77" t="n">
        <v>1417.68208430837</v>
      </c>
      <c r="E28" s="77" t="n">
        <v>1422.42986419119</v>
      </c>
      <c r="F28" s="77" t="n">
        <v>1425.01738719014</v>
      </c>
      <c r="G28" s="77" t="n">
        <v>1427.48205360941</v>
      </c>
      <c r="H28" s="77" t="n">
        <v>1429.08299061113</v>
      </c>
      <c r="I28" s="77" t="n">
        <v>1427.03670244928</v>
      </c>
      <c r="J28" s="77" t="n">
        <v>1428.99780242536</v>
      </c>
      <c r="K28" s="77" t="n">
        <v>1432.18279479337</v>
      </c>
      <c r="L28" s="77" t="n">
        <v>1439.04586377221</v>
      </c>
      <c r="M28" s="77" t="n">
        <v>1442.83800275991</v>
      </c>
      <c r="N28" s="77" t="n">
        <v>1446.01339597537</v>
      </c>
      <c r="O28" s="77" t="n">
        <v>1449.23743147051</v>
      </c>
      <c r="P28" s="77" t="n">
        <v>1450.68029210253</v>
      </c>
      <c r="Q28" s="77" t="n">
        <v>1451.00736592336</v>
      </c>
      <c r="R28" s="77" t="n">
        <v>1448.07592824271</v>
      </c>
      <c r="S28" s="77" t="n">
        <v>1447.77847195887</v>
      </c>
      <c r="T28" s="77" t="n">
        <v>1447.97227238155</v>
      </c>
      <c r="U28" s="77" t="n">
        <v>1449.81666978529</v>
      </c>
      <c r="V28" s="77" t="n">
        <v>1450.12347841512</v>
      </c>
      <c r="W28" s="77" t="n">
        <v>1450.05203854557</v>
      </c>
      <c r="X28" s="77" t="n">
        <v>1450.23412288649</v>
      </c>
      <c r="Y28" s="77" t="n">
        <v>1448.9323564858</v>
      </c>
      <c r="Z28" s="77" t="n">
        <v>1446.77851205335</v>
      </c>
      <c r="AA28" s="77" t="n">
        <v>1441.01589890722</v>
      </c>
      <c r="AB28" s="77" t="n">
        <v>1439.22541642268</v>
      </c>
      <c r="AC28" s="77" t="n">
        <v>1438.65037391783</v>
      </c>
      <c r="AD28" s="77" t="n">
        <v>1443.937137963</v>
      </c>
      <c r="AE28" s="77" t="n">
        <v>1442.30820048974</v>
      </c>
      <c r="AF28" s="77" t="n">
        <v>1438.40992806841</v>
      </c>
      <c r="AG28" s="77" t="n">
        <v>1424.40123140517</v>
      </c>
      <c r="AH28" s="77" t="n">
        <v>1421.84510605805</v>
      </c>
      <c r="AI28" s="77" t="n">
        <v>1422.90046273322</v>
      </c>
      <c r="AJ28" s="77" t="n">
        <v>1439.43299656255</v>
      </c>
      <c r="AK28" s="77" t="n">
        <v>1438.81204593342</v>
      </c>
      <c r="AL28" s="77" t="n">
        <v>1432.90330597769</v>
      </c>
      <c r="AM28" s="77" t="n">
        <v>1408.12726857055</v>
      </c>
      <c r="AN28" s="77" t="n">
        <v>1401.82758105522</v>
      </c>
      <c r="AO28" s="77" t="n">
        <v>1400.42473530689</v>
      </c>
      <c r="AP28" s="77" t="n">
        <v>1412.5417974852</v>
      </c>
      <c r="AQ28" s="77" t="n">
        <v>1414.46533565114</v>
      </c>
      <c r="AR28" s="77" t="n">
        <v>1414.81841596436</v>
      </c>
      <c r="AS28" s="77" t="n">
        <v>1411.23343564772</v>
      </c>
      <c r="AT28" s="77" t="n">
        <v>1410.22130233833</v>
      </c>
      <c r="AU28" s="77" t="n">
        <v>1409.41441325905</v>
      </c>
      <c r="AV28" s="77" t="n">
        <v>1408.50288476036</v>
      </c>
      <c r="AW28" s="77" t="n">
        <v>1408.33889687847</v>
      </c>
      <c r="AX28" s="77" t="n">
        <v>1408.61256596385</v>
      </c>
      <c r="AY28" s="78" t="n">
        <v>1408.633</v>
      </c>
      <c r="AZ28" s="78" t="n">
        <v>1410.3</v>
      </c>
      <c r="BA28" s="78" t="n">
        <v>1412.923</v>
      </c>
      <c r="BB28" s="78" t="n">
        <v>1418.483</v>
      </c>
      <c r="BC28" s="78" t="n">
        <v>1421.529</v>
      </c>
      <c r="BD28" s="78" t="n">
        <v>1424.044</v>
      </c>
      <c r="BE28" s="78" t="n">
        <v>1426.312</v>
      </c>
      <c r="BF28" s="78" t="n">
        <v>1427.551</v>
      </c>
      <c r="BG28" s="78" t="n">
        <v>1428.045</v>
      </c>
      <c r="BH28" s="78" t="n">
        <v>1426.458</v>
      </c>
      <c r="BI28" s="78" t="n">
        <v>1426.463</v>
      </c>
      <c r="BJ28" s="78" t="n">
        <v>1426.726</v>
      </c>
      <c r="BK28" s="78" t="n">
        <v>1426.541</v>
      </c>
      <c r="BL28" s="78" t="n">
        <v>1427.847</v>
      </c>
      <c r="BM28" s="78" t="n">
        <v>1429.938</v>
      </c>
      <c r="BN28" s="78" t="n">
        <v>1434.037</v>
      </c>
      <c r="BO28" s="78" t="n">
        <v>1436.784</v>
      </c>
      <c r="BP28" s="78" t="n">
        <v>1439.402</v>
      </c>
      <c r="BQ28" s="78" t="n">
        <v>1441.977</v>
      </c>
      <c r="BR28" s="78" t="n">
        <v>1444.271</v>
      </c>
      <c r="BS28" s="78" t="n">
        <v>1446.369</v>
      </c>
      <c r="BT28" s="78" t="n">
        <v>1448.273</v>
      </c>
      <c r="BU28" s="78" t="n">
        <v>1449.983</v>
      </c>
      <c r="BV28" s="78" t="n">
        <v>1451.497</v>
      </c>
    </row>
    <row r="29" customFormat="false" ht="11.1" hidden="false" customHeight="true" outlineLevel="0" collapsed="false">
      <c r="A29" s="628" t="s">
        <v>1259</v>
      </c>
      <c r="B29" s="629" t="s">
        <v>736</v>
      </c>
      <c r="C29" s="77" t="n">
        <v>612.357487040423</v>
      </c>
      <c r="D29" s="77" t="n">
        <v>615.373601240784</v>
      </c>
      <c r="E29" s="77" t="n">
        <v>618.367093231125</v>
      </c>
      <c r="F29" s="77" t="n">
        <v>622.686794695948</v>
      </c>
      <c r="G29" s="77" t="n">
        <v>624.623418502875</v>
      </c>
      <c r="H29" s="77" t="n">
        <v>625.525796336408</v>
      </c>
      <c r="I29" s="77" t="n">
        <v>622.600500202817</v>
      </c>
      <c r="J29" s="77" t="n">
        <v>623.529457084857</v>
      </c>
      <c r="K29" s="77" t="n">
        <v>625.519238988799</v>
      </c>
      <c r="L29" s="77" t="n">
        <v>630.782407306629</v>
      </c>
      <c r="M29" s="77" t="n">
        <v>633.234418210386</v>
      </c>
      <c r="N29" s="77" t="n">
        <v>635.087833092057</v>
      </c>
      <c r="O29" s="77" t="n">
        <v>635.421810573797</v>
      </c>
      <c r="P29" s="77" t="n">
        <v>636.768664444676</v>
      </c>
      <c r="Q29" s="77" t="n">
        <v>638.207553326852</v>
      </c>
      <c r="R29" s="77" t="n">
        <v>640.444889281772</v>
      </c>
      <c r="S29" s="77" t="n">
        <v>641.538039140453</v>
      </c>
      <c r="T29" s="77" t="n">
        <v>642.193414964343</v>
      </c>
      <c r="U29" s="77" t="n">
        <v>641.392736381423</v>
      </c>
      <c r="V29" s="77" t="n">
        <v>641.936274414746</v>
      </c>
      <c r="W29" s="77" t="n">
        <v>642.805748692292</v>
      </c>
      <c r="X29" s="77" t="n">
        <v>644.106876997015</v>
      </c>
      <c r="Y29" s="77" t="n">
        <v>645.548935425793</v>
      </c>
      <c r="Z29" s="77" t="n">
        <v>647.237641761578</v>
      </c>
      <c r="AA29" s="77" t="n">
        <v>650.793915410132</v>
      </c>
      <c r="AB29" s="77" t="n">
        <v>651.760228005613</v>
      </c>
      <c r="AC29" s="77" t="n">
        <v>651.757498953783</v>
      </c>
      <c r="AD29" s="77" t="n">
        <v>649.528361323463</v>
      </c>
      <c r="AE29" s="77" t="n">
        <v>648.530574175393</v>
      </c>
      <c r="AF29" s="77" t="n">
        <v>647.506770578395</v>
      </c>
      <c r="AG29" s="77" t="n">
        <v>644.829520728934</v>
      </c>
      <c r="AH29" s="77" t="n">
        <v>644.974256586731</v>
      </c>
      <c r="AI29" s="77" t="n">
        <v>646.313548348252</v>
      </c>
      <c r="AJ29" s="77" t="n">
        <v>653.729288743857</v>
      </c>
      <c r="AK29" s="77" t="n">
        <v>653.796272765055</v>
      </c>
      <c r="AL29" s="77" t="n">
        <v>651.396393142206</v>
      </c>
      <c r="AM29" s="77" t="n">
        <v>640.488021434429</v>
      </c>
      <c r="AN29" s="77" t="n">
        <v>637.685635854147</v>
      </c>
      <c r="AO29" s="77" t="n">
        <v>636.947607960478</v>
      </c>
      <c r="AP29" s="77" t="n">
        <v>641.979122455806</v>
      </c>
      <c r="AQ29" s="77" t="n">
        <v>642.590921408578</v>
      </c>
      <c r="AR29" s="77" t="n">
        <v>642.488189521177</v>
      </c>
      <c r="AS29" s="77" t="n">
        <v>640.427434607191</v>
      </c>
      <c r="AT29" s="77" t="n">
        <v>639.828260179254</v>
      </c>
      <c r="AU29" s="77" t="n">
        <v>639.447174050954</v>
      </c>
      <c r="AV29" s="77" t="n">
        <v>639.662411130266</v>
      </c>
      <c r="AW29" s="77" t="n">
        <v>639.433825420257</v>
      </c>
      <c r="AX29" s="77" t="n">
        <v>639.139651828904</v>
      </c>
      <c r="AY29" s="78" t="n">
        <v>637.8259</v>
      </c>
      <c r="AZ29" s="78" t="n">
        <v>638.1161</v>
      </c>
      <c r="BA29" s="78" t="n">
        <v>639.0561</v>
      </c>
      <c r="BB29" s="78" t="n">
        <v>641.8422</v>
      </c>
      <c r="BC29" s="78" t="n">
        <v>643.1848</v>
      </c>
      <c r="BD29" s="78" t="n">
        <v>644.28</v>
      </c>
      <c r="BE29" s="78" t="n">
        <v>645.082</v>
      </c>
      <c r="BF29" s="78" t="n">
        <v>645.7172</v>
      </c>
      <c r="BG29" s="78" t="n">
        <v>646.1396</v>
      </c>
      <c r="BH29" s="78" t="n">
        <v>646.0017</v>
      </c>
      <c r="BI29" s="78" t="n">
        <v>646.2593</v>
      </c>
      <c r="BJ29" s="78" t="n">
        <v>646.5649</v>
      </c>
      <c r="BK29" s="78" t="n">
        <v>646.4974</v>
      </c>
      <c r="BL29" s="78" t="n">
        <v>647.2146</v>
      </c>
      <c r="BM29" s="78" t="n">
        <v>648.2955</v>
      </c>
      <c r="BN29" s="78" t="n">
        <v>650.3521</v>
      </c>
      <c r="BO29" s="78" t="n">
        <v>651.7015</v>
      </c>
      <c r="BP29" s="78" t="n">
        <v>652.9556</v>
      </c>
      <c r="BQ29" s="78" t="n">
        <v>654.1036</v>
      </c>
      <c r="BR29" s="78" t="n">
        <v>655.1752</v>
      </c>
      <c r="BS29" s="78" t="n">
        <v>656.1597</v>
      </c>
      <c r="BT29" s="78" t="n">
        <v>657.057</v>
      </c>
      <c r="BU29" s="78" t="n">
        <v>657.8672</v>
      </c>
      <c r="BV29" s="78" t="n">
        <v>658.5903</v>
      </c>
    </row>
    <row r="30" customFormat="false" ht="11.1" hidden="false" customHeight="true" outlineLevel="0" collapsed="false">
      <c r="A30" s="628" t="s">
        <v>1260</v>
      </c>
      <c r="B30" s="629" t="s">
        <v>738</v>
      </c>
      <c r="C30" s="77" t="n">
        <v>1821.67229882771</v>
      </c>
      <c r="D30" s="77" t="n">
        <v>1832.79023652928</v>
      </c>
      <c r="E30" s="77" t="n">
        <v>1841.17131585564</v>
      </c>
      <c r="F30" s="77" t="n">
        <v>1844.40874334562</v>
      </c>
      <c r="G30" s="77" t="n">
        <v>1849.12120101746</v>
      </c>
      <c r="H30" s="77" t="n">
        <v>1852.90189540997</v>
      </c>
      <c r="I30" s="77" t="n">
        <v>1852.32971535256</v>
      </c>
      <c r="J30" s="77" t="n">
        <v>1856.81271656437</v>
      </c>
      <c r="K30" s="77" t="n">
        <v>1862.9297878748</v>
      </c>
      <c r="L30" s="77" t="n">
        <v>1874.36948312581</v>
      </c>
      <c r="M30" s="77" t="n">
        <v>1880.98827925202</v>
      </c>
      <c r="N30" s="77" t="n">
        <v>1886.47473009539</v>
      </c>
      <c r="O30" s="77" t="n">
        <v>1891.46579254457</v>
      </c>
      <c r="P30" s="77" t="n">
        <v>1894.20983515577</v>
      </c>
      <c r="Q30" s="77" t="n">
        <v>1895.34381481763</v>
      </c>
      <c r="R30" s="77" t="n">
        <v>1891.66701893663</v>
      </c>
      <c r="S30" s="77" t="n">
        <v>1891.98140714497</v>
      </c>
      <c r="T30" s="77" t="n">
        <v>1893.08626684912</v>
      </c>
      <c r="U30" s="77" t="n">
        <v>1898.14275664063</v>
      </c>
      <c r="V30" s="77" t="n">
        <v>1898.45769039274</v>
      </c>
      <c r="W30" s="77" t="n">
        <v>1897.19222669701</v>
      </c>
      <c r="X30" s="77" t="n">
        <v>1892.55384806576</v>
      </c>
      <c r="Y30" s="77" t="n">
        <v>1889.47197759009</v>
      </c>
      <c r="Z30" s="77" t="n">
        <v>1886.15409778231</v>
      </c>
      <c r="AA30" s="77" t="n">
        <v>1879.30298686079</v>
      </c>
      <c r="AB30" s="77" t="n">
        <v>1877.98600472506</v>
      </c>
      <c r="AC30" s="77" t="n">
        <v>1878.90592959346</v>
      </c>
      <c r="AD30" s="77" t="n">
        <v>1890.64434139417</v>
      </c>
      <c r="AE30" s="77" t="n">
        <v>1889.60189532473</v>
      </c>
      <c r="AF30" s="77" t="n">
        <v>1884.3601713133</v>
      </c>
      <c r="AG30" s="77" t="n">
        <v>1862.57931484399</v>
      </c>
      <c r="AH30" s="77" t="n">
        <v>1858.19392583554</v>
      </c>
      <c r="AI30" s="77" t="n">
        <v>1858.86414977203</v>
      </c>
      <c r="AJ30" s="77" t="n">
        <v>1877.43662852737</v>
      </c>
      <c r="AK30" s="77" t="n">
        <v>1878.58309694835</v>
      </c>
      <c r="AL30" s="77" t="n">
        <v>1875.15019690885</v>
      </c>
      <c r="AM30" s="77" t="n">
        <v>1856.19336567079</v>
      </c>
      <c r="AN30" s="77" t="n">
        <v>1851.81015076393</v>
      </c>
      <c r="AO30" s="77" t="n">
        <v>1851.05598945018</v>
      </c>
      <c r="AP30" s="77" t="n">
        <v>1861.04131647735</v>
      </c>
      <c r="AQ30" s="77" t="n">
        <v>1862.21243628895</v>
      </c>
      <c r="AR30" s="77" t="n">
        <v>1861.67978363278</v>
      </c>
      <c r="AS30" s="77" t="n">
        <v>1856.10976869717</v>
      </c>
      <c r="AT30" s="77" t="n">
        <v>1854.66976346426</v>
      </c>
      <c r="AU30" s="77" t="n">
        <v>1854.02617812235</v>
      </c>
      <c r="AV30" s="77" t="n">
        <v>1854.94767935723</v>
      </c>
      <c r="AW30" s="77" t="n">
        <v>1855.32043378301</v>
      </c>
      <c r="AX30" s="77" t="n">
        <v>1855.91310808546</v>
      </c>
      <c r="AY30" s="78" t="n">
        <v>1854.421</v>
      </c>
      <c r="AZ30" s="78" t="n">
        <v>1857.182</v>
      </c>
      <c r="BA30" s="78" t="n">
        <v>1861.892</v>
      </c>
      <c r="BB30" s="78" t="n">
        <v>1871.808</v>
      </c>
      <c r="BC30" s="78" t="n">
        <v>1877.973</v>
      </c>
      <c r="BD30" s="78" t="n">
        <v>1883.643</v>
      </c>
      <c r="BE30" s="78" t="n">
        <v>1889.582</v>
      </c>
      <c r="BF30" s="78" t="n">
        <v>1893.69</v>
      </c>
      <c r="BG30" s="78" t="n">
        <v>1896.731</v>
      </c>
      <c r="BH30" s="78" t="n">
        <v>1896.579</v>
      </c>
      <c r="BI30" s="78" t="n">
        <v>1899.078</v>
      </c>
      <c r="BJ30" s="78" t="n">
        <v>1902.105</v>
      </c>
      <c r="BK30" s="78" t="n">
        <v>1905.54</v>
      </c>
      <c r="BL30" s="78" t="n">
        <v>1909.708</v>
      </c>
      <c r="BM30" s="78" t="n">
        <v>1914.491</v>
      </c>
      <c r="BN30" s="78" t="n">
        <v>1920.518</v>
      </c>
      <c r="BO30" s="78" t="n">
        <v>1926.06</v>
      </c>
      <c r="BP30" s="78" t="n">
        <v>1931.747</v>
      </c>
      <c r="BQ30" s="78" t="n">
        <v>1938.022</v>
      </c>
      <c r="BR30" s="78" t="n">
        <v>1943.663</v>
      </c>
      <c r="BS30" s="78" t="n">
        <v>1949.117</v>
      </c>
      <c r="BT30" s="78" t="n">
        <v>1954.381</v>
      </c>
      <c r="BU30" s="78" t="n">
        <v>1959.456</v>
      </c>
      <c r="BV30" s="78" t="n">
        <v>1964.343</v>
      </c>
    </row>
    <row r="31" customFormat="false" ht="11.1" hidden="false" customHeight="true" outlineLevel="0" collapsed="false">
      <c r="A31" s="628" t="s">
        <v>1261</v>
      </c>
      <c r="B31" s="629" t="s">
        <v>740</v>
      </c>
      <c r="C31" s="77" t="n">
        <v>474.859148296319</v>
      </c>
      <c r="D31" s="77" t="n">
        <v>476.667385158186</v>
      </c>
      <c r="E31" s="77" t="n">
        <v>478.420222412218</v>
      </c>
      <c r="F31" s="77" t="n">
        <v>480.669487849679</v>
      </c>
      <c r="G31" s="77" t="n">
        <v>481.897655044594</v>
      </c>
      <c r="H31" s="77" t="n">
        <v>482.656551788226</v>
      </c>
      <c r="I31" s="77" t="n">
        <v>481.480467847131</v>
      </c>
      <c r="J31" s="77" t="n">
        <v>482.40010636328</v>
      </c>
      <c r="K31" s="77" t="n">
        <v>483.949757103229</v>
      </c>
      <c r="L31" s="77" t="n">
        <v>487.696910406728</v>
      </c>
      <c r="M31" s="77" t="n">
        <v>489.330967839463</v>
      </c>
      <c r="N31" s="77" t="n">
        <v>490.419419741184</v>
      </c>
      <c r="O31" s="77" t="n">
        <v>489.916376516835</v>
      </c>
      <c r="P31" s="77" t="n">
        <v>490.698034552821</v>
      </c>
      <c r="Q31" s="77" t="n">
        <v>491.718504254085</v>
      </c>
      <c r="R31" s="77" t="n">
        <v>493.535931929671</v>
      </c>
      <c r="S31" s="77" t="n">
        <v>494.61541522971</v>
      </c>
      <c r="T31" s="77" t="n">
        <v>495.515100463247</v>
      </c>
      <c r="U31" s="77" t="n">
        <v>496.253598007685</v>
      </c>
      <c r="V31" s="77" t="n">
        <v>496.779729325161</v>
      </c>
      <c r="W31" s="77" t="n">
        <v>497.11210479308</v>
      </c>
      <c r="X31" s="77" t="n">
        <v>497.374834514513</v>
      </c>
      <c r="Y31" s="77" t="n">
        <v>497.226615706015</v>
      </c>
      <c r="Z31" s="77" t="n">
        <v>496.791558470656</v>
      </c>
      <c r="AA31" s="77" t="n">
        <v>494.546020497989</v>
      </c>
      <c r="AB31" s="77" t="n">
        <v>494.680018141744</v>
      </c>
      <c r="AC31" s="77" t="n">
        <v>495.669909091475</v>
      </c>
      <c r="AD31" s="77" t="n">
        <v>500.974203204647</v>
      </c>
      <c r="AE31" s="77" t="n">
        <v>501.081998373229</v>
      </c>
      <c r="AF31" s="77" t="n">
        <v>499.451804454688</v>
      </c>
      <c r="AG31" s="77" t="n">
        <v>491.723987302978</v>
      </c>
      <c r="AH31" s="77" t="n">
        <v>489.887540819723</v>
      </c>
      <c r="AI31" s="77" t="n">
        <v>489.582830858878</v>
      </c>
      <c r="AJ31" s="77" t="n">
        <v>494.20497102402</v>
      </c>
      <c r="AK31" s="77" t="n">
        <v>494.417398905311</v>
      </c>
      <c r="AL31" s="77" t="n">
        <v>493.615228106329</v>
      </c>
      <c r="AM31" s="77" t="n">
        <v>488.959584771398</v>
      </c>
      <c r="AN31" s="77" t="n">
        <v>488.257372003626</v>
      </c>
      <c r="AO31" s="77" t="n">
        <v>488.669715947336</v>
      </c>
      <c r="AP31" s="77" t="n">
        <v>492.655950994543</v>
      </c>
      <c r="AQ31" s="77" t="n">
        <v>493.452907567208</v>
      </c>
      <c r="AR31" s="77" t="n">
        <v>493.519920057346</v>
      </c>
      <c r="AS31" s="77" t="n">
        <v>491.736359656752</v>
      </c>
      <c r="AT31" s="77" t="n">
        <v>491.183955587986</v>
      </c>
      <c r="AU31" s="77" t="n">
        <v>490.742079042844</v>
      </c>
      <c r="AV31" s="77" t="n">
        <v>490.301203735202</v>
      </c>
      <c r="AW31" s="77" t="n">
        <v>490.162526951903</v>
      </c>
      <c r="AX31" s="77" t="n">
        <v>490.216522406822</v>
      </c>
      <c r="AY31" s="78" t="n">
        <v>490.3262</v>
      </c>
      <c r="AZ31" s="78" t="n">
        <v>490.8683</v>
      </c>
      <c r="BA31" s="78" t="n">
        <v>491.7057</v>
      </c>
      <c r="BB31" s="78" t="n">
        <v>493.496</v>
      </c>
      <c r="BC31" s="78" t="n">
        <v>494.4311</v>
      </c>
      <c r="BD31" s="78" t="n">
        <v>495.1684</v>
      </c>
      <c r="BE31" s="78" t="n">
        <v>495.764</v>
      </c>
      <c r="BF31" s="78" t="n">
        <v>496.0639</v>
      </c>
      <c r="BG31" s="78" t="n">
        <v>496.1241</v>
      </c>
      <c r="BH31" s="78" t="n">
        <v>495.4415</v>
      </c>
      <c r="BI31" s="78" t="n">
        <v>495.3996</v>
      </c>
      <c r="BJ31" s="78" t="n">
        <v>495.4953</v>
      </c>
      <c r="BK31" s="78" t="n">
        <v>495.496</v>
      </c>
      <c r="BL31" s="78" t="n">
        <v>496.0413</v>
      </c>
      <c r="BM31" s="78" t="n">
        <v>496.8986</v>
      </c>
      <c r="BN31" s="78" t="n">
        <v>498.4348</v>
      </c>
      <c r="BO31" s="78" t="n">
        <v>499.6409</v>
      </c>
      <c r="BP31" s="78" t="n">
        <v>500.8838</v>
      </c>
      <c r="BQ31" s="78" t="n">
        <v>502.3352</v>
      </c>
      <c r="BR31" s="78" t="n">
        <v>503.5229</v>
      </c>
      <c r="BS31" s="78" t="n">
        <v>504.6186</v>
      </c>
      <c r="BT31" s="78" t="n">
        <v>505.6224</v>
      </c>
      <c r="BU31" s="78" t="n">
        <v>506.5342</v>
      </c>
      <c r="BV31" s="78" t="n">
        <v>507.354</v>
      </c>
    </row>
    <row r="32" customFormat="false" ht="11.1" hidden="false" customHeight="true" outlineLevel="0" collapsed="false">
      <c r="A32" s="628" t="s">
        <v>1262</v>
      </c>
      <c r="B32" s="629" t="s">
        <v>742</v>
      </c>
      <c r="C32" s="77" t="n">
        <v>1000.41271359677</v>
      </c>
      <c r="D32" s="77" t="n">
        <v>1006.11938866616</v>
      </c>
      <c r="E32" s="77" t="n">
        <v>1010.74960456301</v>
      </c>
      <c r="F32" s="77" t="n">
        <v>1013.48599019619</v>
      </c>
      <c r="G32" s="77" t="n">
        <v>1016.57631606632</v>
      </c>
      <c r="H32" s="77" t="n">
        <v>1019.20321108225</v>
      </c>
      <c r="I32" s="77" t="n">
        <v>1019.0208133068</v>
      </c>
      <c r="J32" s="77" t="n">
        <v>1022.48024306724</v>
      </c>
      <c r="K32" s="77" t="n">
        <v>1027.23563842638</v>
      </c>
      <c r="L32" s="77" t="n">
        <v>1037.33605063413</v>
      </c>
      <c r="M32" s="77" t="n">
        <v>1041.64658875324</v>
      </c>
      <c r="N32" s="77" t="n">
        <v>1044.21630403361</v>
      </c>
      <c r="O32" s="77" t="n">
        <v>1040.67505062087</v>
      </c>
      <c r="P32" s="77" t="n">
        <v>1043.04072961455</v>
      </c>
      <c r="Q32" s="77" t="n">
        <v>1046.94319516026</v>
      </c>
      <c r="R32" s="77" t="n">
        <v>1055.85179495726</v>
      </c>
      <c r="S32" s="77" t="n">
        <v>1060.22582283262</v>
      </c>
      <c r="T32" s="77" t="n">
        <v>1063.53462648559</v>
      </c>
      <c r="U32" s="77" t="n">
        <v>1064.61235318879</v>
      </c>
      <c r="V32" s="77" t="n">
        <v>1066.6650979425</v>
      </c>
      <c r="W32" s="77" t="n">
        <v>1068.52700801936</v>
      </c>
      <c r="X32" s="77" t="n">
        <v>1070.98802913886</v>
      </c>
      <c r="Y32" s="77" t="n">
        <v>1071.87581057235</v>
      </c>
      <c r="Z32" s="77" t="n">
        <v>1071.98029803934</v>
      </c>
      <c r="AA32" s="77" t="n">
        <v>1068.40948097075</v>
      </c>
      <c r="AB32" s="77" t="n">
        <v>1069.11638843155</v>
      </c>
      <c r="AC32" s="77" t="n">
        <v>1071.20900985267</v>
      </c>
      <c r="AD32" s="77" t="n">
        <v>1080.43094318631</v>
      </c>
      <c r="AE32" s="77" t="n">
        <v>1080.98729406389</v>
      </c>
      <c r="AF32" s="77" t="n">
        <v>1078.62166043762</v>
      </c>
      <c r="AG32" s="77" t="n">
        <v>1064.90396925932</v>
      </c>
      <c r="AH32" s="77" t="n">
        <v>1063.01692141147</v>
      </c>
      <c r="AI32" s="77" t="n">
        <v>1064.53044384591</v>
      </c>
      <c r="AJ32" s="77" t="n">
        <v>1078.68098133746</v>
      </c>
      <c r="AK32" s="77" t="n">
        <v>1080.06831075535</v>
      </c>
      <c r="AL32" s="77" t="n">
        <v>1077.9288768744</v>
      </c>
      <c r="AM32" s="77" t="n">
        <v>1064.55789700761</v>
      </c>
      <c r="AN32" s="77" t="n">
        <v>1061.14352354423</v>
      </c>
      <c r="AO32" s="77" t="n">
        <v>1059.98097379726</v>
      </c>
      <c r="AP32" s="77" t="n">
        <v>1064.67362011282</v>
      </c>
      <c r="AQ32" s="77" t="n">
        <v>1065.31218853908</v>
      </c>
      <c r="AR32" s="77" t="n">
        <v>1065.50005142216</v>
      </c>
      <c r="AS32" s="77" t="n">
        <v>1064.35822562961</v>
      </c>
      <c r="AT32" s="77" t="n">
        <v>1064.30391477566</v>
      </c>
      <c r="AU32" s="77" t="n">
        <v>1064.45813572786</v>
      </c>
      <c r="AV32" s="77" t="n">
        <v>1064.69915020279</v>
      </c>
      <c r="AW32" s="77" t="n">
        <v>1065.36173847985</v>
      </c>
      <c r="AX32" s="77" t="n">
        <v>1066.3241622756</v>
      </c>
      <c r="AY32" s="78" t="n">
        <v>1066.815</v>
      </c>
      <c r="AZ32" s="78" t="n">
        <v>1068.956</v>
      </c>
      <c r="BA32" s="78" t="n">
        <v>1071.974</v>
      </c>
      <c r="BB32" s="78" t="n">
        <v>1077.501</v>
      </c>
      <c r="BC32" s="78" t="n">
        <v>1081.053</v>
      </c>
      <c r="BD32" s="78" t="n">
        <v>1084.26</v>
      </c>
      <c r="BE32" s="78" t="n">
        <v>1087.358</v>
      </c>
      <c r="BF32" s="78" t="n">
        <v>1089.699</v>
      </c>
      <c r="BG32" s="78" t="n">
        <v>1091.518</v>
      </c>
      <c r="BH32" s="78" t="n">
        <v>1091.872</v>
      </c>
      <c r="BI32" s="78" t="n">
        <v>1093.356</v>
      </c>
      <c r="BJ32" s="78" t="n">
        <v>1095.027</v>
      </c>
      <c r="BK32" s="78" t="n">
        <v>1096.431</v>
      </c>
      <c r="BL32" s="78" t="n">
        <v>1098.813</v>
      </c>
      <c r="BM32" s="78" t="n">
        <v>1101.721</v>
      </c>
      <c r="BN32" s="78" t="n">
        <v>1105.919</v>
      </c>
      <c r="BO32" s="78" t="n">
        <v>1109.306</v>
      </c>
      <c r="BP32" s="78" t="n">
        <v>1112.648</v>
      </c>
      <c r="BQ32" s="78" t="n">
        <v>1116.039</v>
      </c>
      <c r="BR32" s="78" t="n">
        <v>1119.215</v>
      </c>
      <c r="BS32" s="78" t="n">
        <v>1122.272</v>
      </c>
      <c r="BT32" s="78" t="n">
        <v>1125.211</v>
      </c>
      <c r="BU32" s="78" t="n">
        <v>1128.03</v>
      </c>
      <c r="BV32" s="78" t="n">
        <v>1130.731</v>
      </c>
    </row>
    <row r="33" s="621" customFormat="true" ht="11.1" hidden="false" customHeight="true" outlineLevel="0" collapsed="false">
      <c r="A33" s="628" t="s">
        <v>1263</v>
      </c>
      <c r="B33" s="629" t="s">
        <v>744</v>
      </c>
      <c r="C33" s="77" t="n">
        <v>629.725625645769</v>
      </c>
      <c r="D33" s="77" t="n">
        <v>634.463719962671</v>
      </c>
      <c r="E33" s="77" t="n">
        <v>637.866437423495</v>
      </c>
      <c r="F33" s="77" t="n">
        <v>638.366660450669</v>
      </c>
      <c r="G33" s="77" t="n">
        <v>640.273962382517</v>
      </c>
      <c r="H33" s="77" t="n">
        <v>642.021225641467</v>
      </c>
      <c r="I33" s="77" t="n">
        <v>642.671895658185</v>
      </c>
      <c r="J33" s="77" t="n">
        <v>644.801497498339</v>
      </c>
      <c r="K33" s="77" t="n">
        <v>647.473476592596</v>
      </c>
      <c r="L33" s="77" t="n">
        <v>652.041792810702</v>
      </c>
      <c r="M33" s="77" t="n">
        <v>654.783056510854</v>
      </c>
      <c r="N33" s="77" t="n">
        <v>657.051227562798</v>
      </c>
      <c r="O33" s="77" t="n">
        <v>658.389884100071</v>
      </c>
      <c r="P33" s="77" t="n">
        <v>660.054186255449</v>
      </c>
      <c r="Q33" s="77" t="n">
        <v>661.587712162467</v>
      </c>
      <c r="R33" s="77" t="n">
        <v>662.690063663421</v>
      </c>
      <c r="S33" s="77" t="n">
        <v>664.187335691998</v>
      </c>
      <c r="T33" s="77" t="n">
        <v>665.779130090495</v>
      </c>
      <c r="U33" s="77" t="n">
        <v>667.840808324103</v>
      </c>
      <c r="V33" s="77" t="n">
        <v>669.340126363544</v>
      </c>
      <c r="W33" s="77" t="n">
        <v>670.652445674009</v>
      </c>
      <c r="X33" s="77" t="n">
        <v>672.84244869466</v>
      </c>
      <c r="Y33" s="77" t="n">
        <v>672.982258717804</v>
      </c>
      <c r="Z33" s="77" t="n">
        <v>672.136558182601</v>
      </c>
      <c r="AA33" s="77" t="n">
        <v>668.190533700965</v>
      </c>
      <c r="AB33" s="77" t="n">
        <v>666.959922090136</v>
      </c>
      <c r="AC33" s="77" t="n">
        <v>666.329909962027</v>
      </c>
      <c r="AD33" s="77" t="n">
        <v>668.259041093581</v>
      </c>
      <c r="AE33" s="77" t="n">
        <v>667.361320098202</v>
      </c>
      <c r="AF33" s="77" t="n">
        <v>665.595290752832</v>
      </c>
      <c r="AG33" s="77" t="n">
        <v>660.201638567747</v>
      </c>
      <c r="AH33" s="77" t="n">
        <v>658.768478389695</v>
      </c>
      <c r="AI33" s="77" t="n">
        <v>658.536495728949</v>
      </c>
      <c r="AJ33" s="77" t="n">
        <v>663.198737832294</v>
      </c>
      <c r="AK33" s="77" t="n">
        <v>662.599324771071</v>
      </c>
      <c r="AL33" s="77" t="n">
        <v>660.431303792063</v>
      </c>
      <c r="AM33" s="77" t="n">
        <v>652.785549354721</v>
      </c>
      <c r="AN33" s="77" t="n">
        <v>650.412156695561</v>
      </c>
      <c r="AO33" s="77" t="n">
        <v>649.402000274032</v>
      </c>
      <c r="AP33" s="77" t="n">
        <v>652.211193131047</v>
      </c>
      <c r="AQ33" s="77" t="n">
        <v>652.085424404095</v>
      </c>
      <c r="AR33" s="77" t="n">
        <v>651.480807134089</v>
      </c>
      <c r="AS33" s="77" t="n">
        <v>649.262714890812</v>
      </c>
      <c r="AT33" s="77" t="n">
        <v>648.551370357362</v>
      </c>
      <c r="AU33" s="77" t="n">
        <v>648.212147103522</v>
      </c>
      <c r="AV33" s="77" t="n">
        <v>648.652411608381</v>
      </c>
      <c r="AW33" s="77" t="n">
        <v>648.751906054444</v>
      </c>
      <c r="AX33" s="77" t="n">
        <v>648.917996920799</v>
      </c>
      <c r="AY33" s="78" t="n">
        <v>648.5469</v>
      </c>
      <c r="AZ33" s="78" t="n">
        <v>649.299</v>
      </c>
      <c r="BA33" s="78" t="n">
        <v>650.5706</v>
      </c>
      <c r="BB33" s="78" t="n">
        <v>653.264</v>
      </c>
      <c r="BC33" s="78" t="n">
        <v>654.8979</v>
      </c>
      <c r="BD33" s="78" t="n">
        <v>656.3745</v>
      </c>
      <c r="BE33" s="78" t="n">
        <v>657.9574</v>
      </c>
      <c r="BF33" s="78" t="n">
        <v>658.922</v>
      </c>
      <c r="BG33" s="78" t="n">
        <v>659.5319</v>
      </c>
      <c r="BH33" s="78" t="n">
        <v>658.9101</v>
      </c>
      <c r="BI33" s="78" t="n">
        <v>659.4681</v>
      </c>
      <c r="BJ33" s="78" t="n">
        <v>660.329</v>
      </c>
      <c r="BK33" s="78" t="n">
        <v>661.501</v>
      </c>
      <c r="BL33" s="78" t="n">
        <v>662.9613</v>
      </c>
      <c r="BM33" s="78" t="n">
        <v>664.7184</v>
      </c>
      <c r="BN33" s="78" t="n">
        <v>667.2298</v>
      </c>
      <c r="BO33" s="78" t="n">
        <v>669.2368</v>
      </c>
      <c r="BP33" s="78" t="n">
        <v>671.197</v>
      </c>
      <c r="BQ33" s="78" t="n">
        <v>673.1672</v>
      </c>
      <c r="BR33" s="78" t="n">
        <v>674.9914</v>
      </c>
      <c r="BS33" s="78" t="n">
        <v>676.7264</v>
      </c>
      <c r="BT33" s="78" t="n">
        <v>678.3722</v>
      </c>
      <c r="BU33" s="78" t="n">
        <v>679.9288</v>
      </c>
      <c r="BV33" s="78" t="n">
        <v>681.3961</v>
      </c>
    </row>
    <row r="34" s="621" customFormat="true" ht="11.1" hidden="false" customHeight="true" outlineLevel="0" collapsed="false">
      <c r="A34" s="628" t="s">
        <v>1264</v>
      </c>
      <c r="B34" s="629" t="s">
        <v>746</v>
      </c>
      <c r="C34" s="77" t="n">
        <v>1676.61102357501</v>
      </c>
      <c r="D34" s="77" t="n">
        <v>1687.71313129701</v>
      </c>
      <c r="E34" s="77" t="n">
        <v>1694.80283662134</v>
      </c>
      <c r="F34" s="77" t="n">
        <v>1692.37003104496</v>
      </c>
      <c r="G34" s="77" t="n">
        <v>1695.5675129512</v>
      </c>
      <c r="H34" s="77" t="n">
        <v>1698.88517383705</v>
      </c>
      <c r="I34" s="77" t="n">
        <v>1700.61018232103</v>
      </c>
      <c r="J34" s="77" t="n">
        <v>1705.45282470217</v>
      </c>
      <c r="K34" s="77" t="n">
        <v>1711.700269599</v>
      </c>
      <c r="L34" s="77" t="n">
        <v>1723.07379268719</v>
      </c>
      <c r="M34" s="77" t="n">
        <v>1729.33988585868</v>
      </c>
      <c r="N34" s="77" t="n">
        <v>1734.21982478912</v>
      </c>
      <c r="O34" s="77" t="n">
        <v>1736.16900306665</v>
      </c>
      <c r="P34" s="77" t="n">
        <v>1739.4350883239</v>
      </c>
      <c r="Q34" s="77" t="n">
        <v>1742.47347414902</v>
      </c>
      <c r="R34" s="77" t="n">
        <v>1745.16051217987</v>
      </c>
      <c r="S34" s="77" t="n">
        <v>1747.83623541229</v>
      </c>
      <c r="T34" s="77" t="n">
        <v>1750.37699548415</v>
      </c>
      <c r="U34" s="77" t="n">
        <v>1753.06863811509</v>
      </c>
      <c r="V34" s="77" t="n">
        <v>1755.12508757611</v>
      </c>
      <c r="W34" s="77" t="n">
        <v>1756.83218958685</v>
      </c>
      <c r="X34" s="77" t="n">
        <v>1761.62025527455</v>
      </c>
      <c r="Y34" s="77" t="n">
        <v>1760.05592903929</v>
      </c>
      <c r="Z34" s="77" t="n">
        <v>1755.56952200831</v>
      </c>
      <c r="AA34" s="77" t="n">
        <v>1739.88347088447</v>
      </c>
      <c r="AB34" s="77" t="n">
        <v>1735.76107473493</v>
      </c>
      <c r="AC34" s="77" t="n">
        <v>1734.92477026253</v>
      </c>
      <c r="AD34" s="77" t="n">
        <v>1745.36627430625</v>
      </c>
      <c r="AE34" s="77" t="n">
        <v>1745.10836555892</v>
      </c>
      <c r="AF34" s="77" t="n">
        <v>1742.14276085952</v>
      </c>
      <c r="AG34" s="77" t="n">
        <v>1729.70636364732</v>
      </c>
      <c r="AH34" s="77" t="n">
        <v>1726.39768946431</v>
      </c>
      <c r="AI34" s="77" t="n">
        <v>1725.45364174977</v>
      </c>
      <c r="AJ34" s="77" t="n">
        <v>1734.35255909671</v>
      </c>
      <c r="AK34" s="77" t="n">
        <v>1732.52901037435</v>
      </c>
      <c r="AL34" s="77" t="n">
        <v>1727.4613341757</v>
      </c>
      <c r="AM34" s="77" t="n">
        <v>1710.87496093682</v>
      </c>
      <c r="AN34" s="77" t="n">
        <v>1705.52495695855</v>
      </c>
      <c r="AO34" s="77" t="n">
        <v>1703.13675267696</v>
      </c>
      <c r="AP34" s="77" t="n">
        <v>1708.84679855751</v>
      </c>
      <c r="AQ34" s="77" t="n">
        <v>1708.52985582015</v>
      </c>
      <c r="AR34" s="77" t="n">
        <v>1707.32237493035</v>
      </c>
      <c r="AS34" s="77" t="n">
        <v>1703.23529213364</v>
      </c>
      <c r="AT34" s="77" t="n">
        <v>1701.73853275483</v>
      </c>
      <c r="AU34" s="77" t="n">
        <v>1700.84303303944</v>
      </c>
      <c r="AV34" s="77" t="n">
        <v>1700.71647842809</v>
      </c>
      <c r="AW34" s="77" t="n">
        <v>1700.89773395907</v>
      </c>
      <c r="AX34" s="77" t="n">
        <v>1701.55448507301</v>
      </c>
      <c r="AY34" s="78" t="n">
        <v>1701.057</v>
      </c>
      <c r="AZ34" s="78" t="n">
        <v>1703.887</v>
      </c>
      <c r="BA34" s="78" t="n">
        <v>1708.414</v>
      </c>
      <c r="BB34" s="78" t="n">
        <v>1717.495</v>
      </c>
      <c r="BC34" s="78" t="n">
        <v>1723.276</v>
      </c>
      <c r="BD34" s="78" t="n">
        <v>1728.612</v>
      </c>
      <c r="BE34" s="78" t="n">
        <v>1734.058</v>
      </c>
      <c r="BF34" s="78" t="n">
        <v>1738.089</v>
      </c>
      <c r="BG34" s="78" t="n">
        <v>1741.261</v>
      </c>
      <c r="BH34" s="78" t="n">
        <v>1741.956</v>
      </c>
      <c r="BI34" s="78" t="n">
        <v>1744.619</v>
      </c>
      <c r="BJ34" s="78" t="n">
        <v>1747.633</v>
      </c>
      <c r="BK34" s="78" t="n">
        <v>1750.681</v>
      </c>
      <c r="BL34" s="78" t="n">
        <v>1754.637</v>
      </c>
      <c r="BM34" s="78" t="n">
        <v>1759.183</v>
      </c>
      <c r="BN34" s="78" t="n">
        <v>1765.069</v>
      </c>
      <c r="BO34" s="78" t="n">
        <v>1770.234</v>
      </c>
      <c r="BP34" s="78" t="n">
        <v>1775.427</v>
      </c>
      <c r="BQ34" s="78" t="n">
        <v>1780.804</v>
      </c>
      <c r="BR34" s="78" t="n">
        <v>1785.935</v>
      </c>
      <c r="BS34" s="78" t="n">
        <v>1790.977</v>
      </c>
      <c r="BT34" s="78" t="n">
        <v>1795.929</v>
      </c>
      <c r="BU34" s="78" t="n">
        <v>1800.792</v>
      </c>
      <c r="BV34" s="78" t="n">
        <v>1805.565</v>
      </c>
    </row>
    <row r="35" s="621" customFormat="true" ht="11.1" hidden="false" customHeight="true" outlineLevel="0" collapsed="false">
      <c r="A35" s="628"/>
      <c r="B35" s="630" t="s">
        <v>1265</v>
      </c>
      <c r="C35" s="635"/>
      <c r="D35" s="635"/>
      <c r="E35" s="635"/>
      <c r="F35" s="635"/>
      <c r="G35" s="635"/>
      <c r="H35" s="635"/>
      <c r="I35" s="635"/>
      <c r="J35" s="635"/>
      <c r="K35" s="635"/>
      <c r="L35" s="635"/>
      <c r="M35" s="635"/>
      <c r="N35" s="635"/>
      <c r="O35" s="635"/>
      <c r="P35" s="635"/>
      <c r="Q35" s="635"/>
      <c r="R35" s="635"/>
      <c r="S35" s="635"/>
      <c r="T35" s="635"/>
      <c r="U35" s="635"/>
      <c r="V35" s="635"/>
      <c r="W35" s="635"/>
      <c r="X35" s="635"/>
      <c r="Y35" s="635"/>
      <c r="Z35" s="635"/>
      <c r="AA35" s="635"/>
      <c r="AB35" s="635"/>
      <c r="AC35" s="635"/>
      <c r="AD35" s="635"/>
      <c r="AE35" s="635"/>
      <c r="AF35" s="635"/>
      <c r="AG35" s="635"/>
      <c r="AH35" s="635"/>
      <c r="AI35" s="635"/>
      <c r="AJ35" s="635"/>
      <c r="AK35" s="635"/>
      <c r="AL35" s="635"/>
      <c r="AM35" s="635"/>
      <c r="AN35" s="635"/>
      <c r="AO35" s="635"/>
      <c r="AP35" s="635"/>
      <c r="AQ35" s="635"/>
      <c r="AR35" s="635"/>
      <c r="AS35" s="635"/>
      <c r="AT35" s="635"/>
      <c r="AU35" s="635"/>
      <c r="AV35" s="635"/>
      <c r="AW35" s="635"/>
      <c r="AX35" s="635"/>
      <c r="AY35" s="636"/>
      <c r="AZ35" s="636"/>
      <c r="BA35" s="636"/>
      <c r="BB35" s="636"/>
      <c r="BC35" s="636"/>
      <c r="BD35" s="636"/>
      <c r="BE35" s="636"/>
      <c r="BF35" s="636"/>
      <c r="BG35" s="636"/>
      <c r="BH35" s="636"/>
      <c r="BI35" s="636"/>
      <c r="BJ35" s="636"/>
      <c r="BK35" s="636"/>
      <c r="BL35" s="636"/>
      <c r="BM35" s="636"/>
      <c r="BN35" s="636"/>
      <c r="BO35" s="636"/>
      <c r="BP35" s="636"/>
      <c r="BQ35" s="636"/>
      <c r="BR35" s="636"/>
      <c r="BS35" s="636"/>
      <c r="BT35" s="636"/>
      <c r="BU35" s="636"/>
      <c r="BV35" s="636"/>
    </row>
    <row r="36" s="621" customFormat="true" ht="11.1" hidden="false" customHeight="true" outlineLevel="0" collapsed="false">
      <c r="A36" s="628" t="s">
        <v>1266</v>
      </c>
      <c r="B36" s="629" t="s">
        <v>730</v>
      </c>
      <c r="C36" s="77" t="n">
        <v>5476.39598022832</v>
      </c>
      <c r="D36" s="77" t="n">
        <v>5477.82875903</v>
      </c>
      <c r="E36" s="77" t="n">
        <v>5479.55736641759</v>
      </c>
      <c r="F36" s="77" t="n">
        <v>5481.44770825605</v>
      </c>
      <c r="G36" s="77" t="n">
        <v>5483.19307490176</v>
      </c>
      <c r="H36" s="77" t="n">
        <v>5484.113</v>
      </c>
      <c r="I36" s="77" t="n">
        <v>5483.69174131179</v>
      </c>
      <c r="J36" s="77" t="n">
        <v>5482.3518940724</v>
      </c>
      <c r="K36" s="77" t="n">
        <v>5480.68077763284</v>
      </c>
      <c r="L36" s="77" t="n">
        <v>5479.40190982391</v>
      </c>
      <c r="M36" s="77" t="n">
        <v>5478.28973020997</v>
      </c>
      <c r="N36" s="77" t="n">
        <v>5477.25487683516</v>
      </c>
      <c r="O36" s="77" t="n">
        <v>5476.16115010955</v>
      </c>
      <c r="P36" s="77" t="n">
        <v>5475.02981219406</v>
      </c>
      <c r="Q36" s="77" t="n">
        <v>5473.83528761555</v>
      </c>
      <c r="R36" s="77" t="n">
        <v>5472.62441289985</v>
      </c>
      <c r="S36" s="77" t="n">
        <v>5471.446181783</v>
      </c>
      <c r="T36" s="77" t="n">
        <v>5470.422</v>
      </c>
      <c r="U36" s="77" t="n">
        <v>5469.72477685371</v>
      </c>
      <c r="V36" s="77" t="n">
        <v>5469.31956126056</v>
      </c>
      <c r="W36" s="77" t="n">
        <v>5469.22290570482</v>
      </c>
      <c r="X36" s="77" t="n">
        <v>5469.20058158693</v>
      </c>
      <c r="Y36" s="77" t="n">
        <v>5469.11892212281</v>
      </c>
      <c r="Z36" s="77" t="n">
        <v>5468.59347944456</v>
      </c>
      <c r="AA36" s="77" t="n">
        <v>5467.32184275062</v>
      </c>
      <c r="AB36" s="77" t="n">
        <v>5465.53725450811</v>
      </c>
      <c r="AC36" s="77" t="n">
        <v>5463.55499425054</v>
      </c>
      <c r="AD36" s="77" t="n">
        <v>5461.74864076415</v>
      </c>
      <c r="AE36" s="77" t="n">
        <v>5459.9897039086</v>
      </c>
      <c r="AF36" s="77" t="n">
        <v>5458.20799279632</v>
      </c>
      <c r="AG36" s="77" t="n">
        <v>5456.34333845141</v>
      </c>
      <c r="AH36" s="77" t="n">
        <v>5454.43584727353</v>
      </c>
      <c r="AI36" s="77" t="n">
        <v>5452.53564757402</v>
      </c>
      <c r="AJ36" s="77" t="n">
        <v>5450.91846497662</v>
      </c>
      <c r="AK36" s="77" t="n">
        <v>5449.67203398186</v>
      </c>
      <c r="AL36" s="77" t="n">
        <v>5449.10968640269</v>
      </c>
      <c r="AM36" s="77" t="n">
        <v>5449.29039417331</v>
      </c>
      <c r="AN36" s="77" t="n">
        <v>5449.93031144788</v>
      </c>
      <c r="AO36" s="77" t="n">
        <v>5450.49123250185</v>
      </c>
      <c r="AP36" s="77" t="n">
        <v>5450.48673243232</v>
      </c>
      <c r="AQ36" s="77" t="n">
        <v>5450.2118045124</v>
      </c>
      <c r="AR36" s="77" t="n">
        <v>5450.01322283684</v>
      </c>
      <c r="AS36" s="77" t="n">
        <v>5450.31672489756</v>
      </c>
      <c r="AT36" s="77" t="n">
        <v>5450.98840534575</v>
      </c>
      <c r="AU36" s="77" t="n">
        <v>5451.97332222973</v>
      </c>
      <c r="AV36" s="77" t="n">
        <v>5453.07846338754</v>
      </c>
      <c r="AW36" s="77" t="n">
        <v>5454.26226468983</v>
      </c>
      <c r="AX36" s="77" t="n">
        <v>5455.34509179698</v>
      </c>
      <c r="AY36" s="78" t="n">
        <v>5456.34</v>
      </c>
      <c r="AZ36" s="78" t="n">
        <v>5457.433</v>
      </c>
      <c r="BA36" s="78" t="n">
        <v>5459.004</v>
      </c>
      <c r="BB36" s="78" t="n">
        <v>5461.335</v>
      </c>
      <c r="BC36" s="78" t="n">
        <v>5464.19</v>
      </c>
      <c r="BD36" s="78" t="n">
        <v>5467.237</v>
      </c>
      <c r="BE36" s="78" t="n">
        <v>5470.189</v>
      </c>
      <c r="BF36" s="78" t="n">
        <v>5473.235</v>
      </c>
      <c r="BG36" s="78" t="n">
        <v>5476.611</v>
      </c>
      <c r="BH36" s="78" t="n">
        <v>5480.467</v>
      </c>
      <c r="BI36" s="78" t="n">
        <v>5484.647</v>
      </c>
      <c r="BJ36" s="78" t="n">
        <v>5488.91</v>
      </c>
      <c r="BK36" s="78" t="n">
        <v>5493.043</v>
      </c>
      <c r="BL36" s="78" t="n">
        <v>5497.18</v>
      </c>
      <c r="BM36" s="78" t="n">
        <v>5501.484</v>
      </c>
      <c r="BN36" s="78" t="n">
        <v>5506.101</v>
      </c>
      <c r="BO36" s="78" t="n">
        <v>5510.943</v>
      </c>
      <c r="BP36" s="78" t="n">
        <v>5515.909</v>
      </c>
      <c r="BQ36" s="78" t="n">
        <v>5520.727</v>
      </c>
      <c r="BR36" s="78" t="n">
        <v>5525.363</v>
      </c>
      <c r="BS36" s="78" t="n">
        <v>5529.616</v>
      </c>
      <c r="BT36" s="78" t="n">
        <v>5533.347</v>
      </c>
      <c r="BU36" s="78" t="n">
        <v>5536.688</v>
      </c>
      <c r="BV36" s="78" t="n">
        <v>5539.834</v>
      </c>
    </row>
    <row r="37" s="621" customFormat="true" ht="11.1" hidden="false" customHeight="true" outlineLevel="0" collapsed="false">
      <c r="A37" s="628" t="s">
        <v>1267</v>
      </c>
      <c r="B37" s="629" t="s">
        <v>732</v>
      </c>
      <c r="C37" s="77" t="n">
        <v>15089.5376601798</v>
      </c>
      <c r="D37" s="77" t="n">
        <v>15085.8540324632</v>
      </c>
      <c r="E37" s="77" t="n">
        <v>15081.2192106219</v>
      </c>
      <c r="F37" s="77" t="n">
        <v>15076.1128810463</v>
      </c>
      <c r="G37" s="77" t="n">
        <v>15071.4837353589</v>
      </c>
      <c r="H37" s="77" t="n">
        <v>15069.469</v>
      </c>
      <c r="I37" s="77" t="n">
        <v>15071.6783051299</v>
      </c>
      <c r="J37" s="77" t="n">
        <v>15076.7792393883</v>
      </c>
      <c r="K37" s="77" t="n">
        <v>15082.911795135</v>
      </c>
      <c r="L37" s="77" t="n">
        <v>15087.8060447001</v>
      </c>
      <c r="M37" s="77" t="n">
        <v>15092.187031889</v>
      </c>
      <c r="N37" s="77" t="n">
        <v>15096.3698804771</v>
      </c>
      <c r="O37" s="77" t="n">
        <v>15100.7645126662</v>
      </c>
      <c r="P37" s="77" t="n">
        <v>15105.2607657814</v>
      </c>
      <c r="Q37" s="77" t="n">
        <v>15109.8432755741</v>
      </c>
      <c r="R37" s="77" t="n">
        <v>15114.417245793</v>
      </c>
      <c r="S37" s="77" t="n">
        <v>15118.9506425614</v>
      </c>
      <c r="T37" s="77" t="n">
        <v>15123.332</v>
      </c>
      <c r="U37" s="77" t="n">
        <v>15127.6356389997</v>
      </c>
      <c r="V37" s="77" t="n">
        <v>15132.0101858853</v>
      </c>
      <c r="W37" s="77" t="n">
        <v>15136.7900537514</v>
      </c>
      <c r="X37" s="77" t="n">
        <v>15141.6761883531</v>
      </c>
      <c r="Y37" s="77" t="n">
        <v>15146.1846494729</v>
      </c>
      <c r="Z37" s="77" t="n">
        <v>15149.1980295536</v>
      </c>
      <c r="AA37" s="77" t="n">
        <v>15149.816018939</v>
      </c>
      <c r="AB37" s="77" t="n">
        <v>15148.7058703583</v>
      </c>
      <c r="AC37" s="77" t="n">
        <v>15146.7519344416</v>
      </c>
      <c r="AD37" s="77" t="n">
        <v>15144.9980800163</v>
      </c>
      <c r="AE37" s="77" t="n">
        <v>15143.081890866</v>
      </c>
      <c r="AF37" s="77" t="n">
        <v>15140.8004689715</v>
      </c>
      <c r="AG37" s="77" t="n">
        <v>15137.9783881289</v>
      </c>
      <c r="AH37" s="77" t="n">
        <v>15134.7308332555</v>
      </c>
      <c r="AI37" s="77" t="n">
        <v>15131.200461084</v>
      </c>
      <c r="AJ37" s="77" t="n">
        <v>15128.1620118131</v>
      </c>
      <c r="AK37" s="77" t="n">
        <v>15125.8601988097</v>
      </c>
      <c r="AL37" s="77" t="n">
        <v>15125.1718189068</v>
      </c>
      <c r="AM37" s="77" t="n">
        <v>15126.2497243835</v>
      </c>
      <c r="AN37" s="77" t="n">
        <v>15128.2935445461</v>
      </c>
      <c r="AO37" s="77" t="n">
        <v>15129.7789641471</v>
      </c>
      <c r="AP37" s="77" t="n">
        <v>15129.3766769286</v>
      </c>
      <c r="AQ37" s="77" t="n">
        <v>15127.9463450092</v>
      </c>
      <c r="AR37" s="77" t="n">
        <v>15126.5426394972</v>
      </c>
      <c r="AS37" s="77" t="n">
        <v>15126.2945675878</v>
      </c>
      <c r="AT37" s="77" t="n">
        <v>15126.7119617701</v>
      </c>
      <c r="AU37" s="77" t="n">
        <v>15127.37899062</v>
      </c>
      <c r="AV37" s="77" t="n">
        <v>15127.8754193698</v>
      </c>
      <c r="AW37" s="77" t="n">
        <v>15128.4069620597</v>
      </c>
      <c r="AX37" s="77" t="n">
        <v>15129.1749293861</v>
      </c>
      <c r="AY37" s="78" t="n">
        <v>15130.85</v>
      </c>
      <c r="AZ37" s="78" t="n">
        <v>15133.57</v>
      </c>
      <c r="BA37" s="78" t="n">
        <v>15137.94</v>
      </c>
      <c r="BB37" s="78" t="n">
        <v>15144.22</v>
      </c>
      <c r="BC37" s="78" t="n">
        <v>15151.95</v>
      </c>
      <c r="BD37" s="78" t="n">
        <v>15160.3</v>
      </c>
      <c r="BE37" s="78" t="n">
        <v>15168.63</v>
      </c>
      <c r="BF37" s="78" t="n">
        <v>15177.42</v>
      </c>
      <c r="BG37" s="78" t="n">
        <v>15187.32</v>
      </c>
      <c r="BH37" s="78" t="n">
        <v>15198.61</v>
      </c>
      <c r="BI37" s="78" t="n">
        <v>15210.78</v>
      </c>
      <c r="BJ37" s="78" t="n">
        <v>15222.95</v>
      </c>
      <c r="BK37" s="78" t="n">
        <v>15234.35</v>
      </c>
      <c r="BL37" s="78" t="n">
        <v>15245.47</v>
      </c>
      <c r="BM37" s="78" t="n">
        <v>15256.9</v>
      </c>
      <c r="BN37" s="78" t="n">
        <v>15269.14</v>
      </c>
      <c r="BO37" s="78" t="n">
        <v>15281.88</v>
      </c>
      <c r="BP37" s="78" t="n">
        <v>15294.71</v>
      </c>
      <c r="BQ37" s="78" t="n">
        <v>15306.81</v>
      </c>
      <c r="BR37" s="78" t="n">
        <v>15318.15</v>
      </c>
      <c r="BS37" s="78" t="n">
        <v>15328.28</v>
      </c>
      <c r="BT37" s="78" t="n">
        <v>15336.98</v>
      </c>
      <c r="BU37" s="78" t="n">
        <v>15344.59</v>
      </c>
      <c r="BV37" s="78" t="n">
        <v>15351.64</v>
      </c>
    </row>
    <row r="38" s="621" customFormat="true" ht="11.1" hidden="false" customHeight="true" outlineLevel="0" collapsed="false">
      <c r="A38" s="628" t="s">
        <v>1268</v>
      </c>
      <c r="B38" s="629" t="s">
        <v>734</v>
      </c>
      <c r="C38" s="77" t="n">
        <v>17754.7680956869</v>
      </c>
      <c r="D38" s="77" t="n">
        <v>17755.6152357277</v>
      </c>
      <c r="E38" s="77" t="n">
        <v>17755.9717579129</v>
      </c>
      <c r="F38" s="77" t="n">
        <v>17756.1110454913</v>
      </c>
      <c r="G38" s="77" t="n">
        <v>17756.4999767725</v>
      </c>
      <c r="H38" s="77" t="n">
        <v>17758.209</v>
      </c>
      <c r="I38" s="77" t="n">
        <v>17762.0489524218</v>
      </c>
      <c r="J38" s="77" t="n">
        <v>17767.3548044184</v>
      </c>
      <c r="K38" s="77" t="n">
        <v>17773.2019153751</v>
      </c>
      <c r="L38" s="77" t="n">
        <v>17778.437692311</v>
      </c>
      <c r="M38" s="77" t="n">
        <v>17783.4104793506</v>
      </c>
      <c r="N38" s="77" t="n">
        <v>17788.2406682526</v>
      </c>
      <c r="O38" s="77" t="n">
        <v>17793.1562200847</v>
      </c>
      <c r="P38" s="77" t="n">
        <v>17798.1507236223</v>
      </c>
      <c r="Q38" s="77" t="n">
        <v>17803.3253369499</v>
      </c>
      <c r="R38" s="77" t="n">
        <v>17808.5724994841</v>
      </c>
      <c r="S38" s="77" t="n">
        <v>17813.7372728488</v>
      </c>
      <c r="T38" s="77" t="n">
        <v>17818.456</v>
      </c>
      <c r="U38" s="77" t="n">
        <v>17822.6460417615</v>
      </c>
      <c r="V38" s="77" t="n">
        <v>17826.6297355891</v>
      </c>
      <c r="W38" s="77" t="n">
        <v>17831.0104368063</v>
      </c>
      <c r="X38" s="77" t="n">
        <v>17835.692088033</v>
      </c>
      <c r="Y38" s="77" t="n">
        <v>17840.0233052559</v>
      </c>
      <c r="Z38" s="77" t="n">
        <v>17842.6532917578</v>
      </c>
      <c r="AA38" s="77" t="n">
        <v>17842.4750814337</v>
      </c>
      <c r="AB38" s="77" t="n">
        <v>17840.285987948</v>
      </c>
      <c r="AC38" s="77" t="n">
        <v>17837.1271555769</v>
      </c>
      <c r="AD38" s="77" t="n">
        <v>17834.2400173091</v>
      </c>
      <c r="AE38" s="77" t="n">
        <v>17831.204145363</v>
      </c>
      <c r="AF38" s="77" t="n">
        <v>17827.7994006691</v>
      </c>
      <c r="AG38" s="77" t="n">
        <v>17823.8268395481</v>
      </c>
      <c r="AH38" s="77" t="n">
        <v>17819.4071292295</v>
      </c>
      <c r="AI38" s="77" t="n">
        <v>17814.6821323327</v>
      </c>
      <c r="AJ38" s="77" t="n">
        <v>17810.5686609752</v>
      </c>
      <c r="AK38" s="77" t="n">
        <v>17807.3832585962</v>
      </c>
      <c r="AL38" s="77" t="n">
        <v>17806.2174181333</v>
      </c>
      <c r="AM38" s="77" t="n">
        <v>17807.2274789931</v>
      </c>
      <c r="AN38" s="77" t="n">
        <v>17809.4001179419</v>
      </c>
      <c r="AO38" s="77" t="n">
        <v>17810.786858215</v>
      </c>
      <c r="AP38" s="77" t="n">
        <v>17809.9018931581</v>
      </c>
      <c r="AQ38" s="77" t="n">
        <v>17807.9507962085</v>
      </c>
      <c r="AR38" s="77" t="n">
        <v>17806.6018109137</v>
      </c>
      <c r="AS38" s="77" t="n">
        <v>17806.952470915</v>
      </c>
      <c r="AT38" s="77" t="n">
        <v>17807.8832994857</v>
      </c>
      <c r="AU38" s="77" t="n">
        <v>17807.704109993</v>
      </c>
      <c r="AV38" s="77" t="n">
        <v>17804.4782367064</v>
      </c>
      <c r="AW38" s="77" t="n">
        <v>17798.9275333935</v>
      </c>
      <c r="AX38" s="77" t="n">
        <v>17791.5273747242</v>
      </c>
      <c r="AY38" s="78" t="n">
        <v>17785.2</v>
      </c>
      <c r="AZ38" s="78" t="n">
        <v>17780.92</v>
      </c>
      <c r="BA38" s="78" t="n">
        <v>17782.13</v>
      </c>
      <c r="BB38" s="78" t="n">
        <v>17790.84</v>
      </c>
      <c r="BC38" s="78" t="n">
        <v>17804.64</v>
      </c>
      <c r="BD38" s="78" t="n">
        <v>17819.68</v>
      </c>
      <c r="BE38" s="78" t="n">
        <v>17831.98</v>
      </c>
      <c r="BF38" s="78" t="n">
        <v>17843.39</v>
      </c>
      <c r="BG38" s="78" t="n">
        <v>17855.59</v>
      </c>
      <c r="BH38" s="78" t="n">
        <v>17869.98</v>
      </c>
      <c r="BI38" s="78" t="n">
        <v>17885.57</v>
      </c>
      <c r="BJ38" s="78" t="n">
        <v>17901.08</v>
      </c>
      <c r="BK38" s="78" t="n">
        <v>17915.12</v>
      </c>
      <c r="BL38" s="78" t="n">
        <v>17928.27</v>
      </c>
      <c r="BM38" s="78" t="n">
        <v>17941</v>
      </c>
      <c r="BN38" s="78" t="n">
        <v>17953.61</v>
      </c>
      <c r="BO38" s="78" t="n">
        <v>17965.78</v>
      </c>
      <c r="BP38" s="78" t="n">
        <v>17977.04</v>
      </c>
      <c r="BQ38" s="78" t="n">
        <v>17988.64</v>
      </c>
      <c r="BR38" s="78" t="n">
        <v>18001.7</v>
      </c>
      <c r="BS38" s="78" t="n">
        <v>18019.1</v>
      </c>
      <c r="BT38" s="78" t="n">
        <v>18043.05</v>
      </c>
      <c r="BU38" s="78" t="n">
        <v>18071.81</v>
      </c>
      <c r="BV38" s="78" t="n">
        <v>18102.96</v>
      </c>
    </row>
    <row r="39" s="621" customFormat="true" ht="11.1" hidden="false" customHeight="true" outlineLevel="0" collapsed="false">
      <c r="A39" s="628" t="s">
        <v>1269</v>
      </c>
      <c r="B39" s="629" t="s">
        <v>736</v>
      </c>
      <c r="C39" s="77" t="n">
        <v>7898.32942364511</v>
      </c>
      <c r="D39" s="77" t="n">
        <v>7904.51651791873</v>
      </c>
      <c r="E39" s="77" t="n">
        <v>7911.13608532276</v>
      </c>
      <c r="F39" s="77" t="n">
        <v>7917.99292561385</v>
      </c>
      <c r="G39" s="77" t="n">
        <v>7924.64167384489</v>
      </c>
      <c r="H39" s="77" t="n">
        <v>7930.094</v>
      </c>
      <c r="I39" s="77" t="n">
        <v>7933.60529491475</v>
      </c>
      <c r="J39" s="77" t="n">
        <v>7935.7915840228</v>
      </c>
      <c r="K39" s="77" t="n">
        <v>7937.51261360927</v>
      </c>
      <c r="L39" s="77" t="n">
        <v>7939.80848167767</v>
      </c>
      <c r="M39" s="77" t="n">
        <v>7942.33949094463</v>
      </c>
      <c r="N39" s="77" t="n">
        <v>7944.94629584519</v>
      </c>
      <c r="O39" s="77" t="n">
        <v>7947.44854837548</v>
      </c>
      <c r="P39" s="77" t="n">
        <v>7949.91542009852</v>
      </c>
      <c r="Q39" s="77" t="n">
        <v>7952.39508013843</v>
      </c>
      <c r="R39" s="77" t="n">
        <v>7954.90853465757</v>
      </c>
      <c r="S39" s="77" t="n">
        <v>7957.418117613</v>
      </c>
      <c r="T39" s="77" t="n">
        <v>7959.859</v>
      </c>
      <c r="U39" s="77" t="n">
        <v>7962.2871560585</v>
      </c>
      <c r="V39" s="77" t="n">
        <v>7964.79540191317</v>
      </c>
      <c r="W39" s="77" t="n">
        <v>7967.59735693333</v>
      </c>
      <c r="X39" s="77" t="n">
        <v>7970.58115230566</v>
      </c>
      <c r="Y39" s="77" t="n">
        <v>7973.47723425418</v>
      </c>
      <c r="Z39" s="77" t="n">
        <v>7975.6905608203</v>
      </c>
      <c r="AA39" s="77" t="n">
        <v>7976.73901238944</v>
      </c>
      <c r="AB39" s="77" t="n">
        <v>7976.9765711129</v>
      </c>
      <c r="AC39" s="77" t="n">
        <v>7976.87014148603</v>
      </c>
      <c r="AD39" s="77" t="n">
        <v>7976.97028423034</v>
      </c>
      <c r="AE39" s="77" t="n">
        <v>7977.08537521127</v>
      </c>
      <c r="AF39" s="77" t="n">
        <v>7977.10744652041</v>
      </c>
      <c r="AG39" s="77" t="n">
        <v>7976.9404031478</v>
      </c>
      <c r="AH39" s="77" t="n">
        <v>7976.64416549684</v>
      </c>
      <c r="AI39" s="77" t="n">
        <v>7976.29052686939</v>
      </c>
      <c r="AJ39" s="77" t="n">
        <v>7976.28409036112</v>
      </c>
      <c r="AK39" s="77" t="n">
        <v>7976.75536421805</v>
      </c>
      <c r="AL39" s="77" t="n">
        <v>7978.16766648003</v>
      </c>
      <c r="AM39" s="77" t="n">
        <v>7980.60534331162</v>
      </c>
      <c r="AN39" s="77" t="n">
        <v>7983.64724975523</v>
      </c>
      <c r="AO39" s="77" t="n">
        <v>7986.49326897795</v>
      </c>
      <c r="AP39" s="77" t="n">
        <v>7988.43925809924</v>
      </c>
      <c r="AQ39" s="77" t="n">
        <v>7989.9332625117</v>
      </c>
      <c r="AR39" s="77" t="n">
        <v>7991.51930156032</v>
      </c>
      <c r="AS39" s="77" t="n">
        <v>7993.80129552536</v>
      </c>
      <c r="AT39" s="77" t="n">
        <v>7996.53718520197</v>
      </c>
      <c r="AU39" s="77" t="n">
        <v>7999.54481232062</v>
      </c>
      <c r="AV39" s="77" t="n">
        <v>8002.58333695653</v>
      </c>
      <c r="AW39" s="77" t="n">
        <v>8005.71449741689</v>
      </c>
      <c r="AX39" s="77" t="n">
        <v>8008.94135035365</v>
      </c>
      <c r="AY39" s="78" t="n">
        <v>8012.504</v>
      </c>
      <c r="AZ39" s="78" t="n">
        <v>8016.518</v>
      </c>
      <c r="BA39" s="78" t="n">
        <v>8021.338</v>
      </c>
      <c r="BB39" s="78" t="n">
        <v>8027.154</v>
      </c>
      <c r="BC39" s="78" t="n">
        <v>8033.709</v>
      </c>
      <c r="BD39" s="78" t="n">
        <v>8040.581</v>
      </c>
      <c r="BE39" s="78" t="n">
        <v>8047.25</v>
      </c>
      <c r="BF39" s="78" t="n">
        <v>8053.876</v>
      </c>
      <c r="BG39" s="78" t="n">
        <v>8060.522</v>
      </c>
      <c r="BH39" s="78" t="n">
        <v>8067.664</v>
      </c>
      <c r="BI39" s="78" t="n">
        <v>8075.479</v>
      </c>
      <c r="BJ39" s="78" t="n">
        <v>8084.562</v>
      </c>
      <c r="BK39" s="78" t="n">
        <v>8094.959</v>
      </c>
      <c r="BL39" s="78" t="n">
        <v>8106.098</v>
      </c>
      <c r="BM39" s="78" t="n">
        <v>8116.864</v>
      </c>
      <c r="BN39" s="78" t="n">
        <v>8126.2</v>
      </c>
      <c r="BO39" s="78" t="n">
        <v>8134.696</v>
      </c>
      <c r="BP39" s="78" t="n">
        <v>8143.004</v>
      </c>
      <c r="BQ39" s="78" t="n">
        <v>8151.654</v>
      </c>
      <c r="BR39" s="78" t="n">
        <v>8160.261</v>
      </c>
      <c r="BS39" s="78" t="n">
        <v>8168.32</v>
      </c>
      <c r="BT39" s="78" t="n">
        <v>8175.392</v>
      </c>
      <c r="BU39" s="78" t="n">
        <v>8181.762</v>
      </c>
      <c r="BV39" s="78" t="n">
        <v>8187.78</v>
      </c>
    </row>
    <row r="40" s="621" customFormat="true" ht="11.1" hidden="false" customHeight="true" outlineLevel="0" collapsed="false">
      <c r="A40" s="628" t="s">
        <v>1270</v>
      </c>
      <c r="B40" s="629" t="s">
        <v>738</v>
      </c>
      <c r="C40" s="77" t="n">
        <v>21815.8919183635</v>
      </c>
      <c r="D40" s="77" t="n">
        <v>21832.8791877891</v>
      </c>
      <c r="E40" s="77" t="n">
        <v>21850.1417434094</v>
      </c>
      <c r="F40" s="77" t="n">
        <v>21867.640691305</v>
      </c>
      <c r="G40" s="77" t="n">
        <v>21885.0269680835</v>
      </c>
      <c r="H40" s="77" t="n">
        <v>21901.583</v>
      </c>
      <c r="I40" s="77" t="n">
        <v>21916.7865331008</v>
      </c>
      <c r="J40" s="77" t="n">
        <v>21931.0940141539</v>
      </c>
      <c r="K40" s="77" t="n">
        <v>21945.157209718</v>
      </c>
      <c r="L40" s="77" t="n">
        <v>21959.6861196265</v>
      </c>
      <c r="M40" s="77" t="n">
        <v>21974.383977237</v>
      </c>
      <c r="N40" s="77" t="n">
        <v>21989.0122491816</v>
      </c>
      <c r="O40" s="77" t="n">
        <v>22003.5128736562</v>
      </c>
      <c r="P40" s="77" t="n">
        <v>22018.0953531265</v>
      </c>
      <c r="Q40" s="77" t="n">
        <v>22033.1496616224</v>
      </c>
      <c r="R40" s="77" t="n">
        <v>22048.495500131</v>
      </c>
      <c r="S40" s="77" t="n">
        <v>22063.6527451163</v>
      </c>
      <c r="T40" s="77" t="n">
        <v>22077.571</v>
      </c>
      <c r="U40" s="77" t="n">
        <v>22089.8024625505</v>
      </c>
      <c r="V40" s="77" t="n">
        <v>22101.1736282306</v>
      </c>
      <c r="W40" s="77" t="n">
        <v>22113.1135868499</v>
      </c>
      <c r="X40" s="77" t="n">
        <v>22126.325995683</v>
      </c>
      <c r="Y40" s="77" t="n">
        <v>22139.7335935577</v>
      </c>
      <c r="Z40" s="77" t="n">
        <v>22151.5336867667</v>
      </c>
      <c r="AA40" s="77" t="n">
        <v>22160.2057804167</v>
      </c>
      <c r="AB40" s="77" t="n">
        <v>22166.7923207685</v>
      </c>
      <c r="AC40" s="77" t="n">
        <v>22172.6179528969</v>
      </c>
      <c r="AD40" s="77" t="n">
        <v>22179.2395925168</v>
      </c>
      <c r="AE40" s="77" t="n">
        <v>22186.1110524112</v>
      </c>
      <c r="AF40" s="77" t="n">
        <v>22192.9184160031</v>
      </c>
      <c r="AG40" s="77" t="n">
        <v>22199.3802818331</v>
      </c>
      <c r="AH40" s="77" t="n">
        <v>22205.6698657485</v>
      </c>
      <c r="AI40" s="77" t="n">
        <v>22211.992898714</v>
      </c>
      <c r="AJ40" s="77" t="n">
        <v>22219.4817831559</v>
      </c>
      <c r="AK40" s="77" t="n">
        <v>22228.4969893227</v>
      </c>
      <c r="AL40" s="77" t="n">
        <v>22240.3256589243</v>
      </c>
      <c r="AM40" s="77" t="n">
        <v>22255.211651272</v>
      </c>
      <c r="AN40" s="77" t="n">
        <v>22271.9897543113</v>
      </c>
      <c r="AO40" s="77" t="n">
        <v>22288.4514735893</v>
      </c>
      <c r="AP40" s="77" t="n">
        <v>22302.6203664438</v>
      </c>
      <c r="AQ40" s="77" t="n">
        <v>22315.716705997</v>
      </c>
      <c r="AR40" s="77" t="n">
        <v>22329.1928171621</v>
      </c>
      <c r="AS40" s="77" t="n">
        <v>22344.7767666208</v>
      </c>
      <c r="AT40" s="77" t="n">
        <v>22361.8802628009</v>
      </c>
      <c r="AU40" s="77" t="n">
        <v>22380.1907558988</v>
      </c>
      <c r="AV40" s="77" t="n">
        <v>22398.9200468558</v>
      </c>
      <c r="AW40" s="77" t="n">
        <v>22417.9865859464</v>
      </c>
      <c r="AX40" s="77" t="n">
        <v>22436.8331741901</v>
      </c>
      <c r="AY40" s="78" t="n">
        <v>22455.61</v>
      </c>
      <c r="AZ40" s="78" t="n">
        <v>22474.95</v>
      </c>
      <c r="BA40" s="78" t="n">
        <v>22496.19</v>
      </c>
      <c r="BB40" s="78" t="n">
        <v>22520.1</v>
      </c>
      <c r="BC40" s="78" t="n">
        <v>22545.71</v>
      </c>
      <c r="BD40" s="78" t="n">
        <v>22571.5</v>
      </c>
      <c r="BE40" s="78" t="n">
        <v>22596.91</v>
      </c>
      <c r="BF40" s="78" t="n">
        <v>22623.21</v>
      </c>
      <c r="BG40" s="78" t="n">
        <v>22652.66</v>
      </c>
      <c r="BH40" s="78" t="n">
        <v>22686.33</v>
      </c>
      <c r="BI40" s="78" t="n">
        <v>22722.5</v>
      </c>
      <c r="BJ40" s="78" t="n">
        <v>22758.25</v>
      </c>
      <c r="BK40" s="78" t="n">
        <v>22790.77</v>
      </c>
      <c r="BL40" s="78" t="n">
        <v>22821.59</v>
      </c>
      <c r="BM40" s="78" t="n">
        <v>22852.31</v>
      </c>
      <c r="BN40" s="78" t="n">
        <v>22884.77</v>
      </c>
      <c r="BO40" s="78" t="n">
        <v>22918.25</v>
      </c>
      <c r="BP40" s="78" t="n">
        <v>22952.25</v>
      </c>
      <c r="BQ40" s="78" t="n">
        <v>22985.64</v>
      </c>
      <c r="BR40" s="78" t="n">
        <v>23018.35</v>
      </c>
      <c r="BS40" s="78" t="n">
        <v>23049.66</v>
      </c>
      <c r="BT40" s="78" t="n">
        <v>23079.09</v>
      </c>
      <c r="BU40" s="78" t="n">
        <v>23107.12</v>
      </c>
      <c r="BV40" s="78" t="n">
        <v>23134.44</v>
      </c>
    </row>
    <row r="41" s="621" customFormat="true" ht="11.1" hidden="false" customHeight="true" outlineLevel="0" collapsed="false">
      <c r="A41" s="628" t="s">
        <v>1271</v>
      </c>
      <c r="B41" s="629" t="s">
        <v>740</v>
      </c>
      <c r="C41" s="77" t="n">
        <v>6896.4175544844</v>
      </c>
      <c r="D41" s="77" t="n">
        <v>6897.03561663163</v>
      </c>
      <c r="E41" s="77" t="n">
        <v>6897.13569976729</v>
      </c>
      <c r="F41" s="77" t="n">
        <v>6896.97987880406</v>
      </c>
      <c r="G41" s="77" t="n">
        <v>6897.0844413345</v>
      </c>
      <c r="H41" s="77" t="n">
        <v>6898.613</v>
      </c>
      <c r="I41" s="77" t="n">
        <v>6902.44783754254</v>
      </c>
      <c r="J41" s="77" t="n">
        <v>6907.86648269167</v>
      </c>
      <c r="K41" s="77" t="n">
        <v>6913.86513427749</v>
      </c>
      <c r="L41" s="77" t="n">
        <v>6919.199435412</v>
      </c>
      <c r="M41" s="77" t="n">
        <v>6924.25100882113</v>
      </c>
      <c r="N41" s="77" t="n">
        <v>6929.16092151268</v>
      </c>
      <c r="O41" s="77" t="n">
        <v>6934.16974433549</v>
      </c>
      <c r="P41" s="77" t="n">
        <v>6939.25669570613</v>
      </c>
      <c r="Q41" s="77" t="n">
        <v>6944.50049788219</v>
      </c>
      <c r="R41" s="77" t="n">
        <v>6949.801662202</v>
      </c>
      <c r="S41" s="77" t="n">
        <v>6955.03172207715</v>
      </c>
      <c r="T41" s="77" t="n">
        <v>6959.884</v>
      </c>
      <c r="U41" s="77" t="n">
        <v>6964.21894778329</v>
      </c>
      <c r="V41" s="77" t="n">
        <v>6968.27346884106</v>
      </c>
      <c r="W41" s="77" t="n">
        <v>6972.45159590773</v>
      </c>
      <c r="X41" s="77" t="n">
        <v>6976.91897327107</v>
      </c>
      <c r="Y41" s="77" t="n">
        <v>6981.35439034055</v>
      </c>
      <c r="Z41" s="77" t="n">
        <v>6985.19824807896</v>
      </c>
      <c r="AA41" s="77" t="n">
        <v>6987.98102815178</v>
      </c>
      <c r="AB41" s="77" t="n">
        <v>6990.02757042893</v>
      </c>
      <c r="AC41" s="77" t="n">
        <v>6991.75279548301</v>
      </c>
      <c r="AD41" s="77" t="n">
        <v>6993.64693639189</v>
      </c>
      <c r="AE41" s="77" t="n">
        <v>6995.5401891219</v>
      </c>
      <c r="AF41" s="77" t="n">
        <v>6997.33806214466</v>
      </c>
      <c r="AG41" s="77" t="n">
        <v>6998.95710990333</v>
      </c>
      <c r="AH41" s="77" t="n">
        <v>7000.45010114787</v>
      </c>
      <c r="AI41" s="77" t="n">
        <v>7001.88085059981</v>
      </c>
      <c r="AJ41" s="77" t="n">
        <v>7003.6035530595</v>
      </c>
      <c r="AK41" s="77" t="n">
        <v>7005.73149120558</v>
      </c>
      <c r="AL41" s="77" t="n">
        <v>7008.66832779555</v>
      </c>
      <c r="AM41" s="77" t="n">
        <v>7012.49129157105</v>
      </c>
      <c r="AN41" s="77" t="n">
        <v>7016.83533414544</v>
      </c>
      <c r="AO41" s="77" t="n">
        <v>7021.00897311624</v>
      </c>
      <c r="AP41" s="77" t="n">
        <v>7024.38571713706</v>
      </c>
      <c r="AQ41" s="77" t="n">
        <v>7027.34380293717</v>
      </c>
      <c r="AR41" s="77" t="n">
        <v>7030.32645830189</v>
      </c>
      <c r="AS41" s="77" t="n">
        <v>7033.88381046059</v>
      </c>
      <c r="AT41" s="77" t="n">
        <v>7037.84769524258</v>
      </c>
      <c r="AU41" s="77" t="n">
        <v>7042.15684792123</v>
      </c>
      <c r="AV41" s="77" t="n">
        <v>7046.61432504117</v>
      </c>
      <c r="AW41" s="77" t="n">
        <v>7051.1829196014</v>
      </c>
      <c r="AX41" s="77" t="n">
        <v>7055.68974587218</v>
      </c>
      <c r="AY41" s="78" t="n">
        <v>7060.083</v>
      </c>
      <c r="AZ41" s="78" t="n">
        <v>7064.509</v>
      </c>
      <c r="BA41" s="78" t="n">
        <v>7069.237</v>
      </c>
      <c r="BB41" s="78" t="n">
        <v>7074.709</v>
      </c>
      <c r="BC41" s="78" t="n">
        <v>7080.881</v>
      </c>
      <c r="BD41" s="78" t="n">
        <v>7087.881</v>
      </c>
      <c r="BE41" s="78" t="n">
        <v>7095.91</v>
      </c>
      <c r="BF41" s="78" t="n">
        <v>7104.937</v>
      </c>
      <c r="BG41" s="78" t="n">
        <v>7114.998</v>
      </c>
      <c r="BH41" s="78" t="n">
        <v>7125.569</v>
      </c>
      <c r="BI41" s="78" t="n">
        <v>7136.347</v>
      </c>
      <c r="BJ41" s="78" t="n">
        <v>7146.466</v>
      </c>
      <c r="BK41" s="78" t="n">
        <v>7155.282</v>
      </c>
      <c r="BL41" s="78" t="n">
        <v>7163.34</v>
      </c>
      <c r="BM41" s="78" t="n">
        <v>7171.41</v>
      </c>
      <c r="BN41" s="78" t="n">
        <v>7180.228</v>
      </c>
      <c r="BO41" s="78" t="n">
        <v>7189.395</v>
      </c>
      <c r="BP41" s="78" t="n">
        <v>7198.483</v>
      </c>
      <c r="BQ41" s="78" t="n">
        <v>7207.119</v>
      </c>
      <c r="BR41" s="78" t="n">
        <v>7215.545</v>
      </c>
      <c r="BS41" s="78" t="n">
        <v>7224.063</v>
      </c>
      <c r="BT41" s="78" t="n">
        <v>7232.985</v>
      </c>
      <c r="BU41" s="78" t="n">
        <v>7242.168</v>
      </c>
      <c r="BV41" s="78" t="n">
        <v>7251.481</v>
      </c>
    </row>
    <row r="42" s="621" customFormat="true" ht="11.1" hidden="false" customHeight="true" outlineLevel="0" collapsed="false">
      <c r="A42" s="628" t="s">
        <v>1272</v>
      </c>
      <c r="B42" s="629" t="s">
        <v>742</v>
      </c>
      <c r="C42" s="77" t="n">
        <v>12145.7164136688</v>
      </c>
      <c r="D42" s="77" t="n">
        <v>12149.4930240657</v>
      </c>
      <c r="E42" s="77" t="n">
        <v>12152.0871776157</v>
      </c>
      <c r="F42" s="77" t="n">
        <v>12154.1202768383</v>
      </c>
      <c r="G42" s="77" t="n">
        <v>12156.8483190213</v>
      </c>
      <c r="H42" s="77" t="n">
        <v>12163.094</v>
      </c>
      <c r="I42" s="77" t="n">
        <v>12174.9866245818</v>
      </c>
      <c r="J42" s="77" t="n">
        <v>12190.7681493354</v>
      </c>
      <c r="K42" s="77" t="n">
        <v>12207.9871398014</v>
      </c>
      <c r="L42" s="77" t="n">
        <v>12223.5927523373</v>
      </c>
      <c r="M42" s="77" t="n">
        <v>12238.510999581</v>
      </c>
      <c r="N42" s="77" t="n">
        <v>12253.0684849869</v>
      </c>
      <c r="O42" s="77" t="n">
        <v>12267.8647067668</v>
      </c>
      <c r="P42" s="77" t="n">
        <v>12282.8728105721</v>
      </c>
      <c r="Q42" s="77" t="n">
        <v>12298.3388368119</v>
      </c>
      <c r="R42" s="77" t="n">
        <v>12313.9899801424</v>
      </c>
      <c r="S42" s="77" t="n">
        <v>12329.4437974828</v>
      </c>
      <c r="T42" s="77" t="n">
        <v>12343.799</v>
      </c>
      <c r="U42" s="77" t="n">
        <v>12356.5419548449</v>
      </c>
      <c r="V42" s="77" t="n">
        <v>12368.3171344264</v>
      </c>
      <c r="W42" s="77" t="n">
        <v>12380.1566671376</v>
      </c>
      <c r="X42" s="77" t="n">
        <v>12392.7312797191</v>
      </c>
      <c r="Y42" s="77" t="n">
        <v>12405.3442071479</v>
      </c>
      <c r="Z42" s="77" t="n">
        <v>12416.9372827488</v>
      </c>
      <c r="AA42" s="77" t="n">
        <v>12426.6120000655</v>
      </c>
      <c r="AB42" s="77" t="n">
        <v>12434.9772725456</v>
      </c>
      <c r="AC42" s="77" t="n">
        <v>12442.8016738556</v>
      </c>
      <c r="AD42" s="77" t="n">
        <v>12450.9550525497</v>
      </c>
      <c r="AE42" s="77" t="n">
        <v>12459.1037592381</v>
      </c>
      <c r="AF42" s="77" t="n">
        <v>12467.0154194183</v>
      </c>
      <c r="AG42" s="77" t="n">
        <v>12474.5181943055</v>
      </c>
      <c r="AH42" s="77" t="n">
        <v>12481.7585390101</v>
      </c>
      <c r="AI42" s="77" t="n">
        <v>12488.94344436</v>
      </c>
      <c r="AJ42" s="77" t="n">
        <v>12496.6652478188</v>
      </c>
      <c r="AK42" s="77" t="n">
        <v>12505.0131272902</v>
      </c>
      <c r="AL42" s="77" t="n">
        <v>12514.4616073135</v>
      </c>
      <c r="AM42" s="77" t="n">
        <v>12525.2841714765</v>
      </c>
      <c r="AN42" s="77" t="n">
        <v>12537.1430370339</v>
      </c>
      <c r="AO42" s="77" t="n">
        <v>12549.4993802892</v>
      </c>
      <c r="AP42" s="77" t="n">
        <v>12560.8527030931</v>
      </c>
      <c r="AQ42" s="77" t="n">
        <v>12570.9915800678</v>
      </c>
      <c r="AR42" s="77" t="n">
        <v>12578.7429113824</v>
      </c>
      <c r="AS42" s="77" t="n">
        <v>12586.1685407497</v>
      </c>
      <c r="AT42" s="77" t="n">
        <v>12595.4724898565</v>
      </c>
      <c r="AU42" s="77" t="n">
        <v>12612.093723933</v>
      </c>
      <c r="AV42" s="77" t="n">
        <v>12637.8239250849</v>
      </c>
      <c r="AW42" s="77" t="n">
        <v>12668.1199691347</v>
      </c>
      <c r="AX42" s="77" t="n">
        <v>12694.7914487807</v>
      </c>
      <c r="AY42" s="78" t="n">
        <v>12710.48</v>
      </c>
      <c r="AZ42" s="78" t="n">
        <v>12719.71</v>
      </c>
      <c r="BA42" s="78" t="n">
        <v>12727.82</v>
      </c>
      <c r="BB42" s="78" t="n">
        <v>12740.78</v>
      </c>
      <c r="BC42" s="78" t="n">
        <v>12756.24</v>
      </c>
      <c r="BD42" s="78" t="n">
        <v>12772.44</v>
      </c>
      <c r="BE42" s="78" t="n">
        <v>12787.77</v>
      </c>
      <c r="BF42" s="78" t="n">
        <v>12803.15</v>
      </c>
      <c r="BG42" s="78" t="n">
        <v>12819.62</v>
      </c>
      <c r="BH42" s="78" t="n">
        <v>12837.97</v>
      </c>
      <c r="BI42" s="78" t="n">
        <v>12857.54</v>
      </c>
      <c r="BJ42" s="78" t="n">
        <v>12877.4</v>
      </c>
      <c r="BK42" s="78" t="n">
        <v>12896.63</v>
      </c>
      <c r="BL42" s="78" t="n">
        <v>12915.67</v>
      </c>
      <c r="BM42" s="78" t="n">
        <v>12934.96</v>
      </c>
      <c r="BN42" s="78" t="n">
        <v>12954.86</v>
      </c>
      <c r="BO42" s="78" t="n">
        <v>12975.11</v>
      </c>
      <c r="BP42" s="78" t="n">
        <v>12995.4</v>
      </c>
      <c r="BQ42" s="78" t="n">
        <v>13015.09</v>
      </c>
      <c r="BR42" s="78" t="n">
        <v>13034.18</v>
      </c>
      <c r="BS42" s="78" t="n">
        <v>13052.32</v>
      </c>
      <c r="BT42" s="78" t="n">
        <v>13069.38</v>
      </c>
      <c r="BU42" s="78" t="n">
        <v>13085.59</v>
      </c>
      <c r="BV42" s="78" t="n">
        <v>13101.37</v>
      </c>
    </row>
    <row r="43" s="621" customFormat="true" ht="11.1" hidden="false" customHeight="true" outlineLevel="0" collapsed="false">
      <c r="A43" s="628" t="s">
        <v>1273</v>
      </c>
      <c r="B43" s="629" t="s">
        <v>744</v>
      </c>
      <c r="C43" s="77" t="n">
        <v>7625.64072397084</v>
      </c>
      <c r="D43" s="77" t="n">
        <v>7635.76258029103</v>
      </c>
      <c r="E43" s="77" t="n">
        <v>7646.13897153101</v>
      </c>
      <c r="F43" s="77" t="n">
        <v>7656.692197402</v>
      </c>
      <c r="G43" s="77" t="n">
        <v>7667.14739732547</v>
      </c>
      <c r="H43" s="77" t="n">
        <v>7676.916</v>
      </c>
      <c r="I43" s="77" t="n">
        <v>7685.56340621799</v>
      </c>
      <c r="J43" s="77" t="n">
        <v>7693.46088767709</v>
      </c>
      <c r="K43" s="77" t="n">
        <v>7701.13368816878</v>
      </c>
      <c r="L43" s="77" t="n">
        <v>7709.16800861418</v>
      </c>
      <c r="M43" s="77" t="n">
        <v>7717.33170568235</v>
      </c>
      <c r="N43" s="77" t="n">
        <v>7725.453593172</v>
      </c>
      <c r="O43" s="77" t="n">
        <v>7733.47276794654</v>
      </c>
      <c r="P43" s="77" t="n">
        <v>7741.52996463897</v>
      </c>
      <c r="Q43" s="77" t="n">
        <v>7749.87620094703</v>
      </c>
      <c r="R43" s="77" t="n">
        <v>7758.40124808446</v>
      </c>
      <c r="S43" s="77" t="n">
        <v>7766.7989739604</v>
      </c>
      <c r="T43" s="77" t="n">
        <v>7774.402</v>
      </c>
      <c r="U43" s="77" t="n">
        <v>7780.84172948552</v>
      </c>
      <c r="V43" s="77" t="n">
        <v>7786.60124263295</v>
      </c>
      <c r="W43" s="77" t="n">
        <v>7792.46240151535</v>
      </c>
      <c r="X43" s="77" t="n">
        <v>7799.00898814588</v>
      </c>
      <c r="Y43" s="77" t="n">
        <v>7805.75103145803</v>
      </c>
      <c r="Z43" s="77" t="n">
        <v>7812.00048032536</v>
      </c>
      <c r="AA43" s="77" t="n">
        <v>7817.16429835004</v>
      </c>
      <c r="AB43" s="77" t="n">
        <v>7821.63401845962</v>
      </c>
      <c r="AC43" s="77" t="n">
        <v>7825.89618831024</v>
      </c>
      <c r="AD43" s="77" t="n">
        <v>7830.50496397961</v>
      </c>
      <c r="AE43" s="77" t="n">
        <v>7835.25087585046</v>
      </c>
      <c r="AF43" s="77" t="n">
        <v>7839.99206272704</v>
      </c>
      <c r="AG43" s="77" t="n">
        <v>7844.59442599431</v>
      </c>
      <c r="AH43" s="77" t="n">
        <v>7849.13277754047</v>
      </c>
      <c r="AI43" s="77" t="n">
        <v>7853.68969183441</v>
      </c>
      <c r="AJ43" s="77" t="n">
        <v>7858.67137872924</v>
      </c>
      <c r="AK43" s="77" t="n">
        <v>7864.19836868266</v>
      </c>
      <c r="AL43" s="77" t="n">
        <v>7870.71482753659</v>
      </c>
      <c r="AM43" s="77" t="n">
        <v>7878.31375753153</v>
      </c>
      <c r="AN43" s="77" t="n">
        <v>7886.59749394578</v>
      </c>
      <c r="AO43" s="77" t="n">
        <v>7894.81720845621</v>
      </c>
      <c r="AP43" s="77" t="n">
        <v>7902.25600711511</v>
      </c>
      <c r="AQ43" s="77" t="n">
        <v>7909.30427127177</v>
      </c>
      <c r="AR43" s="77" t="n">
        <v>7916.3843166509</v>
      </c>
      <c r="AS43" s="77" t="n">
        <v>7924.1586644698</v>
      </c>
      <c r="AT43" s="77" t="n">
        <v>7932.5362596124</v>
      </c>
      <c r="AU43" s="77" t="n">
        <v>7941.66625245522</v>
      </c>
      <c r="AV43" s="77" t="n">
        <v>7951.23798630345</v>
      </c>
      <c r="AW43" s="77" t="n">
        <v>7960.94698243317</v>
      </c>
      <c r="AX43" s="77" t="n">
        <v>7970.0289550491</v>
      </c>
      <c r="AY43" s="78" t="n">
        <v>7978.21</v>
      </c>
      <c r="AZ43" s="78" t="n">
        <v>7986.116</v>
      </c>
      <c r="BA43" s="78" t="n">
        <v>7994.865</v>
      </c>
      <c r="BB43" s="78" t="n">
        <v>8005.533</v>
      </c>
      <c r="BC43" s="78" t="n">
        <v>8017.542</v>
      </c>
      <c r="BD43" s="78" t="n">
        <v>8030.273</v>
      </c>
      <c r="BE43" s="78" t="n">
        <v>8042.951</v>
      </c>
      <c r="BF43" s="78" t="n">
        <v>8055.809</v>
      </c>
      <c r="BG43" s="78" t="n">
        <v>8068.924</v>
      </c>
      <c r="BH43" s="78" t="n">
        <v>8081.999</v>
      </c>
      <c r="BI43" s="78" t="n">
        <v>8094.809</v>
      </c>
      <c r="BJ43" s="78" t="n">
        <v>8106.756</v>
      </c>
      <c r="BK43" s="78" t="n">
        <v>8117.971</v>
      </c>
      <c r="BL43" s="78" t="n">
        <v>8129.12</v>
      </c>
      <c r="BM43" s="78" t="n">
        <v>8141.6</v>
      </c>
      <c r="BN43" s="78" t="n">
        <v>8156.387</v>
      </c>
      <c r="BO43" s="78" t="n">
        <v>8172.574</v>
      </c>
      <c r="BP43" s="78" t="n">
        <v>8188.834</v>
      </c>
      <c r="BQ43" s="78" t="n">
        <v>8203.649</v>
      </c>
      <c r="BR43" s="78" t="n">
        <v>8217.588</v>
      </c>
      <c r="BS43" s="78" t="n">
        <v>8231.027</v>
      </c>
      <c r="BT43" s="78" t="n">
        <v>8244.498</v>
      </c>
      <c r="BU43" s="78" t="n">
        <v>8257.888</v>
      </c>
      <c r="BV43" s="78" t="n">
        <v>8271.238</v>
      </c>
    </row>
    <row r="44" s="621" customFormat="true" ht="11.1" hidden="false" customHeight="true" outlineLevel="0" collapsed="false">
      <c r="A44" s="628" t="s">
        <v>1274</v>
      </c>
      <c r="B44" s="629" t="s">
        <v>746</v>
      </c>
      <c r="C44" s="77" t="n">
        <v>16694.3485467576</v>
      </c>
      <c r="D44" s="77" t="n">
        <v>16702.5785997747</v>
      </c>
      <c r="E44" s="77" t="n">
        <v>16710.6407423115</v>
      </c>
      <c r="F44" s="77" t="n">
        <v>16718.658358571</v>
      </c>
      <c r="G44" s="77" t="n">
        <v>16726.7693076813</v>
      </c>
      <c r="H44" s="77" t="n">
        <v>16735.311</v>
      </c>
      <c r="I44" s="77" t="n">
        <v>16744.51690435</v>
      </c>
      <c r="J44" s="77" t="n">
        <v>16754.166344785</v>
      </c>
      <c r="K44" s="77" t="n">
        <v>16763.9347038239</v>
      </c>
      <c r="L44" s="77" t="n">
        <v>16773.4948939974</v>
      </c>
      <c r="M44" s="77" t="n">
        <v>16783.0079890519</v>
      </c>
      <c r="N44" s="77" t="n">
        <v>16792.6325927458</v>
      </c>
      <c r="O44" s="77" t="n">
        <v>16802.3712048704</v>
      </c>
      <c r="P44" s="77" t="n">
        <v>16812.0664715632</v>
      </c>
      <c r="Q44" s="77" t="n">
        <v>16821.4049349949</v>
      </c>
      <c r="R44" s="77" t="n">
        <v>16830.5427290688</v>
      </c>
      <c r="S44" s="77" t="n">
        <v>16839.8713785659</v>
      </c>
      <c r="T44" s="77" t="n">
        <v>16850.252</v>
      </c>
      <c r="U44" s="77" t="n">
        <v>16862.5531786685</v>
      </c>
      <c r="V44" s="77" t="n">
        <v>16876.3480907061</v>
      </c>
      <c r="W44" s="77" t="n">
        <v>16891.2173810314</v>
      </c>
      <c r="X44" s="77" t="n">
        <v>16905.8599843582</v>
      </c>
      <c r="Y44" s="77" t="n">
        <v>16920.0447231253</v>
      </c>
      <c r="Z44" s="77" t="n">
        <v>16932.6587095667</v>
      </c>
      <c r="AA44" s="77" t="n">
        <v>16942.8667920453</v>
      </c>
      <c r="AB44" s="77" t="n">
        <v>16951.3642825084</v>
      </c>
      <c r="AC44" s="77" t="n">
        <v>16959.1242290318</v>
      </c>
      <c r="AD44" s="77" t="n">
        <v>16967.2743992631</v>
      </c>
      <c r="AE44" s="77" t="n">
        <v>16975.40562895</v>
      </c>
      <c r="AF44" s="77" t="n">
        <v>16983.2634734122</v>
      </c>
      <c r="AG44" s="77" t="n">
        <v>16990.6146314558</v>
      </c>
      <c r="AH44" s="77" t="n">
        <v>16997.5968971644</v>
      </c>
      <c r="AI44" s="77" t="n">
        <v>17004.3692081083</v>
      </c>
      <c r="AJ44" s="77" t="n">
        <v>17011.802103756</v>
      </c>
      <c r="AK44" s="77" t="n">
        <v>17020.1719162716</v>
      </c>
      <c r="AL44" s="77" t="n">
        <v>17030.4665797176</v>
      </c>
      <c r="AM44" s="77" t="n">
        <v>17042.8740650511</v>
      </c>
      <c r="AN44" s="77" t="n">
        <v>17056.5004236881</v>
      </c>
      <c r="AO44" s="77" t="n">
        <v>17069.6517439392</v>
      </c>
      <c r="AP44" s="77" t="n">
        <v>17080.8146167411</v>
      </c>
      <c r="AQ44" s="77" t="n">
        <v>17090.9262492517</v>
      </c>
      <c r="AR44" s="77" t="n">
        <v>17101.1043512545</v>
      </c>
      <c r="AS44" s="77" t="n">
        <v>17112.6680247239</v>
      </c>
      <c r="AT44" s="77" t="n">
        <v>17125.1591108629</v>
      </c>
      <c r="AU44" s="77" t="n">
        <v>17138.3208430653</v>
      </c>
      <c r="AV44" s="77" t="n">
        <v>17151.5729149102</v>
      </c>
      <c r="AW44" s="77" t="n">
        <v>17164.8819397936</v>
      </c>
      <c r="AX44" s="77" t="n">
        <v>17177.8909912974</v>
      </c>
      <c r="AY44" s="78" t="n">
        <v>17190.88</v>
      </c>
      <c r="AZ44" s="78" t="n">
        <v>17204.34</v>
      </c>
      <c r="BA44" s="78" t="n">
        <v>17219.4</v>
      </c>
      <c r="BB44" s="78" t="n">
        <v>17236.91</v>
      </c>
      <c r="BC44" s="78" t="n">
        <v>17256.19</v>
      </c>
      <c r="BD44" s="78" t="n">
        <v>17276.25</v>
      </c>
      <c r="BE44" s="78" t="n">
        <v>17296.2</v>
      </c>
      <c r="BF44" s="78" t="n">
        <v>17316.59</v>
      </c>
      <c r="BG44" s="78" t="n">
        <v>17338.04</v>
      </c>
      <c r="BH44" s="78" t="n">
        <v>17360.89</v>
      </c>
      <c r="BI44" s="78" t="n">
        <v>17384.67</v>
      </c>
      <c r="BJ44" s="78" t="n">
        <v>17408.64</v>
      </c>
      <c r="BK44" s="78" t="n">
        <v>17432.09</v>
      </c>
      <c r="BL44" s="78" t="n">
        <v>17455.43</v>
      </c>
      <c r="BM44" s="78" t="n">
        <v>17479.09</v>
      </c>
      <c r="BN44" s="78" t="n">
        <v>17503.42</v>
      </c>
      <c r="BO44" s="78" t="n">
        <v>17528.16</v>
      </c>
      <c r="BP44" s="78" t="n">
        <v>17552.91</v>
      </c>
      <c r="BQ44" s="78" t="n">
        <v>17576.88</v>
      </c>
      <c r="BR44" s="78" t="n">
        <v>17600.03</v>
      </c>
      <c r="BS44" s="78" t="n">
        <v>17621.89</v>
      </c>
      <c r="BT44" s="78" t="n">
        <v>17642.24</v>
      </c>
      <c r="BU44" s="78" t="n">
        <v>17661.41</v>
      </c>
      <c r="BV44" s="78" t="n">
        <v>17680</v>
      </c>
    </row>
    <row r="45" s="621" customFormat="true" ht="11.1" hidden="false" customHeight="true" outlineLevel="0" collapsed="false">
      <c r="A45" s="628"/>
      <c r="B45" s="630" t="s">
        <v>1275</v>
      </c>
      <c r="C45" s="637"/>
      <c r="D45" s="637"/>
      <c r="E45" s="637"/>
      <c r="F45" s="637"/>
      <c r="G45" s="637"/>
      <c r="H45" s="637"/>
      <c r="I45" s="637"/>
      <c r="J45" s="637"/>
      <c r="K45" s="637"/>
      <c r="L45" s="637"/>
      <c r="M45" s="637"/>
      <c r="N45" s="637"/>
      <c r="O45" s="637"/>
      <c r="P45" s="637"/>
      <c r="Q45" s="637"/>
      <c r="R45" s="637"/>
      <c r="S45" s="637"/>
      <c r="T45" s="637"/>
      <c r="U45" s="637"/>
      <c r="V45" s="637"/>
      <c r="W45" s="637"/>
      <c r="X45" s="637"/>
      <c r="Y45" s="637"/>
      <c r="Z45" s="637"/>
      <c r="AA45" s="637"/>
      <c r="AB45" s="637"/>
      <c r="AC45" s="637"/>
      <c r="AD45" s="637"/>
      <c r="AE45" s="637"/>
      <c r="AF45" s="637"/>
      <c r="AG45" s="637"/>
      <c r="AH45" s="637"/>
      <c r="AI45" s="637"/>
      <c r="AJ45" s="637"/>
      <c r="AK45" s="637"/>
      <c r="AL45" s="637"/>
      <c r="AM45" s="637"/>
      <c r="AN45" s="637"/>
      <c r="AO45" s="637"/>
      <c r="AP45" s="637"/>
      <c r="AQ45" s="637"/>
      <c r="AR45" s="637"/>
      <c r="AS45" s="637"/>
      <c r="AT45" s="637"/>
      <c r="AU45" s="637"/>
      <c r="AV45" s="637"/>
      <c r="AW45" s="637"/>
      <c r="AX45" s="637"/>
      <c r="AY45" s="638"/>
      <c r="AZ45" s="638"/>
      <c r="BA45" s="638"/>
      <c r="BB45" s="638"/>
      <c r="BC45" s="638"/>
      <c r="BD45" s="638"/>
      <c r="BE45" s="638"/>
      <c r="BF45" s="638"/>
      <c r="BG45" s="638"/>
      <c r="BH45" s="638"/>
      <c r="BI45" s="638"/>
      <c r="BJ45" s="638"/>
      <c r="BK45" s="638"/>
      <c r="BL45" s="638"/>
      <c r="BM45" s="638"/>
      <c r="BN45" s="638"/>
      <c r="BO45" s="638"/>
      <c r="BP45" s="638"/>
      <c r="BQ45" s="638"/>
      <c r="BR45" s="638"/>
      <c r="BS45" s="638"/>
      <c r="BT45" s="638"/>
      <c r="BU45" s="638"/>
      <c r="BV45" s="638"/>
    </row>
    <row r="46" s="621" customFormat="true" ht="11.1" hidden="false" customHeight="true" outlineLevel="0" collapsed="false">
      <c r="A46" s="628" t="s">
        <v>1276</v>
      </c>
      <c r="B46" s="629" t="s">
        <v>730</v>
      </c>
      <c r="C46" s="118" t="n">
        <v>6.94802469135803</v>
      </c>
      <c r="D46" s="118" t="n">
        <v>6.95460617283951</v>
      </c>
      <c r="E46" s="118" t="n">
        <v>6.96136913580247</v>
      </c>
      <c r="F46" s="118" t="n">
        <v>6.96904444444445</v>
      </c>
      <c r="G46" s="118" t="n">
        <v>6.97562222222222</v>
      </c>
      <c r="H46" s="118" t="n">
        <v>6.98183333333333</v>
      </c>
      <c r="I46" s="118" t="n">
        <v>6.98696666666666</v>
      </c>
      <c r="J46" s="118" t="n">
        <v>6.99297777777778</v>
      </c>
      <c r="K46" s="118" t="n">
        <v>6.99915555555555</v>
      </c>
      <c r="L46" s="118" t="n">
        <v>7.00686790123457</v>
      </c>
      <c r="M46" s="118" t="n">
        <v>7.01235308641976</v>
      </c>
      <c r="N46" s="118" t="n">
        <v>7.01697901234569</v>
      </c>
      <c r="O46" s="118" t="n">
        <v>7.01964444444445</v>
      </c>
      <c r="P46" s="118" t="n">
        <v>7.02337777777778</v>
      </c>
      <c r="Q46" s="118" t="n">
        <v>7.02707777777779</v>
      </c>
      <c r="R46" s="118" t="n">
        <v>7.0293913580247</v>
      </c>
      <c r="S46" s="118" t="n">
        <v>7.03403950617284</v>
      </c>
      <c r="T46" s="118" t="n">
        <v>7.03966913580247</v>
      </c>
      <c r="U46" s="118" t="n">
        <v>7.04934197530864</v>
      </c>
      <c r="V46" s="118" t="n">
        <v>7.05463827160494</v>
      </c>
      <c r="W46" s="118" t="n">
        <v>7.05861975308642</v>
      </c>
      <c r="X46" s="118" t="n">
        <v>7.05894802912262</v>
      </c>
      <c r="Y46" s="118" t="n">
        <v>7.06205367394732</v>
      </c>
      <c r="Z46" s="118" t="n">
        <v>7.06559829693006</v>
      </c>
      <c r="AA46" s="118" t="n">
        <v>7.07440579658097</v>
      </c>
      <c r="AB46" s="118" t="n">
        <v>7.07521045199719</v>
      </c>
      <c r="AC46" s="118" t="n">
        <v>7.07283616168886</v>
      </c>
      <c r="AD46" s="118" t="n">
        <v>7.06363612168931</v>
      </c>
      <c r="AE46" s="118" t="n">
        <v>7.05763904290685</v>
      </c>
      <c r="AF46" s="118" t="n">
        <v>7.05119812137484</v>
      </c>
      <c r="AG46" s="118" t="n">
        <v>7.05237035317653</v>
      </c>
      <c r="AH46" s="118" t="n">
        <v>7.03899899908293</v>
      </c>
      <c r="AI46" s="118" t="n">
        <v>7.01914105517731</v>
      </c>
      <c r="AJ46" s="118" t="n">
        <v>6.98512514529951</v>
      </c>
      <c r="AK46" s="118" t="n">
        <v>6.95804755388996</v>
      </c>
      <c r="AL46" s="118" t="n">
        <v>6.93023690478851</v>
      </c>
      <c r="AM46" s="118" t="n">
        <v>6.89713911265979</v>
      </c>
      <c r="AN46" s="118" t="n">
        <v>6.87127791217606</v>
      </c>
      <c r="AO46" s="118" t="n">
        <v>6.84809921800195</v>
      </c>
      <c r="AP46" s="118" t="n">
        <v>6.82746883281405</v>
      </c>
      <c r="AQ46" s="118" t="n">
        <v>6.80975579925175</v>
      </c>
      <c r="AR46" s="118" t="n">
        <v>6.79482591999163</v>
      </c>
      <c r="AS46" s="118" t="n">
        <v>6.78448387277631</v>
      </c>
      <c r="AT46" s="118" t="n">
        <v>6.77376679381361</v>
      </c>
      <c r="AU46" s="118" t="n">
        <v>6.76447936084615</v>
      </c>
      <c r="AV46" s="118" t="n">
        <v>6.7576884892095</v>
      </c>
      <c r="AW46" s="118" t="n">
        <v>6.7504601617308</v>
      </c>
      <c r="AX46" s="118" t="n">
        <v>6.74386129374563</v>
      </c>
      <c r="AY46" s="119" t="n">
        <v>6.734643</v>
      </c>
      <c r="AZ46" s="119" t="n">
        <v>6.73174</v>
      </c>
      <c r="BA46" s="119" t="n">
        <v>6.731902</v>
      </c>
      <c r="BB46" s="119" t="n">
        <v>6.741129</v>
      </c>
      <c r="BC46" s="119" t="n">
        <v>6.742925</v>
      </c>
      <c r="BD46" s="119" t="n">
        <v>6.743288</v>
      </c>
      <c r="BE46" s="119" t="n">
        <v>6.739291</v>
      </c>
      <c r="BF46" s="119" t="n">
        <v>6.738984</v>
      </c>
      <c r="BG46" s="119" t="n">
        <v>6.739441</v>
      </c>
      <c r="BH46" s="119" t="n">
        <v>6.738908</v>
      </c>
      <c r="BI46" s="119" t="n">
        <v>6.742205</v>
      </c>
      <c r="BJ46" s="119" t="n">
        <v>6.747581</v>
      </c>
      <c r="BK46" s="119" t="n">
        <v>6.757352</v>
      </c>
      <c r="BL46" s="119" t="n">
        <v>6.765145</v>
      </c>
      <c r="BM46" s="119" t="n">
        <v>6.773278</v>
      </c>
      <c r="BN46" s="119" t="n">
        <v>6.781438</v>
      </c>
      <c r="BO46" s="119" t="n">
        <v>6.790484</v>
      </c>
      <c r="BP46" s="119" t="n">
        <v>6.800104</v>
      </c>
      <c r="BQ46" s="119" t="n">
        <v>6.810645</v>
      </c>
      <c r="BR46" s="119" t="n">
        <v>6.821153</v>
      </c>
      <c r="BS46" s="119" t="n">
        <v>6.831974</v>
      </c>
      <c r="BT46" s="119" t="n">
        <v>6.84311</v>
      </c>
      <c r="BU46" s="119" t="n">
        <v>6.854559</v>
      </c>
      <c r="BV46" s="119" t="n">
        <v>6.866322</v>
      </c>
    </row>
    <row r="47" s="621" customFormat="true" ht="11.1" hidden="false" customHeight="true" outlineLevel="0" collapsed="false">
      <c r="A47" s="628" t="s">
        <v>1277</v>
      </c>
      <c r="B47" s="629" t="s">
        <v>732</v>
      </c>
      <c r="C47" s="118" t="n">
        <v>18.365412345679</v>
      </c>
      <c r="D47" s="118" t="n">
        <v>18.3845864197531</v>
      </c>
      <c r="E47" s="118" t="n">
        <v>18.4020012345679</v>
      </c>
      <c r="F47" s="118" t="n">
        <v>18.4187086419753</v>
      </c>
      <c r="G47" s="118" t="n">
        <v>18.4318160493828</v>
      </c>
      <c r="H47" s="118" t="n">
        <v>18.442375308642</v>
      </c>
      <c r="I47" s="118" t="n">
        <v>18.4420160493827</v>
      </c>
      <c r="J47" s="118" t="n">
        <v>18.4537567901235</v>
      </c>
      <c r="K47" s="118" t="n">
        <v>18.4692271604938</v>
      </c>
      <c r="L47" s="118" t="n">
        <v>18.4959728395062</v>
      </c>
      <c r="M47" s="118" t="n">
        <v>18.5132432098766</v>
      </c>
      <c r="N47" s="118" t="n">
        <v>18.5285839506173</v>
      </c>
      <c r="O47" s="118" t="n">
        <v>18.5395259259259</v>
      </c>
      <c r="P47" s="118" t="n">
        <v>18.5528592592592</v>
      </c>
      <c r="Q47" s="118" t="n">
        <v>18.5661148148148</v>
      </c>
      <c r="R47" s="118" t="n">
        <v>18.5803740740741</v>
      </c>
      <c r="S47" s="118" t="n">
        <v>18.592662962963</v>
      </c>
      <c r="T47" s="118" t="n">
        <v>18.604062962963</v>
      </c>
      <c r="U47" s="118" t="n">
        <v>18.6104802469136</v>
      </c>
      <c r="V47" s="118" t="n">
        <v>18.6231728395062</v>
      </c>
      <c r="W47" s="118" t="n">
        <v>18.6380469135802</v>
      </c>
      <c r="X47" s="118" t="n">
        <v>18.6606880383668</v>
      </c>
      <c r="Y47" s="118" t="n">
        <v>18.6757358984806</v>
      </c>
      <c r="Z47" s="118" t="n">
        <v>18.6887760631527</v>
      </c>
      <c r="AA47" s="118" t="n">
        <v>18.705240626737</v>
      </c>
      <c r="AB47" s="118" t="n">
        <v>18.7101913297603</v>
      </c>
      <c r="AC47" s="118" t="n">
        <v>18.7090602665765</v>
      </c>
      <c r="AD47" s="118" t="n">
        <v>18.6921794626158</v>
      </c>
      <c r="AE47" s="118" t="n">
        <v>18.6861358479451</v>
      </c>
      <c r="AF47" s="118" t="n">
        <v>18.6812614479948</v>
      </c>
      <c r="AG47" s="118" t="n">
        <v>18.6994433531687</v>
      </c>
      <c r="AH47" s="118" t="n">
        <v>18.680492064856</v>
      </c>
      <c r="AI47" s="118" t="n">
        <v>18.6462946734606</v>
      </c>
      <c r="AJ47" s="118" t="n">
        <v>18.5835661650159</v>
      </c>
      <c r="AK47" s="118" t="n">
        <v>18.52884032793</v>
      </c>
      <c r="AL47" s="118" t="n">
        <v>18.4688321482365</v>
      </c>
      <c r="AM47" s="118" t="n">
        <v>18.392724275556</v>
      </c>
      <c r="AN47" s="118" t="n">
        <v>18.3302644234314</v>
      </c>
      <c r="AO47" s="118" t="n">
        <v>18.2706352414835</v>
      </c>
      <c r="AP47" s="118" t="n">
        <v>18.1984194009363</v>
      </c>
      <c r="AQ47" s="118" t="n">
        <v>18.1560145559237</v>
      </c>
      <c r="AR47" s="118" t="n">
        <v>18.1280033776699</v>
      </c>
      <c r="AS47" s="118" t="n">
        <v>18.141807608458</v>
      </c>
      <c r="AT47" s="118" t="n">
        <v>18.1220174570091</v>
      </c>
      <c r="AU47" s="118" t="n">
        <v>18.0960546656063</v>
      </c>
      <c r="AV47" s="118" t="n">
        <v>18.0485854279991</v>
      </c>
      <c r="AW47" s="118" t="n">
        <v>18.0217777113768</v>
      </c>
      <c r="AX47" s="118" t="n">
        <v>18.0002977094885</v>
      </c>
      <c r="AY47" s="119" t="n">
        <v>17.98261</v>
      </c>
      <c r="AZ47" s="119" t="n">
        <v>17.97294</v>
      </c>
      <c r="BA47" s="119" t="n">
        <v>17.96975</v>
      </c>
      <c r="BB47" s="119" t="n">
        <v>17.98346</v>
      </c>
      <c r="BC47" s="119" t="n">
        <v>17.98541</v>
      </c>
      <c r="BD47" s="119" t="n">
        <v>17.98602</v>
      </c>
      <c r="BE47" s="119" t="n">
        <v>17.97761</v>
      </c>
      <c r="BF47" s="119" t="n">
        <v>17.98131</v>
      </c>
      <c r="BG47" s="119" t="n">
        <v>17.98944</v>
      </c>
      <c r="BH47" s="119" t="n">
        <v>18.00124</v>
      </c>
      <c r="BI47" s="119" t="n">
        <v>18.01878</v>
      </c>
      <c r="BJ47" s="119" t="n">
        <v>18.0413</v>
      </c>
      <c r="BK47" s="119" t="n">
        <v>18.07264</v>
      </c>
      <c r="BL47" s="119" t="n">
        <v>18.10225</v>
      </c>
      <c r="BM47" s="119" t="n">
        <v>18.13397</v>
      </c>
      <c r="BN47" s="119" t="n">
        <v>18.16961</v>
      </c>
      <c r="BO47" s="119" t="n">
        <v>18.20417</v>
      </c>
      <c r="BP47" s="119" t="n">
        <v>18.23949</v>
      </c>
      <c r="BQ47" s="119" t="n">
        <v>18.277</v>
      </c>
      <c r="BR47" s="119" t="n">
        <v>18.31271</v>
      </c>
      <c r="BS47" s="119" t="n">
        <v>18.34807</v>
      </c>
      <c r="BT47" s="119" t="n">
        <v>18.38308</v>
      </c>
      <c r="BU47" s="119" t="n">
        <v>18.41774</v>
      </c>
      <c r="BV47" s="119" t="n">
        <v>18.45206</v>
      </c>
    </row>
    <row r="48" s="621" customFormat="true" ht="11.1" hidden="false" customHeight="true" outlineLevel="0" collapsed="false">
      <c r="A48" s="628" t="s">
        <v>1278</v>
      </c>
      <c r="B48" s="629" t="s">
        <v>734</v>
      </c>
      <c r="C48" s="118" t="n">
        <v>21.5508271604939</v>
      </c>
      <c r="D48" s="118" t="n">
        <v>21.5563790123457</v>
      </c>
      <c r="E48" s="118" t="n">
        <v>21.5573938271605</v>
      </c>
      <c r="F48" s="118" t="n">
        <v>21.5494666666667</v>
      </c>
      <c r="G48" s="118" t="n">
        <v>21.5447111111111</v>
      </c>
      <c r="H48" s="118" t="n">
        <v>21.5387222222222</v>
      </c>
      <c r="I48" s="118" t="n">
        <v>21.5261567901234</v>
      </c>
      <c r="J48" s="118" t="n">
        <v>21.5217086419753</v>
      </c>
      <c r="K48" s="118" t="n">
        <v>21.5200345679012</v>
      </c>
      <c r="L48" s="118" t="n">
        <v>21.5229962962963</v>
      </c>
      <c r="M48" s="118" t="n">
        <v>21.5254740740741</v>
      </c>
      <c r="N48" s="118" t="n">
        <v>21.5293296296296</v>
      </c>
      <c r="O48" s="118" t="n">
        <v>21.5364888888889</v>
      </c>
      <c r="P48" s="118" t="n">
        <v>21.5416555555555</v>
      </c>
      <c r="Q48" s="118" t="n">
        <v>21.5467555555555</v>
      </c>
      <c r="R48" s="118" t="n">
        <v>21.5543419753086</v>
      </c>
      <c r="S48" s="118" t="n">
        <v>21.5573938271605</v>
      </c>
      <c r="T48" s="118" t="n">
        <v>21.5584641975308</v>
      </c>
      <c r="U48" s="118" t="n">
        <v>21.5565802469136</v>
      </c>
      <c r="V48" s="118" t="n">
        <v>21.5544172839506</v>
      </c>
      <c r="W48" s="118" t="n">
        <v>21.5510024691358</v>
      </c>
      <c r="X48" s="118" t="n">
        <v>21.5490202149038</v>
      </c>
      <c r="Y48" s="118" t="n">
        <v>21.5410883870593</v>
      </c>
      <c r="Z48" s="118" t="n">
        <v>21.529891398037</v>
      </c>
      <c r="AA48" s="118" t="n">
        <v>21.5215396236908</v>
      </c>
      <c r="AB48" s="118" t="n">
        <v>21.4992295304223</v>
      </c>
      <c r="AC48" s="118" t="n">
        <v>21.4690714940855</v>
      </c>
      <c r="AD48" s="118" t="n">
        <v>21.4196293788404</v>
      </c>
      <c r="AE48" s="118" t="n">
        <v>21.3823525582469</v>
      </c>
      <c r="AF48" s="118" t="n">
        <v>21.345804896465</v>
      </c>
      <c r="AG48" s="118" t="n">
        <v>21.3312937836396</v>
      </c>
      <c r="AH48" s="118" t="n">
        <v>21.2802238968722</v>
      </c>
      <c r="AI48" s="118" t="n">
        <v>21.2139026263076</v>
      </c>
      <c r="AJ48" s="118" t="n">
        <v>21.1449761586206</v>
      </c>
      <c r="AK48" s="118" t="n">
        <v>21.0386674804558</v>
      </c>
      <c r="AL48" s="118" t="n">
        <v>20.9076227784877</v>
      </c>
      <c r="AM48" s="118" t="n">
        <v>20.6946547031635</v>
      </c>
      <c r="AN48" s="118" t="n">
        <v>20.5570284657539</v>
      </c>
      <c r="AO48" s="118" t="n">
        <v>20.437556716706</v>
      </c>
      <c r="AP48" s="118" t="n">
        <v>20.3371999917057</v>
      </c>
      <c r="AQ48" s="118" t="n">
        <v>20.2533168176166</v>
      </c>
      <c r="AR48" s="118" t="n">
        <v>20.1868677301246</v>
      </c>
      <c r="AS48" s="118" t="n">
        <v>20.1522276277088</v>
      </c>
      <c r="AT48" s="118" t="n">
        <v>20.109865539552</v>
      </c>
      <c r="AU48" s="118" t="n">
        <v>20.0741563641331</v>
      </c>
      <c r="AV48" s="118" t="n">
        <v>20.0491091052154</v>
      </c>
      <c r="AW48" s="118" t="n">
        <v>20.0236990024498</v>
      </c>
      <c r="AX48" s="118" t="n">
        <v>20.0019350595996</v>
      </c>
      <c r="AY48" s="119" t="n">
        <v>19.98074</v>
      </c>
      <c r="AZ48" s="119" t="n">
        <v>19.96858</v>
      </c>
      <c r="BA48" s="119" t="n">
        <v>19.96236</v>
      </c>
      <c r="BB48" s="119" t="n">
        <v>19.97408</v>
      </c>
      <c r="BC48" s="119" t="n">
        <v>19.97078</v>
      </c>
      <c r="BD48" s="119" t="n">
        <v>19.96444</v>
      </c>
      <c r="BE48" s="119" t="n">
        <v>19.94578</v>
      </c>
      <c r="BF48" s="119" t="n">
        <v>19.94032</v>
      </c>
      <c r="BG48" s="119" t="n">
        <v>19.93878</v>
      </c>
      <c r="BH48" s="119" t="n">
        <v>19.93924</v>
      </c>
      <c r="BI48" s="119" t="n">
        <v>19.94697</v>
      </c>
      <c r="BJ48" s="119" t="n">
        <v>19.96005</v>
      </c>
      <c r="BK48" s="119" t="n">
        <v>19.98212</v>
      </c>
      <c r="BL48" s="119" t="n">
        <v>20.00318</v>
      </c>
      <c r="BM48" s="119" t="n">
        <v>20.02688</v>
      </c>
      <c r="BN48" s="119" t="n">
        <v>20.05394</v>
      </c>
      <c r="BO48" s="119" t="n">
        <v>20.08235</v>
      </c>
      <c r="BP48" s="119" t="n">
        <v>20.11285</v>
      </c>
      <c r="BQ48" s="119" t="n">
        <v>20.14686</v>
      </c>
      <c r="BR48" s="119" t="n">
        <v>20.18044</v>
      </c>
      <c r="BS48" s="119" t="n">
        <v>20.21503</v>
      </c>
      <c r="BT48" s="119" t="n">
        <v>20.25063</v>
      </c>
      <c r="BU48" s="119" t="n">
        <v>20.28724</v>
      </c>
      <c r="BV48" s="119" t="n">
        <v>20.32486</v>
      </c>
    </row>
    <row r="49" s="621" customFormat="true" ht="11.1" hidden="false" customHeight="true" outlineLevel="0" collapsed="false">
      <c r="A49" s="628" t="s">
        <v>1279</v>
      </c>
      <c r="B49" s="629" t="s">
        <v>736</v>
      </c>
      <c r="C49" s="118" t="n">
        <v>10.0411592592593</v>
      </c>
      <c r="D49" s="118" t="n">
        <v>10.0559481481482</v>
      </c>
      <c r="E49" s="118" t="n">
        <v>10.0659925925926</v>
      </c>
      <c r="F49" s="118" t="n">
        <v>10.0650407407408</v>
      </c>
      <c r="G49" s="118" t="n">
        <v>10.0702851851852</v>
      </c>
      <c r="H49" s="118" t="n">
        <v>10.0754740740741</v>
      </c>
      <c r="I49" s="118" t="n">
        <v>10.0773975308642</v>
      </c>
      <c r="J49" s="118" t="n">
        <v>10.0848827160494</v>
      </c>
      <c r="K49" s="118" t="n">
        <v>10.0947197530864</v>
      </c>
      <c r="L49" s="118" t="n">
        <v>10.1113925925926</v>
      </c>
      <c r="M49" s="118" t="n">
        <v>10.1225703703703</v>
      </c>
      <c r="N49" s="118" t="n">
        <v>10.132737037037</v>
      </c>
      <c r="O49" s="118" t="n">
        <v>10.140924691358</v>
      </c>
      <c r="P49" s="118" t="n">
        <v>10.1497950617284</v>
      </c>
      <c r="Q49" s="118" t="n">
        <v>10.1583802469136</v>
      </c>
      <c r="R49" s="118" t="n">
        <v>10.165737037037</v>
      </c>
      <c r="S49" s="118" t="n">
        <v>10.1744592592593</v>
      </c>
      <c r="T49" s="118" t="n">
        <v>10.1836037037037</v>
      </c>
      <c r="U49" s="118" t="n">
        <v>10.1952197530864</v>
      </c>
      <c r="V49" s="118" t="n">
        <v>10.2036716049383</v>
      </c>
      <c r="W49" s="118" t="n">
        <v>10.2110086419753</v>
      </c>
      <c r="X49" s="118" t="n">
        <v>10.2162128446769</v>
      </c>
      <c r="Y49" s="118" t="n">
        <v>10.2220837667248</v>
      </c>
      <c r="Z49" s="118" t="n">
        <v>10.2276033885984</v>
      </c>
      <c r="AA49" s="118" t="n">
        <v>10.2372841985997</v>
      </c>
      <c r="AB49" s="118" t="n">
        <v>10.2387168538983</v>
      </c>
      <c r="AC49" s="118" t="n">
        <v>10.2364138427961</v>
      </c>
      <c r="AD49" s="118" t="n">
        <v>10.2247519405862</v>
      </c>
      <c r="AE49" s="118" t="n">
        <v>10.2191950152127</v>
      </c>
      <c r="AF49" s="118" t="n">
        <v>10.2141198419687</v>
      </c>
      <c r="AG49" s="118" t="n">
        <v>10.2149640282325</v>
      </c>
      <c r="AH49" s="118" t="n">
        <v>10.2067741537137</v>
      </c>
      <c r="AI49" s="118" t="n">
        <v>10.1949878257907</v>
      </c>
      <c r="AJ49" s="118" t="n">
        <v>10.1861697621442</v>
      </c>
      <c r="AK49" s="118" t="n">
        <v>10.162266989152</v>
      </c>
      <c r="AL49" s="118" t="n">
        <v>10.1298442244948</v>
      </c>
      <c r="AM49" s="118" t="n">
        <v>10.0749968810215</v>
      </c>
      <c r="AN49" s="118" t="n">
        <v>10.0359625733978</v>
      </c>
      <c r="AO49" s="118" t="n">
        <v>9.99883671447265</v>
      </c>
      <c r="AP49" s="118" t="n">
        <v>9.95845316846384</v>
      </c>
      <c r="AQ49" s="118" t="n">
        <v>9.92901880877214</v>
      </c>
      <c r="AR49" s="118" t="n">
        <v>9.90536749961546</v>
      </c>
      <c r="AS49" s="118" t="n">
        <v>9.8930886294403</v>
      </c>
      <c r="AT49" s="118" t="n">
        <v>9.8768113800188</v>
      </c>
      <c r="AU49" s="118" t="n">
        <v>9.86212513979745</v>
      </c>
      <c r="AV49" s="118" t="n">
        <v>9.84906405956686</v>
      </c>
      <c r="AW49" s="118" t="n">
        <v>9.83753422465287</v>
      </c>
      <c r="AX49" s="118" t="n">
        <v>9.82756978584609</v>
      </c>
      <c r="AY49" s="119" t="n">
        <v>9.815657</v>
      </c>
      <c r="AZ49" s="119" t="n">
        <v>9.811459</v>
      </c>
      <c r="BA49" s="119" t="n">
        <v>9.811461</v>
      </c>
      <c r="BB49" s="119" t="n">
        <v>9.823807</v>
      </c>
      <c r="BC49" s="119" t="n">
        <v>9.826104</v>
      </c>
      <c r="BD49" s="119" t="n">
        <v>9.826495</v>
      </c>
      <c r="BE49" s="119" t="n">
        <v>9.819492</v>
      </c>
      <c r="BF49" s="119" t="n">
        <v>9.820187</v>
      </c>
      <c r="BG49" s="119" t="n">
        <v>9.823092</v>
      </c>
      <c r="BH49" s="119" t="n">
        <v>9.828237</v>
      </c>
      <c r="BI49" s="119" t="n">
        <v>9.835539</v>
      </c>
      <c r="BJ49" s="119" t="n">
        <v>9.845027</v>
      </c>
      <c r="BK49" s="119" t="n">
        <v>9.857989</v>
      </c>
      <c r="BL49" s="119" t="n">
        <v>9.870887</v>
      </c>
      <c r="BM49" s="119" t="n">
        <v>9.885007</v>
      </c>
      <c r="BN49" s="119" t="n">
        <v>9.901592</v>
      </c>
      <c r="BO49" s="119" t="n">
        <v>9.917224</v>
      </c>
      <c r="BP49" s="119" t="n">
        <v>9.933147</v>
      </c>
      <c r="BQ49" s="119" t="n">
        <v>9.948885</v>
      </c>
      <c r="BR49" s="119" t="n">
        <v>9.965744</v>
      </c>
      <c r="BS49" s="119" t="n">
        <v>9.983247</v>
      </c>
      <c r="BT49" s="119" t="n">
        <v>10.0014</v>
      </c>
      <c r="BU49" s="119" t="n">
        <v>10.02019</v>
      </c>
      <c r="BV49" s="119" t="n">
        <v>10.03963</v>
      </c>
    </row>
    <row r="50" s="621" customFormat="true" ht="11.1" hidden="false" customHeight="true" outlineLevel="0" collapsed="false">
      <c r="A50" s="628" t="s">
        <v>1280</v>
      </c>
      <c r="B50" s="629" t="s">
        <v>738</v>
      </c>
      <c r="C50" s="118" t="n">
        <v>26.0059604938271</v>
      </c>
      <c r="D50" s="118" t="n">
        <v>26.0557345679012</v>
      </c>
      <c r="E50" s="118" t="n">
        <v>26.1031049382716</v>
      </c>
      <c r="F50" s="118" t="n">
        <v>26.1514790123457</v>
      </c>
      <c r="G50" s="118" t="n">
        <v>26.1914864197531</v>
      </c>
      <c r="H50" s="118" t="n">
        <v>26.2265345679012</v>
      </c>
      <c r="I50" s="118" t="n">
        <v>26.2434382716049</v>
      </c>
      <c r="J50" s="118" t="n">
        <v>26.2784567901234</v>
      </c>
      <c r="K50" s="118" t="n">
        <v>26.3184049382716</v>
      </c>
      <c r="L50" s="118" t="n">
        <v>26.3780629629629</v>
      </c>
      <c r="M50" s="118" t="n">
        <v>26.4167851851852</v>
      </c>
      <c r="N50" s="118" t="n">
        <v>26.4493518518518</v>
      </c>
      <c r="O50" s="118" t="n">
        <v>26.4756444444445</v>
      </c>
      <c r="P50" s="118" t="n">
        <v>26.4959888888889</v>
      </c>
      <c r="Q50" s="118" t="n">
        <v>26.5102666666667</v>
      </c>
      <c r="R50" s="118" t="n">
        <v>26.5133469135803</v>
      </c>
      <c r="S50" s="118" t="n">
        <v>26.5193395061728</v>
      </c>
      <c r="T50" s="118" t="n">
        <v>26.5231135802469</v>
      </c>
      <c r="U50" s="118" t="n">
        <v>26.5240814814815</v>
      </c>
      <c r="V50" s="118" t="n">
        <v>26.5238592592593</v>
      </c>
      <c r="W50" s="118" t="n">
        <v>26.5218592592593</v>
      </c>
      <c r="X50" s="118" t="n">
        <v>26.5241039039626</v>
      </c>
      <c r="Y50" s="118" t="n">
        <v>26.5140315315462</v>
      </c>
      <c r="Z50" s="118" t="n">
        <v>26.4976645644912</v>
      </c>
      <c r="AA50" s="118" t="n">
        <v>26.4802369094584</v>
      </c>
      <c r="AB50" s="118" t="n">
        <v>26.4473553231306</v>
      </c>
      <c r="AC50" s="118" t="n">
        <v>26.4042537121687</v>
      </c>
      <c r="AD50" s="118" t="n">
        <v>26.3361699766295</v>
      </c>
      <c r="AE50" s="118" t="n">
        <v>26.2836998913565</v>
      </c>
      <c r="AF50" s="118" t="n">
        <v>26.2320813564068</v>
      </c>
      <c r="AG50" s="118" t="n">
        <v>26.2086883870082</v>
      </c>
      <c r="AH50" s="118" t="n">
        <v>26.1382424412837</v>
      </c>
      <c r="AI50" s="118" t="n">
        <v>26.0481175344614</v>
      </c>
      <c r="AJ50" s="118" t="n">
        <v>25.9187388371737</v>
      </c>
      <c r="AK50" s="118" t="n">
        <v>25.8039371301814</v>
      </c>
      <c r="AL50" s="118" t="n">
        <v>25.6841375841171</v>
      </c>
      <c r="AM50" s="118" t="n">
        <v>25.5346755322674</v>
      </c>
      <c r="AN50" s="118" t="n">
        <v>25.4233788080939</v>
      </c>
      <c r="AO50" s="118" t="n">
        <v>25.3255827448832</v>
      </c>
      <c r="AP50" s="118" t="n">
        <v>25.250526974964</v>
      </c>
      <c r="AQ50" s="118" t="n">
        <v>25.1728025094325</v>
      </c>
      <c r="AR50" s="118" t="n">
        <v>25.1016489806175</v>
      </c>
      <c r="AS50" s="118" t="n">
        <v>25.0303332235918</v>
      </c>
      <c r="AT50" s="118" t="n">
        <v>24.9773714419048</v>
      </c>
      <c r="AU50" s="118" t="n">
        <v>24.9360304706294</v>
      </c>
      <c r="AV50" s="118" t="n">
        <v>24.9218135147144</v>
      </c>
      <c r="AW50" s="118" t="n">
        <v>24.8920867605508</v>
      </c>
      <c r="AX50" s="118" t="n">
        <v>24.8623534130872</v>
      </c>
      <c r="AY50" s="119" t="n">
        <v>24.81135</v>
      </c>
      <c r="AZ50" s="119" t="n">
        <v>24.79755</v>
      </c>
      <c r="BA50" s="119" t="n">
        <v>24.79969</v>
      </c>
      <c r="BB50" s="119" t="n">
        <v>24.83888</v>
      </c>
      <c r="BC50" s="119" t="n">
        <v>24.85706</v>
      </c>
      <c r="BD50" s="119" t="n">
        <v>24.87535</v>
      </c>
      <c r="BE50" s="119" t="n">
        <v>24.88993</v>
      </c>
      <c r="BF50" s="119" t="n">
        <v>24.9113</v>
      </c>
      <c r="BG50" s="119" t="n">
        <v>24.93565</v>
      </c>
      <c r="BH50" s="119" t="n">
        <v>24.95769</v>
      </c>
      <c r="BI50" s="119" t="n">
        <v>24.99193</v>
      </c>
      <c r="BJ50" s="119" t="n">
        <v>25.03311</v>
      </c>
      <c r="BK50" s="119" t="n">
        <v>25.08736</v>
      </c>
      <c r="BL50" s="119" t="n">
        <v>25.1378</v>
      </c>
      <c r="BM50" s="119" t="n">
        <v>25.19059</v>
      </c>
      <c r="BN50" s="119" t="n">
        <v>25.24581</v>
      </c>
      <c r="BO50" s="119" t="n">
        <v>25.30319</v>
      </c>
      <c r="BP50" s="119" t="n">
        <v>25.36282</v>
      </c>
      <c r="BQ50" s="119" t="n">
        <v>25.42621</v>
      </c>
      <c r="BR50" s="119" t="n">
        <v>25.48924</v>
      </c>
      <c r="BS50" s="119" t="n">
        <v>25.5534</v>
      </c>
      <c r="BT50" s="119" t="n">
        <v>25.61871</v>
      </c>
      <c r="BU50" s="119" t="n">
        <v>25.68516</v>
      </c>
      <c r="BV50" s="119" t="n">
        <v>25.75274</v>
      </c>
    </row>
    <row r="51" s="621" customFormat="true" ht="11.1" hidden="false" customHeight="true" outlineLevel="0" collapsed="false">
      <c r="A51" s="628" t="s">
        <v>1281</v>
      </c>
      <c r="B51" s="629" t="s">
        <v>740</v>
      </c>
      <c r="C51" s="118" t="n">
        <v>7.70870740740741</v>
      </c>
      <c r="D51" s="118" t="n">
        <v>7.7199074074074</v>
      </c>
      <c r="E51" s="118" t="n">
        <v>7.72968518518518</v>
      </c>
      <c r="F51" s="118" t="n">
        <v>7.73702839506173</v>
      </c>
      <c r="G51" s="118" t="n">
        <v>7.74472098765432</v>
      </c>
      <c r="H51" s="118" t="n">
        <v>7.75175061728395</v>
      </c>
      <c r="I51" s="118" t="n">
        <v>7.75864074074074</v>
      </c>
      <c r="J51" s="118" t="n">
        <v>7.76395185185185</v>
      </c>
      <c r="K51" s="118" t="n">
        <v>7.76820740740741</v>
      </c>
      <c r="L51" s="118" t="n">
        <v>7.76715555555556</v>
      </c>
      <c r="M51" s="118" t="n">
        <v>7.77248888888889</v>
      </c>
      <c r="N51" s="118" t="n">
        <v>7.77995555555556</v>
      </c>
      <c r="O51" s="118" t="n">
        <v>7.7955012345679</v>
      </c>
      <c r="P51" s="118" t="n">
        <v>7.80277530864198</v>
      </c>
      <c r="Q51" s="118" t="n">
        <v>7.80772345679013</v>
      </c>
      <c r="R51" s="118" t="n">
        <v>7.80522469135803</v>
      </c>
      <c r="S51" s="118" t="n">
        <v>7.80936172839507</v>
      </c>
      <c r="T51" s="118" t="n">
        <v>7.81501358024692</v>
      </c>
      <c r="U51" s="118" t="n">
        <v>7.82502962962963</v>
      </c>
      <c r="V51" s="118" t="n">
        <v>7.83157407407408</v>
      </c>
      <c r="W51" s="118" t="n">
        <v>7.8374962962963</v>
      </c>
      <c r="X51" s="118" t="n">
        <v>7.8460069539945</v>
      </c>
      <c r="Y51" s="118" t="n">
        <v>7.84827673849863</v>
      </c>
      <c r="Z51" s="118" t="n">
        <v>7.84751630750688</v>
      </c>
      <c r="AA51" s="118" t="n">
        <v>7.84245204036802</v>
      </c>
      <c r="AB51" s="118" t="n">
        <v>7.83658639387296</v>
      </c>
      <c r="AC51" s="118" t="n">
        <v>7.82864574737046</v>
      </c>
      <c r="AD51" s="118" t="n">
        <v>7.81865613170927</v>
      </c>
      <c r="AE51" s="118" t="n">
        <v>7.80654596205532</v>
      </c>
      <c r="AF51" s="118" t="n">
        <v>7.79234126925736</v>
      </c>
      <c r="AG51" s="118" t="n">
        <v>7.77769226947213</v>
      </c>
      <c r="AH51" s="118" t="n">
        <v>7.7580608682686</v>
      </c>
      <c r="AI51" s="118" t="n">
        <v>7.73509728180351</v>
      </c>
      <c r="AJ51" s="118" t="n">
        <v>7.71307467163719</v>
      </c>
      <c r="AK51" s="118" t="n">
        <v>7.68024184347872</v>
      </c>
      <c r="AL51" s="118" t="n">
        <v>7.64087195888844</v>
      </c>
      <c r="AM51" s="118" t="n">
        <v>7.57706129090604</v>
      </c>
      <c r="AN51" s="118" t="n">
        <v>7.53804508867235</v>
      </c>
      <c r="AO51" s="118" t="n">
        <v>7.50591962522708</v>
      </c>
      <c r="AP51" s="118" t="n">
        <v>7.48554329108296</v>
      </c>
      <c r="AQ51" s="118" t="n">
        <v>7.46355551232996</v>
      </c>
      <c r="AR51" s="118" t="n">
        <v>7.44481467948082</v>
      </c>
      <c r="AS51" s="118" t="n">
        <v>7.4328999361846</v>
      </c>
      <c r="AT51" s="118" t="n">
        <v>7.41796863740637</v>
      </c>
      <c r="AU51" s="118" t="n">
        <v>7.4035999267952</v>
      </c>
      <c r="AV51" s="118" t="n">
        <v>7.38761714297275</v>
      </c>
      <c r="AW51" s="118" t="n">
        <v>7.37600610472944</v>
      </c>
      <c r="AX51" s="118" t="n">
        <v>7.36659015068694</v>
      </c>
      <c r="AY51" s="119" t="n">
        <v>7.357615</v>
      </c>
      <c r="AZ51" s="119" t="n">
        <v>7.353905</v>
      </c>
      <c r="BA51" s="119" t="n">
        <v>7.353705</v>
      </c>
      <c r="BB51" s="119" t="n">
        <v>7.362279</v>
      </c>
      <c r="BC51" s="119" t="n">
        <v>7.365154</v>
      </c>
      <c r="BD51" s="119" t="n">
        <v>7.367593</v>
      </c>
      <c r="BE51" s="119" t="n">
        <v>7.367107</v>
      </c>
      <c r="BF51" s="119" t="n">
        <v>7.37054</v>
      </c>
      <c r="BG51" s="119" t="n">
        <v>7.375404</v>
      </c>
      <c r="BH51" s="119" t="n">
        <v>7.381061</v>
      </c>
      <c r="BI51" s="119" t="n">
        <v>7.389264</v>
      </c>
      <c r="BJ51" s="119" t="n">
        <v>7.399376</v>
      </c>
      <c r="BK51" s="119" t="n">
        <v>7.412399</v>
      </c>
      <c r="BL51" s="119" t="n">
        <v>7.425577</v>
      </c>
      <c r="BM51" s="119" t="n">
        <v>7.439913</v>
      </c>
      <c r="BN51" s="119" t="n">
        <v>7.456205</v>
      </c>
      <c r="BO51" s="119" t="n">
        <v>7.472259</v>
      </c>
      <c r="BP51" s="119" t="n">
        <v>7.488871</v>
      </c>
      <c r="BQ51" s="119" t="n">
        <v>7.506032</v>
      </c>
      <c r="BR51" s="119" t="n">
        <v>7.523771</v>
      </c>
      <c r="BS51" s="119" t="n">
        <v>7.542078</v>
      </c>
      <c r="BT51" s="119" t="n">
        <v>7.560953</v>
      </c>
      <c r="BU51" s="119" t="n">
        <v>7.580395</v>
      </c>
      <c r="BV51" s="119" t="n">
        <v>7.600405</v>
      </c>
    </row>
    <row r="52" s="621" customFormat="true" ht="11.1" hidden="false" customHeight="true" outlineLevel="0" collapsed="false">
      <c r="A52" s="628" t="s">
        <v>1282</v>
      </c>
      <c r="B52" s="629" t="s">
        <v>742</v>
      </c>
      <c r="C52" s="118" t="n">
        <v>14.4610419753087</v>
      </c>
      <c r="D52" s="118" t="n">
        <v>14.5050160493828</v>
      </c>
      <c r="E52" s="118" t="n">
        <v>14.5437419753087</v>
      </c>
      <c r="F52" s="118" t="n">
        <v>14.5701185185185</v>
      </c>
      <c r="G52" s="118" t="n">
        <v>14.6036740740741</v>
      </c>
      <c r="H52" s="118" t="n">
        <v>14.6373074074074</v>
      </c>
      <c r="I52" s="118" t="n">
        <v>14.669087654321</v>
      </c>
      <c r="J52" s="118" t="n">
        <v>14.704324691358</v>
      </c>
      <c r="K52" s="118" t="n">
        <v>14.741087654321</v>
      </c>
      <c r="L52" s="118" t="n">
        <v>14.7812481481481</v>
      </c>
      <c r="M52" s="118" t="n">
        <v>14.8196592592593</v>
      </c>
      <c r="N52" s="118" t="n">
        <v>14.8581925925926</v>
      </c>
      <c r="O52" s="118" t="n">
        <v>14.8996679012346</v>
      </c>
      <c r="P52" s="118" t="n">
        <v>14.9363308641976</v>
      </c>
      <c r="Q52" s="118" t="n">
        <v>14.9710012345679</v>
      </c>
      <c r="R52" s="118" t="n">
        <v>15.0018913580247</v>
      </c>
      <c r="S52" s="118" t="n">
        <v>15.0339172839506</v>
      </c>
      <c r="T52" s="118" t="n">
        <v>15.0652913580247</v>
      </c>
      <c r="U52" s="118" t="n">
        <v>15.0921765432099</v>
      </c>
      <c r="V52" s="118" t="n">
        <v>15.1251246913581</v>
      </c>
      <c r="W52" s="118" t="n">
        <v>15.1602987654321</v>
      </c>
      <c r="X52" s="118" t="n">
        <v>15.2062785674198</v>
      </c>
      <c r="Y52" s="118" t="n">
        <v>15.239469641855</v>
      </c>
      <c r="Z52" s="118" t="n">
        <v>15.2684517907253</v>
      </c>
      <c r="AA52" s="118" t="n">
        <v>15.2925239784682</v>
      </c>
      <c r="AB52" s="118" t="n">
        <v>15.3136140528808</v>
      </c>
      <c r="AC52" s="118" t="n">
        <v>15.3310209784005</v>
      </c>
      <c r="AD52" s="118" t="n">
        <v>15.3448510319668</v>
      </c>
      <c r="AE52" s="118" t="n">
        <v>15.3548119519959</v>
      </c>
      <c r="AF52" s="118" t="n">
        <v>15.3610100154274</v>
      </c>
      <c r="AG52" s="118" t="n">
        <v>15.3571831412979</v>
      </c>
      <c r="AH52" s="118" t="n">
        <v>15.3605520522565</v>
      </c>
      <c r="AI52" s="118" t="n">
        <v>15.3648546673399</v>
      </c>
      <c r="AJ52" s="118" t="n">
        <v>15.3971474319378</v>
      </c>
      <c r="AK52" s="118" t="n">
        <v>15.3830251212286</v>
      </c>
      <c r="AL52" s="118" t="n">
        <v>15.349544180602</v>
      </c>
      <c r="AM52" s="118" t="n">
        <v>15.2710166340517</v>
      </c>
      <c r="AN52" s="118" t="n">
        <v>15.2180844155949</v>
      </c>
      <c r="AO52" s="118" t="n">
        <v>15.1650595492254</v>
      </c>
      <c r="AP52" s="118" t="n">
        <v>15.1019869637973</v>
      </c>
      <c r="AQ52" s="118" t="n">
        <v>15.0562431049618</v>
      </c>
      <c r="AR52" s="118" t="n">
        <v>15.0178729015729</v>
      </c>
      <c r="AS52" s="118" t="n">
        <v>14.9913567363094</v>
      </c>
      <c r="AT52" s="118" t="n">
        <v>14.9643735568048</v>
      </c>
      <c r="AU52" s="118" t="n">
        <v>14.941403745738</v>
      </c>
      <c r="AV52" s="118" t="n">
        <v>14.9215868863267</v>
      </c>
      <c r="AW52" s="118" t="n">
        <v>14.9072891247218</v>
      </c>
      <c r="AX52" s="118" t="n">
        <v>14.8976500441411</v>
      </c>
      <c r="AY52" s="119" t="n">
        <v>14.88864</v>
      </c>
      <c r="AZ52" s="119" t="n">
        <v>14.89134</v>
      </c>
      <c r="BA52" s="119" t="n">
        <v>14.90172</v>
      </c>
      <c r="BB52" s="119" t="n">
        <v>14.9329</v>
      </c>
      <c r="BC52" s="119" t="n">
        <v>14.94879</v>
      </c>
      <c r="BD52" s="119" t="n">
        <v>14.96252</v>
      </c>
      <c r="BE52" s="119" t="n">
        <v>14.96916</v>
      </c>
      <c r="BF52" s="119" t="n">
        <v>14.98225</v>
      </c>
      <c r="BG52" s="119" t="n">
        <v>14.99685</v>
      </c>
      <c r="BH52" s="119" t="n">
        <v>15.00848</v>
      </c>
      <c r="BI52" s="119" t="n">
        <v>15.0295</v>
      </c>
      <c r="BJ52" s="119" t="n">
        <v>15.05542</v>
      </c>
      <c r="BK52" s="119" t="n">
        <v>15.09029</v>
      </c>
      <c r="BL52" s="119" t="n">
        <v>15.12296</v>
      </c>
      <c r="BM52" s="119" t="n">
        <v>15.15747</v>
      </c>
      <c r="BN52" s="119" t="n">
        <v>15.19543</v>
      </c>
      <c r="BO52" s="119" t="n">
        <v>15.23245</v>
      </c>
      <c r="BP52" s="119" t="n">
        <v>15.27013</v>
      </c>
      <c r="BQ52" s="119" t="n">
        <v>15.30966</v>
      </c>
      <c r="BR52" s="119" t="n">
        <v>15.34774</v>
      </c>
      <c r="BS52" s="119" t="n">
        <v>15.38559</v>
      </c>
      <c r="BT52" s="119" t="n">
        <v>15.42319</v>
      </c>
      <c r="BU52" s="119" t="n">
        <v>15.46055</v>
      </c>
      <c r="BV52" s="119" t="n">
        <v>15.49767</v>
      </c>
    </row>
    <row r="53" s="621" customFormat="true" ht="11.1" hidden="false" customHeight="true" outlineLevel="0" collapsed="false">
      <c r="A53" s="628" t="s">
        <v>1283</v>
      </c>
      <c r="B53" s="629" t="s">
        <v>744</v>
      </c>
      <c r="C53" s="118" t="n">
        <v>9.4396037037037</v>
      </c>
      <c r="D53" s="118" t="n">
        <v>9.47713703703704</v>
      </c>
      <c r="E53" s="118" t="n">
        <v>9.51025925925926</v>
      </c>
      <c r="F53" s="118" t="n">
        <v>9.53777530864198</v>
      </c>
      <c r="G53" s="118" t="n">
        <v>9.56297160493828</v>
      </c>
      <c r="H53" s="118" t="n">
        <v>9.58465308641976</v>
      </c>
      <c r="I53" s="118" t="n">
        <v>9.59910617283951</v>
      </c>
      <c r="J53" s="118" t="n">
        <v>9.61654320987655</v>
      </c>
      <c r="K53" s="118" t="n">
        <v>9.63325061728395</v>
      </c>
      <c r="L53" s="118" t="n">
        <v>9.64606296296296</v>
      </c>
      <c r="M53" s="118" t="n">
        <v>9.66368518518518</v>
      </c>
      <c r="N53" s="118" t="n">
        <v>9.68295185185184</v>
      </c>
      <c r="O53" s="118" t="n">
        <v>9.70894938271605</v>
      </c>
      <c r="P53" s="118" t="n">
        <v>9.7276901234568</v>
      </c>
      <c r="Q53" s="118" t="n">
        <v>9.74426049382717</v>
      </c>
      <c r="R53" s="118" t="n">
        <v>9.75720864197531</v>
      </c>
      <c r="S53" s="118" t="n">
        <v>9.77052716049383</v>
      </c>
      <c r="T53" s="118" t="n">
        <v>9.78276419753086</v>
      </c>
      <c r="U53" s="118" t="n">
        <v>9.7931987654321</v>
      </c>
      <c r="V53" s="118" t="n">
        <v>9.80381358024691</v>
      </c>
      <c r="W53" s="118" t="n">
        <v>9.81388765432098</v>
      </c>
      <c r="X53" s="118" t="n">
        <v>9.83077487833443</v>
      </c>
      <c r="Y53" s="118" t="n">
        <v>9.83425205291694</v>
      </c>
      <c r="Z53" s="118" t="n">
        <v>9.83167306874861</v>
      </c>
      <c r="AA53" s="118" t="n">
        <v>9.8176244762795</v>
      </c>
      <c r="AB53" s="118" t="n">
        <v>9.806993261772</v>
      </c>
      <c r="AC53" s="118" t="n">
        <v>9.79436597567614</v>
      </c>
      <c r="AD53" s="118" t="n">
        <v>9.77509318417358</v>
      </c>
      <c r="AE53" s="118" t="n">
        <v>9.76196083026478</v>
      </c>
      <c r="AF53" s="118" t="n">
        <v>9.75031948013139</v>
      </c>
      <c r="AG53" s="118" t="n">
        <v>9.75646595060447</v>
      </c>
      <c r="AH53" s="118" t="n">
        <v>9.73558399539859</v>
      </c>
      <c r="AI53" s="118" t="n">
        <v>9.70397043134482</v>
      </c>
      <c r="AJ53" s="118" t="n">
        <v>9.65572186063527</v>
      </c>
      <c r="AK53" s="118" t="n">
        <v>9.60707262724162</v>
      </c>
      <c r="AL53" s="118" t="n">
        <v>9.55211933335598</v>
      </c>
      <c r="AM53" s="118" t="n">
        <v>9.47623488512727</v>
      </c>
      <c r="AN53" s="118" t="n">
        <v>9.41964379064597</v>
      </c>
      <c r="AO53" s="118" t="n">
        <v>9.36771895606098</v>
      </c>
      <c r="AP53" s="118" t="n">
        <v>9.3191347001451</v>
      </c>
      <c r="AQ53" s="118" t="n">
        <v>9.27753664627318</v>
      </c>
      <c r="AR53" s="118" t="n">
        <v>9.24159911321799</v>
      </c>
      <c r="AS53" s="118" t="n">
        <v>9.21253576628332</v>
      </c>
      <c r="AT53" s="118" t="n">
        <v>9.18700902588377</v>
      </c>
      <c r="AU53" s="118" t="n">
        <v>9.16623255732314</v>
      </c>
      <c r="AV53" s="118" t="n">
        <v>9.15454121140397</v>
      </c>
      <c r="AW53" s="118" t="n">
        <v>9.14001414841924</v>
      </c>
      <c r="AX53" s="118" t="n">
        <v>9.12698621917149</v>
      </c>
      <c r="AY53" s="119" t="n">
        <v>9.111157</v>
      </c>
      <c r="AZ53" s="119" t="n">
        <v>9.104353</v>
      </c>
      <c r="BA53" s="119" t="n">
        <v>9.102273</v>
      </c>
      <c r="BB53" s="119" t="n">
        <v>9.112264</v>
      </c>
      <c r="BC53" s="119" t="n">
        <v>9.114125</v>
      </c>
      <c r="BD53" s="119" t="n">
        <v>9.115202</v>
      </c>
      <c r="BE53" s="119" t="n">
        <v>9.111542</v>
      </c>
      <c r="BF53" s="119" t="n">
        <v>9.114014</v>
      </c>
      <c r="BG53" s="119" t="n">
        <v>9.118666</v>
      </c>
      <c r="BH53" s="119" t="n">
        <v>9.124065</v>
      </c>
      <c r="BI53" s="119" t="n">
        <v>9.134152</v>
      </c>
      <c r="BJ53" s="119" t="n">
        <v>9.147493</v>
      </c>
      <c r="BK53" s="119" t="n">
        <v>9.166596</v>
      </c>
      <c r="BL53" s="119" t="n">
        <v>9.184565</v>
      </c>
      <c r="BM53" s="119" t="n">
        <v>9.203909</v>
      </c>
      <c r="BN53" s="119" t="n">
        <v>9.225578</v>
      </c>
      <c r="BO53" s="119" t="n">
        <v>9.246956</v>
      </c>
      <c r="BP53" s="119" t="n">
        <v>9.268995</v>
      </c>
      <c r="BQ53" s="119" t="n">
        <v>9.291793</v>
      </c>
      <c r="BR53" s="119" t="n">
        <v>9.315079</v>
      </c>
      <c r="BS53" s="119" t="n">
        <v>9.338954</v>
      </c>
      <c r="BT53" s="119" t="n">
        <v>9.363415</v>
      </c>
      <c r="BU53" s="119" t="n">
        <v>9.388464</v>
      </c>
      <c r="BV53" s="119" t="n">
        <v>9.4141</v>
      </c>
    </row>
    <row r="54" s="621" customFormat="true" ht="11.1" hidden="false" customHeight="true" outlineLevel="0" collapsed="false">
      <c r="A54" s="639" t="s">
        <v>1284</v>
      </c>
      <c r="B54" s="640" t="s">
        <v>746</v>
      </c>
      <c r="C54" s="121" t="n">
        <v>20.3971444444444</v>
      </c>
      <c r="D54" s="121" t="n">
        <v>20.4284888888888</v>
      </c>
      <c r="E54" s="121" t="n">
        <v>20.4596666666666</v>
      </c>
      <c r="F54" s="121" t="n">
        <v>20.4914234567902</v>
      </c>
      <c r="G54" s="121" t="n">
        <v>20.5217086419754</v>
      </c>
      <c r="H54" s="121" t="n">
        <v>20.5512679012346</v>
      </c>
      <c r="I54" s="121" t="n">
        <v>20.5840419753087</v>
      </c>
      <c r="J54" s="121" t="n">
        <v>20.6091938271605</v>
      </c>
      <c r="K54" s="121" t="n">
        <v>20.6306641975309</v>
      </c>
      <c r="L54" s="121" t="n">
        <v>20.6407049382716</v>
      </c>
      <c r="M54" s="121" t="n">
        <v>20.6606234567901</v>
      </c>
      <c r="N54" s="121" t="n">
        <v>20.6826716049383</v>
      </c>
      <c r="O54" s="121" t="n">
        <v>20.7184246913581</v>
      </c>
      <c r="P54" s="121" t="n">
        <v>20.736050617284</v>
      </c>
      <c r="Q54" s="121" t="n">
        <v>20.7471246913581</v>
      </c>
      <c r="R54" s="121" t="n">
        <v>20.735261728395</v>
      </c>
      <c r="S54" s="121" t="n">
        <v>20.7455209876543</v>
      </c>
      <c r="T54" s="121" t="n">
        <v>20.7615172839506</v>
      </c>
      <c r="U54" s="121" t="n">
        <v>20.7978283950617</v>
      </c>
      <c r="V54" s="121" t="n">
        <v>20.8143654320987</v>
      </c>
      <c r="W54" s="121" t="n">
        <v>20.8257061728395</v>
      </c>
      <c r="X54" s="121" t="n">
        <v>20.8340419740852</v>
      </c>
      <c r="Y54" s="121" t="n">
        <v>20.8333466046325</v>
      </c>
      <c r="Z54" s="121" t="n">
        <v>20.8258114212824</v>
      </c>
      <c r="AA54" s="121" t="n">
        <v>20.8063623826954</v>
      </c>
      <c r="AB54" s="121" t="n">
        <v>20.7889531025557</v>
      </c>
      <c r="AC54" s="121" t="n">
        <v>20.7685095395235</v>
      </c>
      <c r="AD54" s="121" t="n">
        <v>20.7492828509848</v>
      </c>
      <c r="AE54" s="121" t="n">
        <v>20.7195823541282</v>
      </c>
      <c r="AF54" s="121" t="n">
        <v>20.6836592063396</v>
      </c>
      <c r="AG54" s="121" t="n">
        <v>20.6496333819386</v>
      </c>
      <c r="AH54" s="121" t="n">
        <v>20.5951749515464</v>
      </c>
      <c r="AI54" s="121" t="n">
        <v>20.5284038894824</v>
      </c>
      <c r="AJ54" s="121" t="n">
        <v>20.447481947295</v>
      </c>
      <c r="AK54" s="121" t="n">
        <v>20.3574643082266</v>
      </c>
      <c r="AL54" s="121" t="n">
        <v>20.2565127238255</v>
      </c>
      <c r="AM54" s="121" t="n">
        <v>20.1193015891177</v>
      </c>
      <c r="AN54" s="121" t="n">
        <v>20.0154763177814</v>
      </c>
      <c r="AO54" s="121" t="n">
        <v>19.9197113048428</v>
      </c>
      <c r="AP54" s="121" t="n">
        <v>19.831298208042</v>
      </c>
      <c r="AQ54" s="121" t="n">
        <v>19.7521849685934</v>
      </c>
      <c r="AR54" s="121" t="n">
        <v>19.6816632442371</v>
      </c>
      <c r="AS54" s="121" t="n">
        <v>19.6146122767271</v>
      </c>
      <c r="AT54" s="121" t="n">
        <v>19.5651141512402</v>
      </c>
      <c r="AU54" s="121" t="n">
        <v>19.5280481095304</v>
      </c>
      <c r="AV54" s="121" t="n">
        <v>19.5144752490263</v>
      </c>
      <c r="AW54" s="121" t="n">
        <v>19.493977551799</v>
      </c>
      <c r="AX54" s="121" t="n">
        <v>19.4776161152772</v>
      </c>
      <c r="AY54" s="122" t="n">
        <v>19.45703</v>
      </c>
      <c r="AZ54" s="122" t="n">
        <v>19.45521</v>
      </c>
      <c r="BA54" s="122" t="n">
        <v>19.4638</v>
      </c>
      <c r="BB54" s="122" t="n">
        <v>19.5008</v>
      </c>
      <c r="BC54" s="122" t="n">
        <v>19.5167</v>
      </c>
      <c r="BD54" s="122" t="n">
        <v>19.52951</v>
      </c>
      <c r="BE54" s="122" t="n">
        <v>19.53127</v>
      </c>
      <c r="BF54" s="122" t="n">
        <v>19.54386</v>
      </c>
      <c r="BG54" s="122" t="n">
        <v>19.55932</v>
      </c>
      <c r="BH54" s="122" t="n">
        <v>19.57634</v>
      </c>
      <c r="BI54" s="122" t="n">
        <v>19.59853</v>
      </c>
      <c r="BJ54" s="122" t="n">
        <v>19.62458</v>
      </c>
      <c r="BK54" s="122" t="n">
        <v>19.65465</v>
      </c>
      <c r="BL54" s="122" t="n">
        <v>19.68828</v>
      </c>
      <c r="BM54" s="122" t="n">
        <v>19.72565</v>
      </c>
      <c r="BN54" s="122" t="n">
        <v>19.76986</v>
      </c>
      <c r="BO54" s="122" t="n">
        <v>19.81235</v>
      </c>
      <c r="BP54" s="122" t="n">
        <v>19.85623</v>
      </c>
      <c r="BQ54" s="122" t="n">
        <v>19.9025</v>
      </c>
      <c r="BR54" s="122" t="n">
        <v>19.94842</v>
      </c>
      <c r="BS54" s="122" t="n">
        <v>19.99499</v>
      </c>
      <c r="BT54" s="122" t="n">
        <v>20.0422</v>
      </c>
      <c r="BU54" s="122" t="n">
        <v>20.09006</v>
      </c>
      <c r="BV54" s="122" t="n">
        <v>20.13857</v>
      </c>
    </row>
    <row r="55" s="621" customFormat="true" ht="11.1" hidden="false" customHeight="true" outlineLevel="0" collapsed="false">
      <c r="A55" s="628"/>
      <c r="B55" s="619"/>
      <c r="C55" s="641"/>
      <c r="D55" s="641"/>
      <c r="E55" s="641"/>
      <c r="F55" s="641"/>
      <c r="G55" s="641"/>
      <c r="H55" s="641"/>
      <c r="I55" s="641"/>
      <c r="J55" s="641"/>
      <c r="K55" s="641"/>
      <c r="L55" s="641"/>
      <c r="M55" s="641"/>
      <c r="N55" s="641"/>
      <c r="O55" s="641"/>
      <c r="P55" s="641"/>
      <c r="Q55" s="641"/>
      <c r="R55" s="641"/>
      <c r="S55" s="641"/>
      <c r="T55" s="641"/>
      <c r="U55" s="641"/>
      <c r="V55" s="641"/>
      <c r="W55" s="641"/>
      <c r="X55" s="641"/>
      <c r="Y55" s="641"/>
      <c r="Z55" s="641"/>
      <c r="AA55" s="641"/>
      <c r="AB55" s="641"/>
      <c r="AC55" s="641"/>
      <c r="AD55" s="641"/>
      <c r="AE55" s="641"/>
      <c r="AF55" s="641"/>
      <c r="AG55" s="641"/>
      <c r="AH55" s="641"/>
      <c r="AI55" s="641"/>
      <c r="AJ55" s="641"/>
      <c r="AK55" s="641"/>
      <c r="AL55" s="641"/>
      <c r="AM55" s="641"/>
      <c r="AN55" s="641"/>
      <c r="AO55" s="641"/>
      <c r="AP55" s="641"/>
      <c r="AQ55" s="641"/>
      <c r="AR55" s="641"/>
      <c r="AS55" s="641"/>
      <c r="AT55" s="641"/>
      <c r="AU55" s="641"/>
      <c r="AV55" s="641"/>
      <c r="AW55" s="641"/>
      <c r="AX55" s="641"/>
      <c r="AY55" s="641"/>
      <c r="AZ55" s="641"/>
      <c r="BA55" s="641"/>
      <c r="BB55" s="641"/>
      <c r="BC55" s="641"/>
      <c r="BD55" s="641"/>
      <c r="BE55" s="641"/>
      <c r="BF55" s="641"/>
      <c r="BG55" s="642"/>
      <c r="BH55" s="642"/>
      <c r="BI55" s="642"/>
      <c r="BJ55" s="642"/>
      <c r="BK55" s="642"/>
      <c r="BL55" s="642"/>
      <c r="BM55" s="642"/>
      <c r="BN55" s="642"/>
      <c r="BO55" s="642"/>
      <c r="BP55" s="642"/>
      <c r="BQ55" s="642"/>
      <c r="BR55" s="642"/>
      <c r="BS55" s="642"/>
      <c r="BT55" s="642"/>
      <c r="BU55" s="642"/>
      <c r="BV55" s="642"/>
    </row>
    <row r="56" s="621" customFormat="true" ht="12" hidden="false" customHeight="true" outlineLevel="0" collapsed="false">
      <c r="A56" s="628"/>
      <c r="B56" s="88" t="s">
        <v>101</v>
      </c>
      <c r="C56" s="88"/>
      <c r="D56" s="88"/>
      <c r="E56" s="88"/>
      <c r="F56" s="88"/>
      <c r="G56" s="88"/>
      <c r="H56" s="88"/>
      <c r="I56" s="88"/>
      <c r="J56" s="88"/>
      <c r="K56" s="88"/>
      <c r="L56" s="88"/>
      <c r="M56" s="88"/>
      <c r="N56" s="88"/>
      <c r="O56" s="88"/>
      <c r="P56" s="88"/>
      <c r="Q56" s="88"/>
    </row>
    <row r="57" s="644" customFormat="true" ht="12" hidden="false" customHeight="true" outlineLevel="0" collapsed="false">
      <c r="A57" s="643"/>
      <c r="B57" s="94" t="s">
        <v>109</v>
      </c>
      <c r="C57" s="94"/>
      <c r="D57" s="94"/>
      <c r="E57" s="94"/>
      <c r="F57" s="94"/>
      <c r="G57" s="94"/>
      <c r="H57" s="94"/>
      <c r="I57" s="94"/>
      <c r="J57" s="94"/>
      <c r="K57" s="94"/>
      <c r="L57" s="94"/>
      <c r="M57" s="94"/>
      <c r="N57" s="94"/>
      <c r="O57" s="94"/>
      <c r="P57" s="94"/>
      <c r="Q57" s="94"/>
    </row>
    <row r="58" s="644" customFormat="true" ht="12" hidden="false" customHeight="true" outlineLevel="0" collapsed="false">
      <c r="A58" s="643"/>
      <c r="B58" s="96" t="s">
        <v>771</v>
      </c>
      <c r="C58" s="96"/>
      <c r="D58" s="96"/>
      <c r="E58" s="96"/>
      <c r="F58" s="96"/>
      <c r="G58" s="96"/>
      <c r="H58" s="96"/>
      <c r="I58" s="96"/>
      <c r="J58" s="96"/>
      <c r="K58" s="96"/>
      <c r="L58" s="96"/>
      <c r="M58" s="96"/>
      <c r="N58" s="96"/>
      <c r="O58" s="96"/>
      <c r="P58" s="96"/>
      <c r="Q58" s="96"/>
    </row>
    <row r="59" s="645" customFormat="true" ht="12" hidden="false" customHeight="true" outlineLevel="0" collapsed="false">
      <c r="A59" s="643"/>
      <c r="B59" s="251" t="s">
        <v>772</v>
      </c>
      <c r="C59" s="251"/>
      <c r="D59" s="251"/>
      <c r="E59" s="251"/>
      <c r="F59" s="251"/>
      <c r="G59" s="251"/>
      <c r="H59" s="251"/>
      <c r="I59" s="251"/>
      <c r="J59" s="251"/>
      <c r="K59" s="251"/>
      <c r="L59" s="251"/>
      <c r="M59" s="251"/>
      <c r="N59" s="251"/>
      <c r="O59" s="251"/>
      <c r="P59" s="251"/>
      <c r="Q59" s="251"/>
    </row>
    <row r="60" s="644" customFormat="true" ht="12" hidden="false" customHeight="true" outlineLevel="0" collapsed="false">
      <c r="A60" s="643"/>
      <c r="B60" s="94" t="s">
        <v>1285</v>
      </c>
      <c r="C60" s="94"/>
      <c r="D60" s="94"/>
      <c r="E60" s="94"/>
      <c r="F60" s="94"/>
      <c r="G60" s="94"/>
      <c r="H60" s="94"/>
      <c r="I60" s="94"/>
      <c r="J60" s="94"/>
      <c r="K60" s="94"/>
      <c r="L60" s="94"/>
      <c r="M60" s="94"/>
      <c r="N60" s="94"/>
      <c r="O60" s="94"/>
      <c r="P60" s="94"/>
      <c r="Q60" s="94"/>
    </row>
    <row r="61" s="644" customFormat="true" ht="12" hidden="false" customHeight="true" outlineLevel="0" collapsed="false">
      <c r="A61" s="643"/>
      <c r="B61" s="96" t="s">
        <v>113</v>
      </c>
      <c r="C61" s="96"/>
      <c r="D61" s="96"/>
      <c r="E61" s="96"/>
      <c r="F61" s="96"/>
      <c r="G61" s="96"/>
      <c r="H61" s="96"/>
      <c r="I61" s="96"/>
      <c r="J61" s="96"/>
      <c r="K61" s="96"/>
      <c r="L61" s="96"/>
      <c r="M61" s="96"/>
      <c r="N61" s="96"/>
      <c r="O61" s="96"/>
      <c r="P61" s="96"/>
      <c r="Q61" s="96"/>
    </row>
    <row r="62" s="644" customFormat="true" ht="12" hidden="false" customHeight="true" outlineLevel="0" collapsed="false">
      <c r="A62" s="135"/>
      <c r="B62" s="136" t="s">
        <v>1286</v>
      </c>
      <c r="C62" s="136"/>
      <c r="D62" s="136"/>
      <c r="E62" s="136"/>
      <c r="F62" s="136"/>
      <c r="G62" s="136"/>
      <c r="H62" s="136"/>
      <c r="I62" s="136"/>
      <c r="J62" s="136"/>
      <c r="K62" s="136"/>
      <c r="L62" s="136"/>
      <c r="M62" s="136"/>
      <c r="N62" s="136"/>
      <c r="O62" s="136"/>
      <c r="P62" s="136"/>
      <c r="Q62" s="136"/>
    </row>
    <row r="63" customFormat="false" ht="11.25" hidden="false" customHeight="false" outlineLevel="0" collapsed="false">
      <c r="BG63" s="646"/>
      <c r="BH63" s="646"/>
      <c r="BI63" s="646"/>
      <c r="BJ63" s="646"/>
      <c r="BK63" s="646"/>
      <c r="BL63" s="646"/>
      <c r="BM63" s="646"/>
      <c r="BN63" s="646"/>
      <c r="BO63" s="646"/>
      <c r="BP63" s="646"/>
      <c r="BQ63" s="646"/>
      <c r="BR63" s="646"/>
      <c r="BS63" s="646"/>
      <c r="BT63" s="646"/>
      <c r="BU63" s="646"/>
      <c r="BV63" s="646"/>
    </row>
    <row r="64" customFormat="false" ht="11.25" hidden="false" customHeight="false" outlineLevel="0" collapsed="false">
      <c r="BG64" s="646"/>
      <c r="BH64" s="646"/>
      <c r="BI64" s="646"/>
      <c r="BJ64" s="646"/>
      <c r="BK64" s="646"/>
      <c r="BL64" s="646"/>
      <c r="BM64" s="646"/>
      <c r="BN64" s="646"/>
      <c r="BO64" s="646"/>
      <c r="BP64" s="646"/>
      <c r="BQ64" s="646"/>
      <c r="BR64" s="646"/>
      <c r="BS64" s="646"/>
      <c r="BT64" s="646"/>
      <c r="BU64" s="646"/>
      <c r="BV64" s="646"/>
    </row>
    <row r="65" customFormat="false" ht="11.25" hidden="false" customHeight="false" outlineLevel="0" collapsed="false">
      <c r="BG65" s="646"/>
      <c r="BH65" s="646"/>
      <c r="BI65" s="646"/>
      <c r="BJ65" s="646"/>
      <c r="BK65" s="646"/>
      <c r="BL65" s="646"/>
      <c r="BM65" s="646"/>
      <c r="BN65" s="646"/>
      <c r="BO65" s="646"/>
      <c r="BP65" s="646"/>
      <c r="BQ65" s="646"/>
      <c r="BR65" s="646"/>
      <c r="BS65" s="646"/>
      <c r="BT65" s="646"/>
      <c r="BU65" s="646"/>
      <c r="BV65" s="646"/>
    </row>
    <row r="66" customFormat="false" ht="11.25" hidden="false" customHeight="false" outlineLevel="0" collapsed="false">
      <c r="BG66" s="646"/>
      <c r="BH66" s="646"/>
      <c r="BI66" s="646"/>
      <c r="BJ66" s="646"/>
      <c r="BK66" s="646"/>
      <c r="BL66" s="646"/>
      <c r="BM66" s="646"/>
      <c r="BN66" s="646"/>
      <c r="BO66" s="646"/>
      <c r="BP66" s="646"/>
      <c r="BQ66" s="646"/>
      <c r="BR66" s="646"/>
      <c r="BS66" s="646"/>
      <c r="BT66" s="646"/>
      <c r="BU66" s="646"/>
      <c r="BV66" s="646"/>
    </row>
    <row r="67" customFormat="false" ht="11.25" hidden="false" customHeight="false" outlineLevel="0" collapsed="false">
      <c r="BG67" s="646"/>
      <c r="BH67" s="646"/>
      <c r="BI67" s="646"/>
      <c r="BJ67" s="646"/>
      <c r="BK67" s="646"/>
      <c r="BL67" s="646"/>
      <c r="BM67" s="646"/>
      <c r="BN67" s="646"/>
      <c r="BO67" s="646"/>
      <c r="BP67" s="646"/>
      <c r="BQ67" s="646"/>
      <c r="BR67" s="646"/>
      <c r="BS67" s="646"/>
      <c r="BT67" s="646"/>
      <c r="BU67" s="646"/>
      <c r="BV67" s="646"/>
    </row>
    <row r="68" customFormat="false" ht="11.25" hidden="false" customHeight="false" outlineLevel="0" collapsed="false">
      <c r="BG68" s="646"/>
      <c r="BH68" s="646"/>
      <c r="BI68" s="646"/>
      <c r="BJ68" s="646"/>
      <c r="BK68" s="646"/>
      <c r="BL68" s="646"/>
      <c r="BM68" s="646"/>
      <c r="BN68" s="646"/>
      <c r="BO68" s="646"/>
      <c r="BP68" s="646"/>
      <c r="BQ68" s="646"/>
      <c r="BR68" s="646"/>
      <c r="BS68" s="646"/>
      <c r="BT68" s="646"/>
      <c r="BU68" s="646"/>
      <c r="BV68" s="646"/>
    </row>
    <row r="69" customFormat="false" ht="11.25" hidden="false" customHeight="false" outlineLevel="0" collapsed="false">
      <c r="BG69" s="646"/>
      <c r="BH69" s="646"/>
      <c r="BI69" s="646"/>
      <c r="BJ69" s="646"/>
      <c r="BK69" s="646"/>
      <c r="BL69" s="646"/>
      <c r="BM69" s="646"/>
      <c r="BN69" s="646"/>
      <c r="BO69" s="646"/>
      <c r="BP69" s="646"/>
      <c r="BQ69" s="646"/>
      <c r="BR69" s="646"/>
      <c r="BS69" s="646"/>
      <c r="BT69" s="646"/>
      <c r="BU69" s="646"/>
      <c r="BV69" s="646"/>
    </row>
    <row r="70" customFormat="false" ht="11.25" hidden="false" customHeight="false" outlineLevel="0" collapsed="false">
      <c r="BG70" s="646"/>
      <c r="BH70" s="646"/>
      <c r="BI70" s="646"/>
      <c r="BJ70" s="646"/>
      <c r="BK70" s="646"/>
      <c r="BL70" s="646"/>
      <c r="BM70" s="646"/>
      <c r="BN70" s="646"/>
      <c r="BO70" s="646"/>
      <c r="BP70" s="646"/>
      <c r="BQ70" s="646"/>
      <c r="BR70" s="646"/>
      <c r="BS70" s="646"/>
      <c r="BT70" s="646"/>
      <c r="BU70" s="646"/>
      <c r="BV70" s="646"/>
    </row>
    <row r="71" customFormat="false" ht="11.25" hidden="false" customHeight="false" outlineLevel="0" collapsed="false">
      <c r="BG71" s="646"/>
      <c r="BH71" s="646"/>
      <c r="BI71" s="646"/>
      <c r="BJ71" s="646"/>
      <c r="BK71" s="646"/>
      <c r="BL71" s="646"/>
      <c r="BM71" s="646"/>
      <c r="BN71" s="646"/>
      <c r="BO71" s="646"/>
      <c r="BP71" s="646"/>
      <c r="BQ71" s="646"/>
      <c r="BR71" s="646"/>
      <c r="BS71" s="646"/>
      <c r="BT71" s="646"/>
      <c r="BU71" s="646"/>
      <c r="BV71" s="646"/>
    </row>
    <row r="72" customFormat="false" ht="11.25" hidden="false" customHeight="false" outlineLevel="0" collapsed="false">
      <c r="BG72" s="646"/>
      <c r="BH72" s="646"/>
      <c r="BI72" s="646"/>
      <c r="BJ72" s="646"/>
      <c r="BK72" s="646"/>
      <c r="BL72" s="646"/>
      <c r="BM72" s="646"/>
      <c r="BN72" s="646"/>
      <c r="BO72" s="646"/>
      <c r="BP72" s="646"/>
      <c r="BQ72" s="646"/>
      <c r="BR72" s="646"/>
      <c r="BS72" s="646"/>
      <c r="BT72" s="646"/>
      <c r="BU72" s="646"/>
      <c r="BV72" s="646"/>
    </row>
    <row r="73" customFormat="false" ht="11.25" hidden="false" customHeight="false" outlineLevel="0" collapsed="false">
      <c r="BG73" s="646"/>
      <c r="BH73" s="646"/>
      <c r="BI73" s="646"/>
      <c r="BJ73" s="646"/>
      <c r="BK73" s="646"/>
      <c r="BL73" s="646"/>
      <c r="BM73" s="646"/>
      <c r="BN73" s="646"/>
      <c r="BO73" s="646"/>
      <c r="BP73" s="646"/>
      <c r="BQ73" s="646"/>
      <c r="BR73" s="646"/>
      <c r="BS73" s="646"/>
      <c r="BT73" s="646"/>
      <c r="BU73" s="646"/>
      <c r="BV73" s="646"/>
    </row>
    <row r="74" customFormat="false" ht="11.25" hidden="false" customHeight="false" outlineLevel="0" collapsed="false">
      <c r="BG74" s="646"/>
      <c r="BH74" s="646"/>
      <c r="BI74" s="646"/>
      <c r="BJ74" s="646"/>
      <c r="BK74" s="646"/>
      <c r="BL74" s="646"/>
      <c r="BM74" s="646"/>
      <c r="BN74" s="646"/>
      <c r="BO74" s="646"/>
      <c r="BP74" s="646"/>
      <c r="BQ74" s="646"/>
      <c r="BR74" s="646"/>
      <c r="BS74" s="646"/>
      <c r="BT74" s="646"/>
      <c r="BU74" s="646"/>
      <c r="BV74" s="646"/>
    </row>
    <row r="75" customFormat="false" ht="11.25" hidden="false" customHeight="false" outlineLevel="0" collapsed="false">
      <c r="BG75" s="646"/>
      <c r="BH75" s="646"/>
      <c r="BI75" s="646"/>
      <c r="BJ75" s="646"/>
      <c r="BK75" s="646"/>
      <c r="BL75" s="646"/>
      <c r="BM75" s="646"/>
      <c r="BN75" s="646"/>
      <c r="BO75" s="646"/>
      <c r="BP75" s="646"/>
      <c r="BQ75" s="646"/>
      <c r="BR75" s="646"/>
      <c r="BS75" s="646"/>
      <c r="BT75" s="646"/>
      <c r="BU75" s="646"/>
      <c r="BV75" s="646"/>
    </row>
    <row r="76" customFormat="false" ht="11.25" hidden="false" customHeight="false" outlineLevel="0" collapsed="false">
      <c r="BG76" s="646"/>
      <c r="BH76" s="646"/>
      <c r="BI76" s="646"/>
      <c r="BJ76" s="646"/>
      <c r="BK76" s="646"/>
      <c r="BL76" s="646"/>
      <c r="BM76" s="646"/>
      <c r="BN76" s="646"/>
      <c r="BO76" s="646"/>
      <c r="BP76" s="646"/>
      <c r="BQ76" s="646"/>
      <c r="BR76" s="646"/>
      <c r="BS76" s="646"/>
      <c r="BT76" s="646"/>
      <c r="BU76" s="646"/>
      <c r="BV76" s="646"/>
    </row>
    <row r="77" customFormat="false" ht="11.25" hidden="false" customHeight="false" outlineLevel="0" collapsed="false">
      <c r="BG77" s="646"/>
      <c r="BH77" s="646"/>
      <c r="BI77" s="646"/>
      <c r="BJ77" s="646"/>
      <c r="BK77" s="646"/>
      <c r="BL77" s="646"/>
      <c r="BM77" s="646"/>
      <c r="BN77" s="646"/>
      <c r="BO77" s="646"/>
      <c r="BP77" s="646"/>
      <c r="BQ77" s="646"/>
      <c r="BR77" s="646"/>
      <c r="BS77" s="646"/>
      <c r="BT77" s="646"/>
      <c r="BU77" s="646"/>
      <c r="BV77" s="646"/>
    </row>
    <row r="78" customFormat="false" ht="11.25" hidden="false" customHeight="false" outlineLevel="0" collapsed="false">
      <c r="BG78" s="646"/>
      <c r="BH78" s="646"/>
      <c r="BI78" s="646"/>
      <c r="BJ78" s="646"/>
      <c r="BK78" s="646"/>
      <c r="BL78" s="646"/>
      <c r="BM78" s="646"/>
      <c r="BN78" s="646"/>
      <c r="BO78" s="646"/>
      <c r="BP78" s="646"/>
      <c r="BQ78" s="646"/>
      <c r="BR78" s="646"/>
      <c r="BS78" s="646"/>
      <c r="BT78" s="646"/>
      <c r="BU78" s="646"/>
      <c r="BV78" s="646"/>
    </row>
    <row r="79" customFormat="false" ht="11.25" hidden="false" customHeight="false" outlineLevel="0" collapsed="false">
      <c r="BG79" s="646"/>
      <c r="BH79" s="646"/>
      <c r="BI79" s="646"/>
      <c r="BJ79" s="646"/>
      <c r="BK79" s="646"/>
      <c r="BL79" s="646"/>
      <c r="BM79" s="646"/>
      <c r="BN79" s="646"/>
      <c r="BO79" s="646"/>
      <c r="BP79" s="646"/>
      <c r="BQ79" s="646"/>
      <c r="BR79" s="646"/>
      <c r="BS79" s="646"/>
      <c r="BT79" s="646"/>
      <c r="BU79" s="646"/>
      <c r="BV79" s="646"/>
    </row>
    <row r="80" customFormat="false" ht="11.25" hidden="false" customHeight="false" outlineLevel="0" collapsed="false">
      <c r="BG80" s="646"/>
      <c r="BH80" s="646"/>
      <c r="BI80" s="646"/>
      <c r="BJ80" s="646"/>
      <c r="BK80" s="646"/>
      <c r="BL80" s="646"/>
      <c r="BM80" s="646"/>
      <c r="BN80" s="646"/>
      <c r="BO80" s="646"/>
      <c r="BP80" s="646"/>
      <c r="BQ80" s="646"/>
      <c r="BR80" s="646"/>
      <c r="BS80" s="646"/>
      <c r="BT80" s="646"/>
      <c r="BU80" s="646"/>
      <c r="BV80" s="646"/>
    </row>
    <row r="81" customFormat="false" ht="11.25" hidden="false" customHeight="false" outlineLevel="0" collapsed="false">
      <c r="BG81" s="646"/>
      <c r="BH81" s="646"/>
      <c r="BI81" s="646"/>
      <c r="BJ81" s="646"/>
      <c r="BK81" s="646"/>
      <c r="BL81" s="646"/>
      <c r="BM81" s="646"/>
      <c r="BN81" s="646"/>
      <c r="BO81" s="646"/>
      <c r="BP81" s="646"/>
      <c r="BQ81" s="646"/>
      <c r="BR81" s="646"/>
      <c r="BS81" s="646"/>
      <c r="BT81" s="646"/>
      <c r="BU81" s="646"/>
      <c r="BV81" s="646"/>
    </row>
    <row r="82" customFormat="false" ht="11.25" hidden="false" customHeight="false" outlineLevel="0" collapsed="false">
      <c r="BG82" s="646"/>
      <c r="BH82" s="646"/>
      <c r="BI82" s="646"/>
      <c r="BJ82" s="646"/>
      <c r="BK82" s="646"/>
      <c r="BL82" s="646"/>
      <c r="BM82" s="646"/>
      <c r="BN82" s="646"/>
      <c r="BO82" s="646"/>
      <c r="BP82" s="646"/>
      <c r="BQ82" s="646"/>
      <c r="BR82" s="646"/>
      <c r="BS82" s="646"/>
      <c r="BT82" s="646"/>
      <c r="BU82" s="646"/>
      <c r="BV82" s="646"/>
    </row>
    <row r="83" customFormat="false" ht="11.25" hidden="false" customHeight="false" outlineLevel="0" collapsed="false">
      <c r="BG83" s="646"/>
      <c r="BH83" s="646"/>
      <c r="BI83" s="646"/>
      <c r="BJ83" s="646"/>
      <c r="BK83" s="646"/>
      <c r="BL83" s="646"/>
      <c r="BM83" s="646"/>
      <c r="BN83" s="646"/>
      <c r="BO83" s="646"/>
      <c r="BP83" s="646"/>
      <c r="BQ83" s="646"/>
      <c r="BR83" s="646"/>
      <c r="BS83" s="646"/>
      <c r="BT83" s="646"/>
      <c r="BU83" s="646"/>
      <c r="BV83" s="646"/>
    </row>
    <row r="84" customFormat="false" ht="11.25" hidden="false" customHeight="false" outlineLevel="0" collapsed="false">
      <c r="BG84" s="646"/>
      <c r="BH84" s="646"/>
      <c r="BI84" s="646"/>
      <c r="BJ84" s="646"/>
      <c r="BK84" s="646"/>
      <c r="BL84" s="646"/>
      <c r="BM84" s="646"/>
      <c r="BN84" s="646"/>
      <c r="BO84" s="646"/>
      <c r="BP84" s="646"/>
      <c r="BQ84" s="646"/>
      <c r="BR84" s="646"/>
      <c r="BS84" s="646"/>
      <c r="BT84" s="646"/>
      <c r="BU84" s="646"/>
      <c r="BV84" s="646"/>
    </row>
    <row r="85" customFormat="false" ht="11.25" hidden="false" customHeight="false" outlineLevel="0" collapsed="false">
      <c r="BG85" s="646"/>
      <c r="BH85" s="646"/>
      <c r="BI85" s="646"/>
      <c r="BJ85" s="646"/>
      <c r="BK85" s="646"/>
      <c r="BL85" s="646"/>
      <c r="BM85" s="646"/>
      <c r="BN85" s="646"/>
      <c r="BO85" s="646"/>
      <c r="BP85" s="646"/>
      <c r="BQ85" s="646"/>
      <c r="BR85" s="646"/>
      <c r="BS85" s="646"/>
      <c r="BT85" s="646"/>
      <c r="BU85" s="646"/>
      <c r="BV85" s="646"/>
    </row>
    <row r="86" customFormat="false" ht="11.25" hidden="false" customHeight="false" outlineLevel="0" collapsed="false">
      <c r="BG86" s="646"/>
      <c r="BH86" s="646"/>
      <c r="BI86" s="646"/>
      <c r="BJ86" s="646"/>
      <c r="BK86" s="646"/>
      <c r="BL86" s="646"/>
      <c r="BM86" s="646"/>
      <c r="BN86" s="646"/>
      <c r="BO86" s="646"/>
      <c r="BP86" s="646"/>
      <c r="BQ86" s="646"/>
      <c r="BR86" s="646"/>
      <c r="BS86" s="646"/>
      <c r="BT86" s="646"/>
      <c r="BU86" s="646"/>
      <c r="BV86" s="646"/>
    </row>
    <row r="87" customFormat="false" ht="11.25" hidden="false" customHeight="false" outlineLevel="0" collapsed="false">
      <c r="BG87" s="646"/>
      <c r="BH87" s="646"/>
      <c r="BI87" s="646"/>
      <c r="BJ87" s="646"/>
      <c r="BK87" s="646"/>
      <c r="BL87" s="646"/>
      <c r="BM87" s="646"/>
      <c r="BN87" s="646"/>
      <c r="BO87" s="646"/>
      <c r="BP87" s="646"/>
      <c r="BQ87" s="646"/>
      <c r="BR87" s="646"/>
      <c r="BS87" s="646"/>
      <c r="BT87" s="646"/>
      <c r="BU87" s="646"/>
      <c r="BV87" s="646"/>
    </row>
    <row r="88" customFormat="false" ht="11.25" hidden="false" customHeight="false" outlineLevel="0" collapsed="false">
      <c r="BG88" s="646"/>
      <c r="BH88" s="646"/>
      <c r="BI88" s="646"/>
      <c r="BJ88" s="646"/>
      <c r="BK88" s="646"/>
      <c r="BL88" s="646"/>
      <c r="BM88" s="646"/>
      <c r="BN88" s="646"/>
      <c r="BO88" s="646"/>
      <c r="BP88" s="646"/>
      <c r="BQ88" s="646"/>
      <c r="BR88" s="646"/>
      <c r="BS88" s="646"/>
      <c r="BT88" s="646"/>
      <c r="BU88" s="646"/>
      <c r="BV88" s="646"/>
    </row>
    <row r="89" customFormat="false" ht="11.25" hidden="false" customHeight="false" outlineLevel="0" collapsed="false">
      <c r="BG89" s="646"/>
      <c r="BH89" s="646"/>
      <c r="BI89" s="646"/>
      <c r="BJ89" s="646"/>
      <c r="BK89" s="646"/>
      <c r="BL89" s="646"/>
      <c r="BM89" s="646"/>
      <c r="BN89" s="646"/>
      <c r="BO89" s="646"/>
      <c r="BP89" s="646"/>
      <c r="BQ89" s="646"/>
      <c r="BR89" s="646"/>
      <c r="BS89" s="646"/>
      <c r="BT89" s="646"/>
      <c r="BU89" s="646"/>
      <c r="BV89" s="646"/>
    </row>
    <row r="90" customFormat="false" ht="11.25" hidden="false" customHeight="false" outlineLevel="0" collapsed="false">
      <c r="BG90" s="646"/>
      <c r="BH90" s="646"/>
      <c r="BI90" s="646"/>
      <c r="BJ90" s="646"/>
      <c r="BK90" s="646"/>
      <c r="BL90" s="646"/>
      <c r="BM90" s="646"/>
      <c r="BN90" s="646"/>
      <c r="BO90" s="646"/>
      <c r="BP90" s="646"/>
      <c r="BQ90" s="646"/>
      <c r="BR90" s="646"/>
      <c r="BS90" s="646"/>
      <c r="BT90" s="646"/>
      <c r="BU90" s="646"/>
      <c r="BV90" s="646"/>
    </row>
    <row r="91" customFormat="false" ht="11.25" hidden="false" customHeight="false" outlineLevel="0" collapsed="false">
      <c r="BG91" s="646"/>
      <c r="BH91" s="646"/>
      <c r="BI91" s="646"/>
      <c r="BJ91" s="646"/>
      <c r="BK91" s="646"/>
      <c r="BL91" s="646"/>
      <c r="BM91" s="646"/>
      <c r="BN91" s="646"/>
      <c r="BO91" s="646"/>
      <c r="BP91" s="646"/>
      <c r="BQ91" s="646"/>
      <c r="BR91" s="646"/>
      <c r="BS91" s="646"/>
      <c r="BT91" s="646"/>
      <c r="BU91" s="646"/>
      <c r="BV91" s="646"/>
    </row>
    <row r="92" customFormat="false" ht="11.25" hidden="false" customHeight="false" outlineLevel="0" collapsed="false">
      <c r="BG92" s="646"/>
      <c r="BH92" s="646"/>
      <c r="BI92" s="646"/>
      <c r="BJ92" s="646"/>
      <c r="BK92" s="646"/>
      <c r="BL92" s="646"/>
      <c r="BM92" s="646"/>
      <c r="BN92" s="646"/>
      <c r="BO92" s="646"/>
      <c r="BP92" s="646"/>
      <c r="BQ92" s="646"/>
      <c r="BR92" s="646"/>
      <c r="BS92" s="646"/>
      <c r="BT92" s="646"/>
      <c r="BU92" s="646"/>
      <c r="BV92" s="646"/>
    </row>
    <row r="93" customFormat="false" ht="11.25" hidden="false" customHeight="false" outlineLevel="0" collapsed="false">
      <c r="BG93" s="646"/>
      <c r="BH93" s="646"/>
      <c r="BI93" s="646"/>
      <c r="BJ93" s="646"/>
      <c r="BK93" s="646"/>
      <c r="BL93" s="646"/>
      <c r="BM93" s="646"/>
      <c r="BN93" s="646"/>
      <c r="BO93" s="646"/>
      <c r="BP93" s="646"/>
      <c r="BQ93" s="646"/>
      <c r="BR93" s="646"/>
      <c r="BS93" s="646"/>
      <c r="BT93" s="646"/>
      <c r="BU93" s="646"/>
      <c r="BV93" s="646"/>
    </row>
    <row r="94" customFormat="false" ht="11.25" hidden="false" customHeight="false" outlineLevel="0" collapsed="false">
      <c r="BG94" s="646"/>
      <c r="BH94" s="646"/>
      <c r="BI94" s="646"/>
      <c r="BJ94" s="646"/>
      <c r="BK94" s="646"/>
      <c r="BL94" s="646"/>
      <c r="BM94" s="646"/>
      <c r="BN94" s="646"/>
      <c r="BO94" s="646"/>
      <c r="BP94" s="646"/>
      <c r="BQ94" s="646"/>
      <c r="BR94" s="646"/>
      <c r="BS94" s="646"/>
      <c r="BT94" s="646"/>
      <c r="BU94" s="646"/>
      <c r="BV94" s="646"/>
    </row>
    <row r="95" customFormat="false" ht="11.25" hidden="false" customHeight="false" outlineLevel="0" collapsed="false">
      <c r="BG95" s="646"/>
      <c r="BH95" s="646"/>
      <c r="BI95" s="646"/>
      <c r="BJ95" s="646"/>
      <c r="BK95" s="646"/>
      <c r="BL95" s="646"/>
      <c r="BM95" s="646"/>
      <c r="BN95" s="646"/>
      <c r="BO95" s="646"/>
      <c r="BP95" s="646"/>
      <c r="BQ95" s="646"/>
      <c r="BR95" s="646"/>
      <c r="BS95" s="646"/>
      <c r="BT95" s="646"/>
      <c r="BU95" s="646"/>
      <c r="BV95" s="646"/>
    </row>
    <row r="96" customFormat="false" ht="11.25" hidden="false" customHeight="false" outlineLevel="0" collapsed="false">
      <c r="BG96" s="646"/>
      <c r="BH96" s="646"/>
      <c r="BI96" s="646"/>
      <c r="BJ96" s="646"/>
      <c r="BK96" s="646"/>
      <c r="BL96" s="646"/>
      <c r="BM96" s="646"/>
      <c r="BN96" s="646"/>
      <c r="BO96" s="646"/>
      <c r="BP96" s="646"/>
      <c r="BQ96" s="646"/>
      <c r="BR96" s="646"/>
      <c r="BS96" s="646"/>
      <c r="BT96" s="646"/>
      <c r="BU96" s="646"/>
      <c r="BV96" s="646"/>
    </row>
    <row r="97" customFormat="false" ht="11.25" hidden="false" customHeight="false" outlineLevel="0" collapsed="false">
      <c r="BG97" s="646"/>
      <c r="BH97" s="646"/>
      <c r="BI97" s="646"/>
      <c r="BJ97" s="646"/>
      <c r="BK97" s="646"/>
      <c r="BL97" s="646"/>
      <c r="BM97" s="646"/>
      <c r="BN97" s="646"/>
      <c r="BO97" s="646"/>
      <c r="BP97" s="646"/>
      <c r="BQ97" s="646"/>
      <c r="BR97" s="646"/>
      <c r="BS97" s="646"/>
      <c r="BT97" s="646"/>
      <c r="BU97" s="646"/>
      <c r="BV97" s="646"/>
    </row>
    <row r="98" customFormat="false" ht="11.25" hidden="false" customHeight="false" outlineLevel="0" collapsed="false">
      <c r="BG98" s="646"/>
      <c r="BH98" s="646"/>
      <c r="BI98" s="646"/>
      <c r="BJ98" s="646"/>
      <c r="BK98" s="646"/>
      <c r="BL98" s="646"/>
      <c r="BM98" s="646"/>
      <c r="BN98" s="646"/>
      <c r="BO98" s="646"/>
      <c r="BP98" s="646"/>
      <c r="BQ98" s="646"/>
      <c r="BR98" s="646"/>
      <c r="BS98" s="646"/>
      <c r="BT98" s="646"/>
      <c r="BU98" s="646"/>
      <c r="BV98" s="646"/>
    </row>
    <row r="99" customFormat="false" ht="11.25" hidden="false" customHeight="false" outlineLevel="0" collapsed="false">
      <c r="BG99" s="646"/>
      <c r="BH99" s="646"/>
      <c r="BI99" s="646"/>
      <c r="BJ99" s="646"/>
      <c r="BK99" s="646"/>
      <c r="BL99" s="646"/>
      <c r="BM99" s="646"/>
      <c r="BN99" s="646"/>
      <c r="BO99" s="646"/>
      <c r="BP99" s="646"/>
      <c r="BQ99" s="646"/>
      <c r="BR99" s="646"/>
      <c r="BS99" s="646"/>
      <c r="BT99" s="646"/>
      <c r="BU99" s="646"/>
      <c r="BV99" s="646"/>
    </row>
    <row r="100" customFormat="false" ht="11.25" hidden="false" customHeight="false" outlineLevel="0" collapsed="false">
      <c r="BG100" s="646"/>
      <c r="BH100" s="646"/>
      <c r="BI100" s="646"/>
      <c r="BJ100" s="646"/>
      <c r="BK100" s="646"/>
      <c r="BL100" s="646"/>
      <c r="BM100" s="646"/>
      <c r="BN100" s="646"/>
      <c r="BO100" s="646"/>
      <c r="BP100" s="646"/>
      <c r="BQ100" s="646"/>
      <c r="BR100" s="646"/>
      <c r="BS100" s="646"/>
      <c r="BT100" s="646"/>
      <c r="BU100" s="646"/>
      <c r="BV100" s="646"/>
    </row>
    <row r="101" customFormat="false" ht="11.25" hidden="false" customHeight="false" outlineLevel="0" collapsed="false">
      <c r="BG101" s="646"/>
      <c r="BH101" s="646"/>
      <c r="BI101" s="646"/>
      <c r="BJ101" s="646"/>
      <c r="BK101" s="646"/>
      <c r="BL101" s="646"/>
      <c r="BM101" s="646"/>
      <c r="BN101" s="646"/>
      <c r="BO101" s="646"/>
      <c r="BP101" s="646"/>
      <c r="BQ101" s="646"/>
      <c r="BR101" s="646"/>
      <c r="BS101" s="646"/>
      <c r="BT101" s="646"/>
      <c r="BU101" s="646"/>
      <c r="BV101" s="646"/>
    </row>
    <row r="102" customFormat="false" ht="11.25" hidden="false" customHeight="false" outlineLevel="0" collapsed="false">
      <c r="BG102" s="646"/>
      <c r="BH102" s="646"/>
      <c r="BI102" s="646"/>
      <c r="BJ102" s="646"/>
      <c r="BK102" s="646"/>
      <c r="BL102" s="646"/>
      <c r="BM102" s="646"/>
      <c r="BN102" s="646"/>
      <c r="BO102" s="646"/>
      <c r="BP102" s="646"/>
      <c r="BQ102" s="646"/>
      <c r="BR102" s="646"/>
      <c r="BS102" s="646"/>
      <c r="BT102" s="646"/>
      <c r="BU102" s="646"/>
      <c r="BV102" s="646"/>
    </row>
    <row r="103" customFormat="false" ht="11.25" hidden="false" customHeight="false" outlineLevel="0" collapsed="false">
      <c r="BG103" s="646"/>
      <c r="BH103" s="646"/>
      <c r="BI103" s="646"/>
      <c r="BJ103" s="646"/>
      <c r="BK103" s="646"/>
      <c r="BL103" s="646"/>
      <c r="BM103" s="646"/>
      <c r="BN103" s="646"/>
      <c r="BO103" s="646"/>
      <c r="BP103" s="646"/>
      <c r="BQ103" s="646"/>
      <c r="BR103" s="646"/>
      <c r="BS103" s="646"/>
      <c r="BT103" s="646"/>
      <c r="BU103" s="646"/>
      <c r="BV103" s="646"/>
    </row>
    <row r="104" customFormat="false" ht="11.25" hidden="false" customHeight="false" outlineLevel="0" collapsed="false">
      <c r="BG104" s="646"/>
      <c r="BH104" s="646"/>
      <c r="BI104" s="646"/>
      <c r="BJ104" s="646"/>
      <c r="BK104" s="646"/>
      <c r="BL104" s="646"/>
      <c r="BM104" s="646"/>
      <c r="BN104" s="646"/>
      <c r="BO104" s="646"/>
      <c r="BP104" s="646"/>
      <c r="BQ104" s="646"/>
      <c r="BR104" s="646"/>
      <c r="BS104" s="646"/>
      <c r="BT104" s="646"/>
      <c r="BU104" s="646"/>
      <c r="BV104" s="646"/>
    </row>
    <row r="105" customFormat="false" ht="11.25" hidden="false" customHeight="false" outlineLevel="0" collapsed="false">
      <c r="BG105" s="646"/>
      <c r="BH105" s="646"/>
      <c r="BI105" s="646"/>
      <c r="BJ105" s="646"/>
      <c r="BK105" s="646"/>
      <c r="BL105" s="646"/>
      <c r="BM105" s="646"/>
      <c r="BN105" s="646"/>
      <c r="BO105" s="646"/>
      <c r="BP105" s="646"/>
      <c r="BQ105" s="646"/>
      <c r="BR105" s="646"/>
      <c r="BS105" s="646"/>
      <c r="BT105" s="646"/>
      <c r="BU105" s="646"/>
      <c r="BV105" s="646"/>
    </row>
    <row r="106" customFormat="false" ht="11.25" hidden="false" customHeight="false" outlineLevel="0" collapsed="false">
      <c r="BG106" s="646"/>
      <c r="BH106" s="646"/>
      <c r="BI106" s="646"/>
      <c r="BJ106" s="646"/>
      <c r="BK106" s="646"/>
      <c r="BL106" s="646"/>
      <c r="BM106" s="646"/>
      <c r="BN106" s="646"/>
      <c r="BO106" s="646"/>
      <c r="BP106" s="646"/>
      <c r="BQ106" s="646"/>
      <c r="BR106" s="646"/>
      <c r="BS106" s="646"/>
      <c r="BT106" s="646"/>
      <c r="BU106" s="646"/>
      <c r="BV106" s="646"/>
    </row>
    <row r="107" customFormat="false" ht="11.25" hidden="false" customHeight="false" outlineLevel="0" collapsed="false">
      <c r="BG107" s="646"/>
      <c r="BH107" s="646"/>
      <c r="BI107" s="646"/>
      <c r="BJ107" s="646"/>
      <c r="BK107" s="646"/>
      <c r="BL107" s="646"/>
      <c r="BM107" s="646"/>
      <c r="BN107" s="646"/>
      <c r="BO107" s="646"/>
      <c r="BP107" s="646"/>
      <c r="BQ107" s="646"/>
      <c r="BR107" s="646"/>
      <c r="BS107" s="646"/>
      <c r="BT107" s="646"/>
      <c r="BU107" s="646"/>
      <c r="BV107" s="646"/>
    </row>
    <row r="108" customFormat="false" ht="11.25" hidden="false" customHeight="false" outlineLevel="0" collapsed="false">
      <c r="BG108" s="646"/>
      <c r="BH108" s="646"/>
      <c r="BI108" s="646"/>
      <c r="BJ108" s="646"/>
      <c r="BK108" s="646"/>
      <c r="BL108" s="646"/>
      <c r="BM108" s="646"/>
      <c r="BN108" s="646"/>
      <c r="BO108" s="646"/>
      <c r="BP108" s="646"/>
      <c r="BQ108" s="646"/>
      <c r="BR108" s="646"/>
      <c r="BS108" s="646"/>
      <c r="BT108" s="646"/>
      <c r="BU108" s="646"/>
      <c r="BV108" s="646"/>
    </row>
    <row r="109" customFormat="false" ht="11.25" hidden="false" customHeight="false" outlineLevel="0" collapsed="false">
      <c r="BG109" s="646"/>
      <c r="BH109" s="646"/>
      <c r="BI109" s="646"/>
      <c r="BJ109" s="646"/>
      <c r="BK109" s="646"/>
      <c r="BL109" s="646"/>
      <c r="BM109" s="646"/>
      <c r="BN109" s="646"/>
      <c r="BO109" s="646"/>
      <c r="BP109" s="646"/>
      <c r="BQ109" s="646"/>
      <c r="BR109" s="646"/>
      <c r="BS109" s="646"/>
      <c r="BT109" s="646"/>
      <c r="BU109" s="646"/>
      <c r="BV109" s="646"/>
    </row>
    <row r="110" customFormat="false" ht="11.25" hidden="false" customHeight="false" outlineLevel="0" collapsed="false">
      <c r="BG110" s="646"/>
      <c r="BH110" s="646"/>
      <c r="BI110" s="646"/>
      <c r="BJ110" s="646"/>
      <c r="BK110" s="646"/>
      <c r="BL110" s="646"/>
      <c r="BM110" s="646"/>
      <c r="BN110" s="646"/>
      <c r="BO110" s="646"/>
      <c r="BP110" s="646"/>
      <c r="BQ110" s="646"/>
      <c r="BR110" s="646"/>
      <c r="BS110" s="646"/>
      <c r="BT110" s="646"/>
      <c r="BU110" s="646"/>
      <c r="BV110" s="646"/>
    </row>
    <row r="111" customFormat="false" ht="11.25" hidden="false" customHeight="false" outlineLevel="0" collapsed="false">
      <c r="BG111" s="646"/>
      <c r="BH111" s="646"/>
      <c r="BI111" s="646"/>
      <c r="BJ111" s="646"/>
      <c r="BK111" s="646"/>
      <c r="BL111" s="646"/>
      <c r="BM111" s="646"/>
      <c r="BN111" s="646"/>
      <c r="BO111" s="646"/>
      <c r="BP111" s="646"/>
      <c r="BQ111" s="646"/>
      <c r="BR111" s="646"/>
      <c r="BS111" s="646"/>
      <c r="BT111" s="646"/>
      <c r="BU111" s="646"/>
      <c r="BV111" s="646"/>
    </row>
    <row r="112" customFormat="false" ht="11.25" hidden="false" customHeight="false" outlineLevel="0" collapsed="false">
      <c r="BG112" s="646"/>
      <c r="BH112" s="646"/>
      <c r="BI112" s="646"/>
      <c r="BJ112" s="646"/>
      <c r="BK112" s="646"/>
      <c r="BL112" s="646"/>
      <c r="BM112" s="646"/>
      <c r="BN112" s="646"/>
      <c r="BO112" s="646"/>
      <c r="BP112" s="646"/>
      <c r="BQ112" s="646"/>
      <c r="BR112" s="646"/>
      <c r="BS112" s="646"/>
      <c r="BT112" s="646"/>
      <c r="BU112" s="646"/>
      <c r="BV112" s="646"/>
    </row>
    <row r="113" customFormat="false" ht="11.25" hidden="false" customHeight="false" outlineLevel="0" collapsed="false">
      <c r="BG113" s="646"/>
      <c r="BH113" s="646"/>
      <c r="BI113" s="646"/>
      <c r="BJ113" s="646"/>
      <c r="BK113" s="646"/>
      <c r="BL113" s="646"/>
      <c r="BM113" s="646"/>
      <c r="BN113" s="646"/>
      <c r="BO113" s="646"/>
      <c r="BP113" s="646"/>
      <c r="BQ113" s="646"/>
      <c r="BR113" s="646"/>
      <c r="BS113" s="646"/>
      <c r="BT113" s="646"/>
      <c r="BU113" s="646"/>
      <c r="BV113" s="646"/>
    </row>
    <row r="114" customFormat="false" ht="11.25" hidden="false" customHeight="false" outlineLevel="0" collapsed="false">
      <c r="BG114" s="646"/>
      <c r="BH114" s="646"/>
      <c r="BI114" s="646"/>
      <c r="BJ114" s="646"/>
      <c r="BK114" s="646"/>
      <c r="BL114" s="646"/>
      <c r="BM114" s="646"/>
      <c r="BN114" s="646"/>
      <c r="BO114" s="646"/>
      <c r="BP114" s="646"/>
      <c r="BQ114" s="646"/>
      <c r="BR114" s="646"/>
      <c r="BS114" s="646"/>
      <c r="BT114" s="646"/>
      <c r="BU114" s="646"/>
      <c r="BV114" s="646"/>
    </row>
    <row r="115" customFormat="false" ht="11.25" hidden="false" customHeight="false" outlineLevel="0" collapsed="false">
      <c r="BG115" s="646"/>
      <c r="BH115" s="646"/>
      <c r="BI115" s="646"/>
      <c r="BJ115" s="646"/>
      <c r="BK115" s="646"/>
      <c r="BL115" s="646"/>
      <c r="BM115" s="646"/>
      <c r="BN115" s="646"/>
      <c r="BO115" s="646"/>
      <c r="BP115" s="646"/>
      <c r="BQ115" s="646"/>
      <c r="BR115" s="646"/>
      <c r="BS115" s="646"/>
      <c r="BT115" s="646"/>
      <c r="BU115" s="646"/>
      <c r="BV115" s="646"/>
    </row>
    <row r="116" customFormat="false" ht="11.25" hidden="false" customHeight="false" outlineLevel="0" collapsed="false">
      <c r="BG116" s="646"/>
      <c r="BH116" s="646"/>
      <c r="BI116" s="646"/>
      <c r="BJ116" s="646"/>
      <c r="BK116" s="646"/>
      <c r="BL116" s="646"/>
      <c r="BM116" s="646"/>
      <c r="BN116" s="646"/>
      <c r="BO116" s="646"/>
      <c r="BP116" s="646"/>
      <c r="BQ116" s="646"/>
      <c r="BR116" s="646"/>
      <c r="BS116" s="646"/>
      <c r="BT116" s="646"/>
      <c r="BU116" s="646"/>
      <c r="BV116" s="646"/>
    </row>
    <row r="117" customFormat="false" ht="11.25" hidden="false" customHeight="false" outlineLevel="0" collapsed="false">
      <c r="BG117" s="646"/>
      <c r="BH117" s="646"/>
      <c r="BI117" s="646"/>
      <c r="BJ117" s="646"/>
      <c r="BK117" s="646"/>
      <c r="BL117" s="646"/>
      <c r="BM117" s="646"/>
      <c r="BN117" s="646"/>
      <c r="BO117" s="646"/>
      <c r="BP117" s="646"/>
      <c r="BQ117" s="646"/>
      <c r="BR117" s="646"/>
      <c r="BS117" s="646"/>
      <c r="BT117" s="646"/>
      <c r="BU117" s="646"/>
      <c r="BV117" s="646"/>
    </row>
    <row r="118" customFormat="false" ht="11.25" hidden="false" customHeight="false" outlineLevel="0" collapsed="false">
      <c r="BG118" s="646"/>
      <c r="BH118" s="646"/>
      <c r="BI118" s="646"/>
      <c r="BJ118" s="646"/>
      <c r="BK118" s="646"/>
      <c r="BL118" s="646"/>
      <c r="BM118" s="646"/>
      <c r="BN118" s="646"/>
      <c r="BO118" s="646"/>
      <c r="BP118" s="646"/>
      <c r="BQ118" s="646"/>
      <c r="BR118" s="646"/>
      <c r="BS118" s="646"/>
      <c r="BT118" s="646"/>
      <c r="BU118" s="646"/>
      <c r="BV118" s="646"/>
    </row>
    <row r="119" customFormat="false" ht="11.25" hidden="false" customHeight="false" outlineLevel="0" collapsed="false">
      <c r="BG119" s="646"/>
      <c r="BH119" s="646"/>
      <c r="BI119" s="646"/>
      <c r="BJ119" s="646"/>
      <c r="BK119" s="646"/>
      <c r="BL119" s="646"/>
      <c r="BM119" s="646"/>
      <c r="BN119" s="646"/>
      <c r="BO119" s="646"/>
      <c r="BP119" s="646"/>
      <c r="BQ119" s="646"/>
      <c r="BR119" s="646"/>
      <c r="BS119" s="646"/>
      <c r="BT119" s="646"/>
      <c r="BU119" s="646"/>
      <c r="BV119" s="646"/>
    </row>
    <row r="120" customFormat="false" ht="11.25" hidden="false" customHeight="false" outlineLevel="0" collapsed="false">
      <c r="BG120" s="646"/>
      <c r="BH120" s="646"/>
      <c r="BI120" s="646"/>
      <c r="BJ120" s="646"/>
      <c r="BK120" s="646"/>
      <c r="BL120" s="646"/>
      <c r="BM120" s="646"/>
      <c r="BN120" s="646"/>
      <c r="BO120" s="646"/>
      <c r="BP120" s="646"/>
      <c r="BQ120" s="646"/>
      <c r="BR120" s="646"/>
      <c r="BS120" s="646"/>
      <c r="BT120" s="646"/>
      <c r="BU120" s="646"/>
      <c r="BV120" s="646"/>
    </row>
    <row r="121" customFormat="false" ht="11.25" hidden="false" customHeight="false" outlineLevel="0" collapsed="false">
      <c r="BG121" s="646"/>
      <c r="BH121" s="646"/>
      <c r="BI121" s="646"/>
      <c r="BJ121" s="646"/>
      <c r="BK121" s="646"/>
      <c r="BL121" s="646"/>
      <c r="BM121" s="646"/>
      <c r="BN121" s="646"/>
      <c r="BO121" s="646"/>
      <c r="BP121" s="646"/>
      <c r="BQ121" s="646"/>
      <c r="BR121" s="646"/>
      <c r="BS121" s="646"/>
      <c r="BT121" s="646"/>
      <c r="BU121" s="646"/>
      <c r="BV121" s="646"/>
    </row>
    <row r="122" customFormat="false" ht="11.25" hidden="false" customHeight="false" outlineLevel="0" collapsed="false">
      <c r="BG122" s="646"/>
      <c r="BH122" s="646"/>
      <c r="BI122" s="646"/>
      <c r="BJ122" s="646"/>
      <c r="BK122" s="646"/>
      <c r="BL122" s="646"/>
      <c r="BM122" s="646"/>
      <c r="BN122" s="646"/>
      <c r="BO122" s="646"/>
      <c r="BP122" s="646"/>
      <c r="BQ122" s="646"/>
      <c r="BR122" s="646"/>
      <c r="BS122" s="646"/>
      <c r="BT122" s="646"/>
      <c r="BU122" s="646"/>
      <c r="BV122" s="646"/>
    </row>
    <row r="123" customFormat="false" ht="11.25" hidden="false" customHeight="false" outlineLevel="0" collapsed="false">
      <c r="BG123" s="646"/>
      <c r="BH123" s="646"/>
      <c r="BI123" s="646"/>
      <c r="BJ123" s="646"/>
      <c r="BK123" s="646"/>
      <c r="BL123" s="646"/>
      <c r="BM123" s="646"/>
      <c r="BN123" s="646"/>
      <c r="BO123" s="646"/>
      <c r="BP123" s="646"/>
      <c r="BQ123" s="646"/>
      <c r="BR123" s="646"/>
      <c r="BS123" s="646"/>
      <c r="BT123" s="646"/>
      <c r="BU123" s="646"/>
      <c r="BV123" s="646"/>
    </row>
    <row r="124" customFormat="false" ht="11.25" hidden="false" customHeight="false" outlineLevel="0" collapsed="false">
      <c r="BG124" s="646"/>
      <c r="BH124" s="646"/>
      <c r="BI124" s="646"/>
      <c r="BJ124" s="646"/>
      <c r="BK124" s="646"/>
      <c r="BL124" s="646"/>
      <c r="BM124" s="646"/>
      <c r="BN124" s="646"/>
      <c r="BO124" s="646"/>
      <c r="BP124" s="646"/>
      <c r="BQ124" s="646"/>
      <c r="BR124" s="646"/>
      <c r="BS124" s="646"/>
      <c r="BT124" s="646"/>
      <c r="BU124" s="646"/>
      <c r="BV124" s="646"/>
    </row>
    <row r="125" customFormat="false" ht="11.25" hidden="false" customHeight="false" outlineLevel="0" collapsed="false">
      <c r="BG125" s="646"/>
      <c r="BH125" s="646"/>
      <c r="BI125" s="646"/>
      <c r="BJ125" s="646"/>
      <c r="BK125" s="646"/>
      <c r="BL125" s="646"/>
      <c r="BM125" s="646"/>
      <c r="BN125" s="646"/>
      <c r="BO125" s="646"/>
      <c r="BP125" s="646"/>
      <c r="BQ125" s="646"/>
      <c r="BR125" s="646"/>
      <c r="BS125" s="646"/>
      <c r="BT125" s="646"/>
      <c r="BU125" s="646"/>
      <c r="BV125" s="646"/>
    </row>
    <row r="126" customFormat="false" ht="11.25" hidden="false" customHeight="false" outlineLevel="0" collapsed="false">
      <c r="BG126" s="646"/>
      <c r="BH126" s="646"/>
      <c r="BI126" s="646"/>
      <c r="BJ126" s="646"/>
      <c r="BK126" s="646"/>
      <c r="BL126" s="646"/>
      <c r="BM126" s="646"/>
      <c r="BN126" s="646"/>
      <c r="BO126" s="646"/>
      <c r="BP126" s="646"/>
      <c r="BQ126" s="646"/>
      <c r="BR126" s="646"/>
      <c r="BS126" s="646"/>
      <c r="BT126" s="646"/>
      <c r="BU126" s="646"/>
      <c r="BV126" s="646"/>
    </row>
    <row r="127" customFormat="false" ht="11.25" hidden="false" customHeight="false" outlineLevel="0" collapsed="false">
      <c r="BG127" s="646"/>
      <c r="BH127" s="646"/>
      <c r="BI127" s="646"/>
      <c r="BJ127" s="646"/>
      <c r="BK127" s="646"/>
      <c r="BL127" s="646"/>
      <c r="BM127" s="646"/>
      <c r="BN127" s="646"/>
      <c r="BO127" s="646"/>
      <c r="BP127" s="646"/>
      <c r="BQ127" s="646"/>
      <c r="BR127" s="646"/>
      <c r="BS127" s="646"/>
      <c r="BT127" s="646"/>
      <c r="BU127" s="646"/>
      <c r="BV127" s="646"/>
    </row>
    <row r="128" customFormat="false" ht="11.25" hidden="false" customHeight="false" outlineLevel="0" collapsed="false">
      <c r="BG128" s="646"/>
      <c r="BH128" s="646"/>
      <c r="BI128" s="646"/>
      <c r="BJ128" s="646"/>
      <c r="BK128" s="646"/>
      <c r="BL128" s="646"/>
      <c r="BM128" s="646"/>
      <c r="BN128" s="646"/>
      <c r="BO128" s="646"/>
      <c r="BP128" s="646"/>
      <c r="BQ128" s="646"/>
      <c r="BR128" s="646"/>
      <c r="BS128" s="646"/>
      <c r="BT128" s="646"/>
      <c r="BU128" s="646"/>
      <c r="BV128" s="646"/>
    </row>
    <row r="129" customFormat="false" ht="11.25" hidden="false" customHeight="false" outlineLevel="0" collapsed="false">
      <c r="BG129" s="646"/>
      <c r="BH129" s="646"/>
      <c r="BI129" s="646"/>
      <c r="BJ129" s="646"/>
      <c r="BK129" s="646"/>
      <c r="BL129" s="646"/>
      <c r="BM129" s="646"/>
      <c r="BN129" s="646"/>
      <c r="BO129" s="646"/>
      <c r="BP129" s="646"/>
      <c r="BQ129" s="646"/>
      <c r="BR129" s="646"/>
      <c r="BS129" s="646"/>
      <c r="BT129" s="646"/>
      <c r="BU129" s="646"/>
      <c r="BV129" s="646"/>
    </row>
    <row r="130" customFormat="false" ht="11.25" hidden="false" customHeight="false" outlineLevel="0" collapsed="false">
      <c r="BG130" s="646"/>
      <c r="BH130" s="646"/>
      <c r="BI130" s="646"/>
      <c r="BJ130" s="646"/>
      <c r="BK130" s="646"/>
      <c r="BL130" s="646"/>
      <c r="BM130" s="646"/>
      <c r="BN130" s="646"/>
      <c r="BO130" s="646"/>
      <c r="BP130" s="646"/>
      <c r="BQ130" s="646"/>
      <c r="BR130" s="646"/>
      <c r="BS130" s="646"/>
      <c r="BT130" s="646"/>
      <c r="BU130" s="646"/>
      <c r="BV130" s="646"/>
    </row>
    <row r="131" customFormat="false" ht="11.25" hidden="false" customHeight="false" outlineLevel="0" collapsed="false">
      <c r="BG131" s="646"/>
      <c r="BH131" s="646"/>
      <c r="BI131" s="646"/>
      <c r="BJ131" s="646"/>
      <c r="BK131" s="646"/>
      <c r="BL131" s="646"/>
      <c r="BM131" s="646"/>
      <c r="BN131" s="646"/>
      <c r="BO131" s="646"/>
      <c r="BP131" s="646"/>
      <c r="BQ131" s="646"/>
      <c r="BR131" s="646"/>
      <c r="BS131" s="646"/>
      <c r="BT131" s="646"/>
      <c r="BU131" s="646"/>
      <c r="BV131" s="646"/>
    </row>
    <row r="132" customFormat="false" ht="11.25" hidden="false" customHeight="false" outlineLevel="0" collapsed="false">
      <c r="BG132" s="646"/>
      <c r="BH132" s="646"/>
      <c r="BI132" s="646"/>
      <c r="BJ132" s="646"/>
      <c r="BK132" s="646"/>
      <c r="BL132" s="646"/>
      <c r="BM132" s="646"/>
      <c r="BN132" s="646"/>
      <c r="BO132" s="646"/>
      <c r="BP132" s="646"/>
      <c r="BQ132" s="646"/>
      <c r="BR132" s="646"/>
      <c r="BS132" s="646"/>
      <c r="BT132" s="646"/>
      <c r="BU132" s="646"/>
      <c r="BV132" s="646"/>
    </row>
    <row r="133" customFormat="false" ht="11.25" hidden="false" customHeight="false" outlineLevel="0" collapsed="false">
      <c r="BG133" s="646"/>
      <c r="BH133" s="646"/>
      <c r="BI133" s="646"/>
      <c r="BJ133" s="646"/>
      <c r="BK133" s="646"/>
      <c r="BL133" s="646"/>
      <c r="BM133" s="646"/>
      <c r="BN133" s="646"/>
      <c r="BO133" s="646"/>
      <c r="BP133" s="646"/>
      <c r="BQ133" s="646"/>
      <c r="BR133" s="646"/>
      <c r="BS133" s="646"/>
      <c r="BT133" s="646"/>
      <c r="BU133" s="646"/>
      <c r="BV133" s="646"/>
    </row>
    <row r="134" customFormat="false" ht="11.25" hidden="false" customHeight="false" outlineLevel="0" collapsed="false">
      <c r="BG134" s="646"/>
      <c r="BH134" s="646"/>
      <c r="BI134" s="646"/>
      <c r="BJ134" s="646"/>
      <c r="BK134" s="646"/>
      <c r="BL134" s="646"/>
      <c r="BM134" s="646"/>
      <c r="BN134" s="646"/>
      <c r="BO134" s="646"/>
      <c r="BP134" s="646"/>
      <c r="BQ134" s="646"/>
      <c r="BR134" s="646"/>
      <c r="BS134" s="646"/>
      <c r="BT134" s="646"/>
      <c r="BU134" s="646"/>
      <c r="BV134" s="646"/>
    </row>
    <row r="135" customFormat="false" ht="11.25" hidden="false" customHeight="false" outlineLevel="0" collapsed="false">
      <c r="BG135" s="646"/>
      <c r="BH135" s="646"/>
      <c r="BI135" s="646"/>
      <c r="BJ135" s="646"/>
      <c r="BK135" s="646"/>
      <c r="BL135" s="646"/>
      <c r="BM135" s="646"/>
      <c r="BN135" s="646"/>
      <c r="BO135" s="646"/>
      <c r="BP135" s="646"/>
      <c r="BQ135" s="646"/>
      <c r="BR135" s="646"/>
      <c r="BS135" s="646"/>
      <c r="BT135" s="646"/>
      <c r="BU135" s="646"/>
      <c r="BV135" s="646"/>
    </row>
    <row r="136" customFormat="false" ht="11.25" hidden="false" customHeight="false" outlineLevel="0" collapsed="false">
      <c r="BG136" s="646"/>
      <c r="BH136" s="646"/>
      <c r="BI136" s="646"/>
      <c r="BJ136" s="646"/>
      <c r="BK136" s="646"/>
      <c r="BL136" s="646"/>
      <c r="BM136" s="646"/>
      <c r="BN136" s="646"/>
      <c r="BO136" s="646"/>
      <c r="BP136" s="646"/>
      <c r="BQ136" s="646"/>
      <c r="BR136" s="646"/>
      <c r="BS136" s="646"/>
      <c r="BT136" s="646"/>
      <c r="BU136" s="646"/>
      <c r="BV136" s="646"/>
    </row>
    <row r="137" customFormat="false" ht="11.25" hidden="false" customHeight="false" outlineLevel="0" collapsed="false">
      <c r="BG137" s="646"/>
      <c r="BH137" s="646"/>
      <c r="BI137" s="646"/>
      <c r="BJ137" s="646"/>
      <c r="BK137" s="646"/>
      <c r="BL137" s="646"/>
      <c r="BM137" s="646"/>
      <c r="BN137" s="646"/>
      <c r="BO137" s="646"/>
      <c r="BP137" s="646"/>
      <c r="BQ137" s="646"/>
      <c r="BR137" s="646"/>
      <c r="BS137" s="646"/>
      <c r="BT137" s="646"/>
      <c r="BU137" s="646"/>
      <c r="BV137" s="646"/>
    </row>
    <row r="138" customFormat="false" ht="11.25" hidden="false" customHeight="false" outlineLevel="0" collapsed="false">
      <c r="BG138" s="646"/>
      <c r="BH138" s="646"/>
      <c r="BI138" s="646"/>
      <c r="BJ138" s="646"/>
      <c r="BK138" s="646"/>
      <c r="BL138" s="646"/>
      <c r="BM138" s="646"/>
      <c r="BN138" s="646"/>
      <c r="BO138" s="646"/>
      <c r="BP138" s="646"/>
      <c r="BQ138" s="646"/>
      <c r="BR138" s="646"/>
      <c r="BS138" s="646"/>
      <c r="BT138" s="646"/>
      <c r="BU138" s="646"/>
      <c r="BV138" s="646"/>
    </row>
    <row r="139" customFormat="false" ht="11.25" hidden="false" customHeight="false" outlineLevel="0" collapsed="false">
      <c r="BG139" s="646"/>
      <c r="BH139" s="646"/>
      <c r="BI139" s="646"/>
      <c r="BJ139" s="646"/>
      <c r="BK139" s="646"/>
      <c r="BL139" s="646"/>
      <c r="BM139" s="646"/>
      <c r="BN139" s="646"/>
      <c r="BO139" s="646"/>
      <c r="BP139" s="646"/>
      <c r="BQ139" s="646"/>
      <c r="BR139" s="646"/>
      <c r="BS139" s="646"/>
      <c r="BT139" s="646"/>
      <c r="BU139" s="646"/>
      <c r="BV139" s="646"/>
    </row>
    <row r="140" customFormat="false" ht="11.25" hidden="false" customHeight="false" outlineLevel="0" collapsed="false">
      <c r="BG140" s="646"/>
      <c r="BH140" s="646"/>
      <c r="BI140" s="646"/>
      <c r="BJ140" s="646"/>
      <c r="BK140" s="646"/>
      <c r="BL140" s="646"/>
      <c r="BM140" s="646"/>
      <c r="BN140" s="646"/>
      <c r="BO140" s="646"/>
      <c r="BP140" s="646"/>
      <c r="BQ140" s="646"/>
      <c r="BR140" s="646"/>
      <c r="BS140" s="646"/>
      <c r="BT140" s="646"/>
      <c r="BU140" s="646"/>
      <c r="BV140" s="646"/>
    </row>
    <row r="141" customFormat="false" ht="11.25" hidden="false" customHeight="false" outlineLevel="0" collapsed="false">
      <c r="BG141" s="646"/>
      <c r="BH141" s="646"/>
      <c r="BI141" s="646"/>
      <c r="BJ141" s="646"/>
      <c r="BK141" s="646"/>
      <c r="BL141" s="646"/>
      <c r="BM141" s="646"/>
      <c r="BN141" s="646"/>
      <c r="BO141" s="646"/>
      <c r="BP141" s="646"/>
      <c r="BQ141" s="646"/>
      <c r="BR141" s="646"/>
      <c r="BS141" s="646"/>
      <c r="BT141" s="646"/>
      <c r="BU141" s="646"/>
      <c r="BV141" s="646"/>
    </row>
    <row r="142" customFormat="false" ht="11.25" hidden="false" customHeight="false" outlineLevel="0" collapsed="false">
      <c r="BG142" s="646"/>
      <c r="BH142" s="646"/>
      <c r="BI142" s="646"/>
      <c r="BJ142" s="646"/>
      <c r="BK142" s="646"/>
      <c r="BL142" s="646"/>
      <c r="BM142" s="646"/>
      <c r="BN142" s="646"/>
      <c r="BO142" s="646"/>
      <c r="BP142" s="646"/>
      <c r="BQ142" s="646"/>
      <c r="BR142" s="646"/>
      <c r="BS142" s="646"/>
      <c r="BT142" s="646"/>
      <c r="BU142" s="646"/>
      <c r="BV142" s="646"/>
    </row>
    <row r="143" customFormat="false" ht="11.25" hidden="false" customHeight="false" outlineLevel="0" collapsed="false">
      <c r="BG143" s="646"/>
      <c r="BH143" s="646"/>
      <c r="BI143" s="646"/>
      <c r="BJ143" s="646"/>
      <c r="BK143" s="646"/>
      <c r="BL143" s="646"/>
      <c r="BM143" s="646"/>
      <c r="BN143" s="646"/>
      <c r="BO143" s="646"/>
      <c r="BP143" s="646"/>
      <c r="BQ143" s="646"/>
      <c r="BR143" s="646"/>
      <c r="BS143" s="646"/>
      <c r="BT143" s="646"/>
      <c r="BU143" s="646"/>
      <c r="BV143" s="646"/>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E61" activeCellId="0" sqref="BE61"/>
    </sheetView>
  </sheetViews>
  <sheetFormatPr defaultColWidth="9.84765625" defaultRowHeight="12" zeroHeight="false" outlineLevelRow="0" outlineLevelCol="0"/>
  <cols>
    <col collapsed="false" customWidth="true" hidden="false" outlineLevel="0" max="1" min="1" style="647" width="13.41"/>
    <col collapsed="false" customWidth="true" hidden="false" outlineLevel="0" max="2" min="2" style="647" width="17.28"/>
    <col collapsed="false" customWidth="true" hidden="false" outlineLevel="0" max="74" min="3" style="647" width="6.7"/>
    <col collapsed="false" customWidth="false" hidden="false" outlineLevel="0" max="257" min="75" style="647" width="9.85"/>
  </cols>
  <sheetData>
    <row r="1" customFormat="false" ht="13.15" hidden="false" customHeight="true" outlineLevel="0" collapsed="false">
      <c r="A1" s="29" t="s">
        <v>31</v>
      </c>
      <c r="B1" s="648" t="s">
        <v>30</v>
      </c>
      <c r="C1" s="648"/>
      <c r="D1" s="648"/>
      <c r="E1" s="648"/>
      <c r="F1" s="648"/>
      <c r="G1" s="648"/>
      <c r="H1" s="648"/>
      <c r="I1" s="648"/>
      <c r="J1" s="648"/>
      <c r="K1" s="648"/>
      <c r="L1" s="648"/>
      <c r="M1" s="648"/>
      <c r="N1" s="648"/>
      <c r="O1" s="648"/>
      <c r="P1" s="648"/>
      <c r="Q1" s="648"/>
      <c r="R1" s="648"/>
      <c r="S1" s="648"/>
      <c r="T1" s="648"/>
      <c r="U1" s="648"/>
      <c r="V1" s="648"/>
      <c r="W1" s="648"/>
      <c r="X1" s="648"/>
      <c r="Y1" s="648"/>
      <c r="Z1" s="648"/>
      <c r="AA1" s="648"/>
      <c r="AB1" s="648"/>
      <c r="AC1" s="648"/>
      <c r="AD1" s="648"/>
      <c r="AE1" s="648"/>
      <c r="AF1" s="648"/>
      <c r="AG1" s="648"/>
      <c r="AH1" s="648"/>
      <c r="AI1" s="648"/>
      <c r="AJ1" s="648"/>
      <c r="AK1" s="648"/>
      <c r="AL1" s="648"/>
      <c r="AM1" s="649"/>
    </row>
    <row r="2" s="651" customFormat="true" ht="13.15" hidden="false" customHeight="tru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50"/>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624"/>
      <c r="B5" s="652" t="s">
        <v>1287</v>
      </c>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4"/>
      <c r="BH5" s="654"/>
      <c r="BI5" s="654"/>
      <c r="BJ5" s="654"/>
      <c r="BK5" s="654"/>
      <c r="BL5" s="654"/>
      <c r="BM5" s="654"/>
      <c r="BN5" s="654"/>
      <c r="BO5" s="654"/>
      <c r="BP5" s="654"/>
      <c r="BQ5" s="654"/>
      <c r="BR5" s="654"/>
      <c r="BS5" s="654"/>
      <c r="BT5" s="654"/>
      <c r="BU5" s="654"/>
      <c r="BV5" s="654"/>
    </row>
    <row r="6" customFormat="false" ht="11.1" hidden="false" customHeight="true" outlineLevel="0" collapsed="false">
      <c r="A6" s="628" t="s">
        <v>1288</v>
      </c>
      <c r="B6" s="655" t="s">
        <v>730</v>
      </c>
      <c r="C6" s="656" t="n">
        <v>1005.15980594601</v>
      </c>
      <c r="D6" s="656" t="n">
        <v>1030.92044843616</v>
      </c>
      <c r="E6" s="656" t="n">
        <v>912.267413643668</v>
      </c>
      <c r="F6" s="656" t="n">
        <v>506.59569480145</v>
      </c>
      <c r="G6" s="656" t="n">
        <v>269.414841511776</v>
      </c>
      <c r="H6" s="656" t="n">
        <v>34.2860955386156</v>
      </c>
      <c r="I6" s="656" t="n">
        <v>1.39935839187699</v>
      </c>
      <c r="J6" s="656" t="n">
        <v>23.4515578612689</v>
      </c>
      <c r="K6" s="656" t="n">
        <v>136.07615893017</v>
      </c>
      <c r="L6" s="656" t="n">
        <v>452.049328221327</v>
      </c>
      <c r="M6" s="656" t="n">
        <v>575.966709180531</v>
      </c>
      <c r="N6" s="656" t="n">
        <v>862.902254743162</v>
      </c>
      <c r="O6" s="656" t="n">
        <v>1109.68220997683</v>
      </c>
      <c r="P6" s="656" t="n">
        <v>1208.48923316093</v>
      </c>
      <c r="Q6" s="656" t="n">
        <v>965.132236074842</v>
      </c>
      <c r="R6" s="656" t="n">
        <v>641.929034024523</v>
      </c>
      <c r="S6" s="656" t="n">
        <v>219.816328829047</v>
      </c>
      <c r="T6" s="656" t="n">
        <v>48.321220652846</v>
      </c>
      <c r="U6" s="656" t="n">
        <v>8.69697232188691</v>
      </c>
      <c r="V6" s="656" t="n">
        <v>14.000908097293</v>
      </c>
      <c r="W6" s="656" t="n">
        <v>83.9823074376566</v>
      </c>
      <c r="X6" s="656" t="n">
        <v>279.58528633867</v>
      </c>
      <c r="Y6" s="656" t="n">
        <v>780.442415764334</v>
      </c>
      <c r="Z6" s="656" t="n">
        <v>1141.37955371144</v>
      </c>
      <c r="AA6" s="656" t="n">
        <v>1135.37753116049</v>
      </c>
      <c r="AB6" s="656" t="n">
        <v>1022.66874050145</v>
      </c>
      <c r="AC6" s="656" t="n">
        <v>955.716904349982</v>
      </c>
      <c r="AD6" s="656" t="n">
        <v>508.488619047835</v>
      </c>
      <c r="AE6" s="656" t="n">
        <v>323.674634047852</v>
      </c>
      <c r="AF6" s="656" t="n">
        <v>29.1609915074982</v>
      </c>
      <c r="AG6" s="656" t="n">
        <v>3.92903416817519</v>
      </c>
      <c r="AH6" s="656" t="n">
        <v>30.8467672188872</v>
      </c>
      <c r="AI6" s="656" t="n">
        <v>104.568825019212</v>
      </c>
      <c r="AJ6" s="656" t="n">
        <v>476.12363935343</v>
      </c>
      <c r="AK6" s="656" t="n">
        <v>748.416294050853</v>
      </c>
      <c r="AL6" s="656" t="n">
        <v>1056.18814299167</v>
      </c>
      <c r="AM6" s="656" t="n">
        <v>1413.62131236758</v>
      </c>
      <c r="AN6" s="656" t="n">
        <v>1028.02650519299</v>
      </c>
      <c r="AO6" s="656" t="n">
        <v>937.107531418349</v>
      </c>
      <c r="AP6" s="656" t="n">
        <v>505.235628083629</v>
      </c>
      <c r="AQ6" s="656" t="n">
        <v>258.272268872073</v>
      </c>
      <c r="AR6" s="656" t="n">
        <v>97.0170143803739</v>
      </c>
      <c r="AS6" s="656" t="n">
        <v>37</v>
      </c>
      <c r="AT6" s="656" t="n">
        <v>22</v>
      </c>
      <c r="AU6" s="656" t="n">
        <v>106</v>
      </c>
      <c r="AV6" s="656" t="n">
        <v>516</v>
      </c>
      <c r="AW6" s="656" t="n">
        <v>619</v>
      </c>
      <c r="AX6" s="656" t="n">
        <v>1099</v>
      </c>
      <c r="AY6" s="657" t="n">
        <v>1225</v>
      </c>
      <c r="AZ6" s="657" t="n">
        <v>1060</v>
      </c>
      <c r="BA6" s="657" t="n">
        <v>913</v>
      </c>
      <c r="BB6" s="657" t="n">
        <v>583</v>
      </c>
      <c r="BC6" s="657" t="n">
        <v>281</v>
      </c>
      <c r="BD6" s="657" t="n">
        <v>66</v>
      </c>
      <c r="BE6" s="657" t="n">
        <v>10</v>
      </c>
      <c r="BF6" s="657" t="n">
        <v>24</v>
      </c>
      <c r="BG6" s="657" t="n">
        <v>144</v>
      </c>
      <c r="BH6" s="657" t="n">
        <v>458</v>
      </c>
      <c r="BI6" s="657" t="n">
        <v>718</v>
      </c>
      <c r="BJ6" s="657" t="n">
        <v>1072</v>
      </c>
      <c r="BK6" s="657" t="n">
        <v>1240</v>
      </c>
      <c r="BL6" s="657" t="n">
        <v>1060</v>
      </c>
      <c r="BM6" s="657" t="n">
        <v>913</v>
      </c>
      <c r="BN6" s="657" t="n">
        <v>570.498945819538</v>
      </c>
      <c r="BO6" s="657" t="n">
        <v>279.161154010587</v>
      </c>
      <c r="BP6" s="657" t="n">
        <v>58.2185566543404</v>
      </c>
      <c r="BQ6" s="657" t="n">
        <v>9.22805150295333</v>
      </c>
      <c r="BR6" s="657" t="n">
        <v>25.7550166005948</v>
      </c>
      <c r="BS6" s="657" t="n">
        <v>155.39715573698</v>
      </c>
      <c r="BT6" s="657" t="n">
        <v>461.87671903344</v>
      </c>
      <c r="BU6" s="657" t="n">
        <v>726.640529111444</v>
      </c>
      <c r="BV6" s="657" t="n">
        <v>1064.17622656243</v>
      </c>
    </row>
    <row r="7" customFormat="false" ht="11.1" hidden="false" customHeight="true" outlineLevel="0" collapsed="false">
      <c r="A7" s="628" t="s">
        <v>1289</v>
      </c>
      <c r="B7" s="655" t="s">
        <v>732</v>
      </c>
      <c r="C7" s="656" t="n">
        <v>880.180134629933</v>
      </c>
      <c r="D7" s="656" t="n">
        <v>934.228847141807</v>
      </c>
      <c r="E7" s="656" t="n">
        <v>807.046436793071</v>
      </c>
      <c r="F7" s="656" t="n">
        <v>400.748745338667</v>
      </c>
      <c r="G7" s="656" t="n">
        <v>191.157638180876</v>
      </c>
      <c r="H7" s="656" t="n">
        <v>23.9791251789272</v>
      </c>
      <c r="I7" s="656" t="n">
        <v>0.787901303646935</v>
      </c>
      <c r="J7" s="656" t="n">
        <v>7.42865087675116</v>
      </c>
      <c r="K7" s="656" t="n">
        <v>105.159540133497</v>
      </c>
      <c r="L7" s="656" t="n">
        <v>401.14956767468</v>
      </c>
      <c r="M7" s="656" t="n">
        <v>525.486134769428</v>
      </c>
      <c r="N7" s="656" t="n">
        <v>774.024033785559</v>
      </c>
      <c r="O7" s="656" t="n">
        <v>975.677213907359</v>
      </c>
      <c r="P7" s="656" t="n">
        <v>1164.15031069503</v>
      </c>
      <c r="Q7" s="656" t="n">
        <v>833.601406725034</v>
      </c>
      <c r="R7" s="656" t="n">
        <v>553.416589582223</v>
      </c>
      <c r="S7" s="656" t="n">
        <v>148.550287419085</v>
      </c>
      <c r="T7" s="656" t="n">
        <v>14.3401841168984</v>
      </c>
      <c r="U7" s="656" t="n">
        <v>8.01980933034626</v>
      </c>
      <c r="V7" s="656" t="n">
        <v>5.37451283165163</v>
      </c>
      <c r="W7" s="656" t="n">
        <v>47.6803682337967</v>
      </c>
      <c r="X7" s="656" t="n">
        <v>186.051170601752</v>
      </c>
      <c r="Y7" s="656" t="n">
        <v>698.523150602892</v>
      </c>
      <c r="Z7" s="656" t="n">
        <v>986.801911334586</v>
      </c>
      <c r="AA7" s="656" t="n">
        <v>1027.71892140376</v>
      </c>
      <c r="AB7" s="656" t="n">
        <v>948.855913792398</v>
      </c>
      <c r="AC7" s="656" t="n">
        <v>837.886480747651</v>
      </c>
      <c r="AD7" s="656" t="n">
        <v>388.073760492355</v>
      </c>
      <c r="AE7" s="656" t="n">
        <v>275.592644494293</v>
      </c>
      <c r="AF7" s="656" t="n">
        <v>10.0739473754458</v>
      </c>
      <c r="AG7" s="656" t="n">
        <v>2.67326977678209</v>
      </c>
      <c r="AH7" s="656" t="n">
        <v>17.3338286802326</v>
      </c>
      <c r="AI7" s="656" t="n">
        <v>58.13518387756</v>
      </c>
      <c r="AJ7" s="656" t="n">
        <v>417.030389222225</v>
      </c>
      <c r="AK7" s="656" t="n">
        <v>692.054745478162</v>
      </c>
      <c r="AL7" s="656" t="n">
        <v>967.015776396273</v>
      </c>
      <c r="AM7" s="656" t="n">
        <v>1290.28182625463</v>
      </c>
      <c r="AN7" s="656" t="n">
        <v>929.346030200096</v>
      </c>
      <c r="AO7" s="656" t="n">
        <v>812.646731243588</v>
      </c>
      <c r="AP7" s="656" t="n">
        <v>428.336286770111</v>
      </c>
      <c r="AQ7" s="656" t="n">
        <v>188.946418092159</v>
      </c>
      <c r="AR7" s="656" t="n">
        <v>44.9763867644122</v>
      </c>
      <c r="AS7" s="656" t="n">
        <v>13</v>
      </c>
      <c r="AT7" s="656" t="n">
        <v>4</v>
      </c>
      <c r="AU7" s="656" t="n">
        <v>77</v>
      </c>
      <c r="AV7" s="656" t="n">
        <v>417</v>
      </c>
      <c r="AW7" s="656" t="n">
        <v>546</v>
      </c>
      <c r="AX7" s="656" t="n">
        <v>1021</v>
      </c>
      <c r="AY7" s="657" t="n">
        <v>1177</v>
      </c>
      <c r="AZ7" s="657" t="n">
        <v>983</v>
      </c>
      <c r="BA7" s="657" t="n">
        <v>827</v>
      </c>
      <c r="BB7" s="657" t="n">
        <v>496</v>
      </c>
      <c r="BC7" s="657" t="n">
        <v>217</v>
      </c>
      <c r="BD7" s="657" t="n">
        <v>39</v>
      </c>
      <c r="BE7" s="657" t="n">
        <v>6</v>
      </c>
      <c r="BF7" s="657" t="n">
        <v>15</v>
      </c>
      <c r="BG7" s="657" t="n">
        <v>100</v>
      </c>
      <c r="BH7" s="657" t="n">
        <v>394</v>
      </c>
      <c r="BI7" s="657" t="n">
        <v>663</v>
      </c>
      <c r="BJ7" s="657" t="n">
        <v>995</v>
      </c>
      <c r="BK7" s="657" t="n">
        <v>1155</v>
      </c>
      <c r="BL7" s="657" t="n">
        <v>982</v>
      </c>
      <c r="BM7" s="657" t="n">
        <v>827</v>
      </c>
      <c r="BN7" s="657" t="n">
        <v>484.013066338222</v>
      </c>
      <c r="BO7" s="657" t="n">
        <v>217.044778829697</v>
      </c>
      <c r="BP7" s="657" t="n">
        <v>32.4260651859797</v>
      </c>
      <c r="BQ7" s="657" t="n">
        <v>5.53006230234565</v>
      </c>
      <c r="BR7" s="657" t="n">
        <v>16.0785537499722</v>
      </c>
      <c r="BS7" s="657" t="n">
        <v>104.462244182386</v>
      </c>
      <c r="BT7" s="657" t="n">
        <v>397.089893874214</v>
      </c>
      <c r="BU7" s="657" t="n">
        <v>667.76484916635</v>
      </c>
      <c r="BV7" s="657" t="n">
        <v>980.768079724513</v>
      </c>
    </row>
    <row r="8" customFormat="false" ht="11.1" hidden="false" customHeight="true" outlineLevel="0" collapsed="false">
      <c r="A8" s="628" t="s">
        <v>1290</v>
      </c>
      <c r="B8" s="655" t="s">
        <v>734</v>
      </c>
      <c r="C8" s="656" t="n">
        <v>914.906861553452</v>
      </c>
      <c r="D8" s="656" t="n">
        <v>1036.9523481954</v>
      </c>
      <c r="E8" s="656" t="n">
        <v>860.480654860276</v>
      </c>
      <c r="F8" s="656" t="n">
        <v>371.569366735321</v>
      </c>
      <c r="G8" s="656" t="n">
        <v>223.01564033709</v>
      </c>
      <c r="H8" s="656" t="n">
        <v>43.939306859609</v>
      </c>
      <c r="I8" s="656" t="n">
        <v>0.558975580066516</v>
      </c>
      <c r="J8" s="656" t="n">
        <v>11.3333607942786</v>
      </c>
      <c r="K8" s="656" t="n">
        <v>142.152516052639</v>
      </c>
      <c r="L8" s="656" t="n">
        <v>500.092598772536</v>
      </c>
      <c r="M8" s="656" t="n">
        <v>670.694340788603</v>
      </c>
      <c r="N8" s="656" t="n">
        <v>935.88999267125</v>
      </c>
      <c r="O8" s="656" t="n">
        <v>1117.05999441436</v>
      </c>
      <c r="P8" s="656" t="n">
        <v>1326.99918024649</v>
      </c>
      <c r="Q8" s="656" t="n">
        <v>726.868258861132</v>
      </c>
      <c r="R8" s="656" t="n">
        <v>549.456911706218</v>
      </c>
      <c r="S8" s="656" t="n">
        <v>148.621231956913</v>
      </c>
      <c r="T8" s="656" t="n">
        <v>22.6676231712533</v>
      </c>
      <c r="U8" s="656" t="n">
        <v>10.9172560748871</v>
      </c>
      <c r="V8" s="656" t="n">
        <v>7.90577598242252</v>
      </c>
      <c r="W8" s="656" t="n">
        <v>58.0425727034616</v>
      </c>
      <c r="X8" s="656" t="n">
        <v>233.231382137944</v>
      </c>
      <c r="Y8" s="656" t="n">
        <v>760.61133142245</v>
      </c>
      <c r="Z8" s="656" t="n">
        <v>1133.28188445511</v>
      </c>
      <c r="AA8" s="656" t="n">
        <v>1231.6775042616</v>
      </c>
      <c r="AB8" s="656" t="n">
        <v>1167.69545576942</v>
      </c>
      <c r="AC8" s="656" t="n">
        <v>966.054978805576</v>
      </c>
      <c r="AD8" s="656" t="n">
        <v>444.275963831012</v>
      </c>
      <c r="AE8" s="656" t="n">
        <v>305.228141414213</v>
      </c>
      <c r="AF8" s="656" t="n">
        <v>27.9024514585161</v>
      </c>
      <c r="AG8" s="656" t="n">
        <v>6.46598531189333</v>
      </c>
      <c r="AH8" s="656" t="n">
        <v>22.7043343580917</v>
      </c>
      <c r="AI8" s="656" t="n">
        <v>73.2730540559628</v>
      </c>
      <c r="AJ8" s="656" t="n">
        <v>435.036264503559</v>
      </c>
      <c r="AK8" s="656" t="n">
        <v>782.528891782328</v>
      </c>
      <c r="AL8" s="656" t="n">
        <v>1233.04180550223</v>
      </c>
      <c r="AM8" s="656" t="n">
        <v>1491.094265209</v>
      </c>
      <c r="AN8" s="656" t="n">
        <v>1029.83019473553</v>
      </c>
      <c r="AO8" s="656" t="n">
        <v>816.079552985418</v>
      </c>
      <c r="AP8" s="656" t="n">
        <v>502.197719581096</v>
      </c>
      <c r="AQ8" s="656" t="n">
        <v>215.202864632798</v>
      </c>
      <c r="AR8" s="656" t="n">
        <v>47.0927777337443</v>
      </c>
      <c r="AS8" s="656" t="n">
        <v>43</v>
      </c>
      <c r="AT8" s="656" t="n">
        <v>39</v>
      </c>
      <c r="AU8" s="656" t="n">
        <v>90</v>
      </c>
      <c r="AV8" s="656" t="n">
        <v>510</v>
      </c>
      <c r="AW8" s="656" t="n">
        <v>609</v>
      </c>
      <c r="AX8" s="656" t="n">
        <v>1145</v>
      </c>
      <c r="AY8" s="657" t="n">
        <v>1344</v>
      </c>
      <c r="AZ8" s="657" t="n">
        <v>1044</v>
      </c>
      <c r="BA8" s="657" t="n">
        <v>854</v>
      </c>
      <c r="BB8" s="657" t="n">
        <v>505</v>
      </c>
      <c r="BC8" s="657" t="n">
        <v>238</v>
      </c>
      <c r="BD8" s="657" t="n">
        <v>50</v>
      </c>
      <c r="BE8" s="657" t="n">
        <v>9</v>
      </c>
      <c r="BF8" s="657" t="n">
        <v>26</v>
      </c>
      <c r="BG8" s="657" t="n">
        <v>120</v>
      </c>
      <c r="BH8" s="657" t="n">
        <v>422</v>
      </c>
      <c r="BI8" s="657" t="n">
        <v>755</v>
      </c>
      <c r="BJ8" s="657" t="n">
        <v>1125</v>
      </c>
      <c r="BK8" s="657" t="n">
        <v>1289</v>
      </c>
      <c r="BL8" s="657" t="n">
        <v>1045</v>
      </c>
      <c r="BM8" s="657" t="n">
        <v>860</v>
      </c>
      <c r="BN8" s="657" t="n">
        <v>499.268544711873</v>
      </c>
      <c r="BO8" s="657" t="n">
        <v>241.437847293092</v>
      </c>
      <c r="BP8" s="657" t="n">
        <v>44.2244892223566</v>
      </c>
      <c r="BQ8" s="657" t="n">
        <v>8.21784674891484</v>
      </c>
      <c r="BR8" s="657" t="n">
        <v>26.8227859094361</v>
      </c>
      <c r="BS8" s="657" t="n">
        <v>122.898828272999</v>
      </c>
      <c r="BT8" s="657" t="n">
        <v>428.804881849712</v>
      </c>
      <c r="BU8" s="657" t="n">
        <v>765.506462687211</v>
      </c>
      <c r="BV8" s="657" t="n">
        <v>1104.7174667448</v>
      </c>
    </row>
    <row r="9" customFormat="false" ht="11.1" hidden="false" customHeight="true" outlineLevel="0" collapsed="false">
      <c r="A9" s="628" t="s">
        <v>1291</v>
      </c>
      <c r="B9" s="655" t="s">
        <v>736</v>
      </c>
      <c r="C9" s="656" t="n">
        <v>953.447355949678</v>
      </c>
      <c r="D9" s="656" t="n">
        <v>1094.65050523869</v>
      </c>
      <c r="E9" s="656" t="n">
        <v>823.538651657557</v>
      </c>
      <c r="F9" s="656" t="n">
        <v>304.844162663814</v>
      </c>
      <c r="G9" s="656" t="n">
        <v>167.269221398627</v>
      </c>
      <c r="H9" s="656" t="n">
        <v>27.1448440484612</v>
      </c>
      <c r="I9" s="656" t="n">
        <v>1.33640969970536</v>
      </c>
      <c r="J9" s="656" t="n">
        <v>11.828815797948</v>
      </c>
      <c r="K9" s="656" t="n">
        <v>162.614560526058</v>
      </c>
      <c r="L9" s="656" t="n">
        <v>489.16628996786</v>
      </c>
      <c r="M9" s="656" t="n">
        <v>740.604834123178</v>
      </c>
      <c r="N9" s="656" t="n">
        <v>1022.36673888756</v>
      </c>
      <c r="O9" s="656" t="n">
        <v>1281.2094769037</v>
      </c>
      <c r="P9" s="656" t="n">
        <v>1270.81980278452</v>
      </c>
      <c r="Q9" s="656" t="n">
        <v>662.588514118005</v>
      </c>
      <c r="R9" s="656" t="n">
        <v>521.678987535905</v>
      </c>
      <c r="S9" s="656" t="n">
        <v>124.729475173772</v>
      </c>
      <c r="T9" s="656" t="n">
        <v>26.7293622187098</v>
      </c>
      <c r="U9" s="656" t="n">
        <v>6.07756639176777</v>
      </c>
      <c r="V9" s="656" t="n">
        <v>14.4663574030191</v>
      </c>
      <c r="W9" s="656" t="n">
        <v>86.4328999369417</v>
      </c>
      <c r="X9" s="656" t="n">
        <v>303.447585030653</v>
      </c>
      <c r="Y9" s="656" t="n">
        <v>779.267596155661</v>
      </c>
      <c r="Z9" s="656" t="n">
        <v>1296.73628704496</v>
      </c>
      <c r="AA9" s="656" t="n">
        <v>1377.15124110999</v>
      </c>
      <c r="AB9" s="656" t="n">
        <v>1224.94681713896</v>
      </c>
      <c r="AC9" s="656" t="n">
        <v>938.372224667358</v>
      </c>
      <c r="AD9" s="656" t="n">
        <v>555.296041910123</v>
      </c>
      <c r="AE9" s="656" t="n">
        <v>250.607245841104</v>
      </c>
      <c r="AF9" s="656" t="n">
        <v>46.3227738457207</v>
      </c>
      <c r="AG9" s="656" t="n">
        <v>10.3765635868124</v>
      </c>
      <c r="AH9" s="656" t="n">
        <v>22.172641285964</v>
      </c>
      <c r="AI9" s="656" t="n">
        <v>113.871641672652</v>
      </c>
      <c r="AJ9" s="656" t="n">
        <v>416.15398098498</v>
      </c>
      <c r="AK9" s="656" t="n">
        <v>790.83537212975</v>
      </c>
      <c r="AL9" s="656" t="n">
        <v>1367.42779268395</v>
      </c>
      <c r="AM9" s="656" t="n">
        <v>1467.42947983648</v>
      </c>
      <c r="AN9" s="656" t="n">
        <v>1018.63881524747</v>
      </c>
      <c r="AO9" s="656" t="n">
        <v>858.833999255318</v>
      </c>
      <c r="AP9" s="656" t="n">
        <v>508.689450303905</v>
      </c>
      <c r="AQ9" s="656" t="n">
        <v>205.827941474827</v>
      </c>
      <c r="AR9" s="656" t="n">
        <v>50.1585143659554</v>
      </c>
      <c r="AS9" s="656" t="n">
        <v>31</v>
      </c>
      <c r="AT9" s="656" t="n">
        <v>45</v>
      </c>
      <c r="AU9" s="656" t="n">
        <v>92</v>
      </c>
      <c r="AV9" s="656" t="n">
        <v>605</v>
      </c>
      <c r="AW9" s="656" t="n">
        <v>588</v>
      </c>
      <c r="AX9" s="656" t="n">
        <v>1348</v>
      </c>
      <c r="AY9" s="657" t="n">
        <v>1478</v>
      </c>
      <c r="AZ9" s="657" t="n">
        <v>1046</v>
      </c>
      <c r="BA9" s="657" t="n">
        <v>838</v>
      </c>
      <c r="BB9" s="657" t="n">
        <v>466</v>
      </c>
      <c r="BC9" s="657" t="n">
        <v>207</v>
      </c>
      <c r="BD9" s="657" t="n">
        <v>49</v>
      </c>
      <c r="BE9" s="657" t="n">
        <v>15</v>
      </c>
      <c r="BF9" s="657" t="n">
        <v>29</v>
      </c>
      <c r="BG9" s="657" t="n">
        <v>138</v>
      </c>
      <c r="BH9" s="657" t="n">
        <v>423</v>
      </c>
      <c r="BI9" s="657" t="n">
        <v>837</v>
      </c>
      <c r="BJ9" s="657" t="n">
        <v>1238</v>
      </c>
      <c r="BK9" s="657" t="n">
        <v>1368</v>
      </c>
      <c r="BL9" s="657" t="n">
        <v>1052</v>
      </c>
      <c r="BM9" s="657" t="n">
        <v>831</v>
      </c>
      <c r="BN9" s="657" t="n">
        <v>468.8955</v>
      </c>
      <c r="BO9" s="657" t="n">
        <v>212.7026</v>
      </c>
      <c r="BP9" s="657" t="n">
        <v>45.5285</v>
      </c>
      <c r="BQ9" s="657" t="n">
        <v>13.625</v>
      </c>
      <c r="BR9" s="657" t="n">
        <v>26.6374</v>
      </c>
      <c r="BS9" s="657" t="n">
        <v>139.2764</v>
      </c>
      <c r="BT9" s="657" t="n">
        <v>431.1415</v>
      </c>
      <c r="BU9" s="657" t="n">
        <v>847.224</v>
      </c>
      <c r="BV9" s="657" t="n">
        <v>1217.3917</v>
      </c>
    </row>
    <row r="10" customFormat="false" ht="11.1" hidden="false" customHeight="true" outlineLevel="0" collapsed="false">
      <c r="A10" s="628" t="s">
        <v>1292</v>
      </c>
      <c r="B10" s="655" t="s">
        <v>1293</v>
      </c>
      <c r="C10" s="656" t="n">
        <v>485.225974653636</v>
      </c>
      <c r="D10" s="656" t="n">
        <v>533.640496600679</v>
      </c>
      <c r="E10" s="656" t="n">
        <v>373.045027425595</v>
      </c>
      <c r="F10" s="656" t="n">
        <v>109.701399790918</v>
      </c>
      <c r="G10" s="656" t="n">
        <v>66.137498812034</v>
      </c>
      <c r="H10" s="656" t="n">
        <v>2.86431460352071</v>
      </c>
      <c r="I10" s="656" t="n">
        <v>0.0698618250711428</v>
      </c>
      <c r="J10" s="656" t="n">
        <v>0.0349309125355714</v>
      </c>
      <c r="K10" s="656" t="n">
        <v>28.1327984460246</v>
      </c>
      <c r="L10" s="656" t="n">
        <v>180.383178788298</v>
      </c>
      <c r="M10" s="656" t="n">
        <v>321.891784626214</v>
      </c>
      <c r="N10" s="656" t="n">
        <v>434.47339097254</v>
      </c>
      <c r="O10" s="656" t="n">
        <v>526.136039081956</v>
      </c>
      <c r="P10" s="656" t="n">
        <v>613.720842698626</v>
      </c>
      <c r="Q10" s="656" t="n">
        <v>306.17638424112</v>
      </c>
      <c r="R10" s="656" t="n">
        <v>204.192566558932</v>
      </c>
      <c r="S10" s="656" t="n">
        <v>41.2782077398977</v>
      </c>
      <c r="T10" s="656" t="n">
        <v>1.29161935407103</v>
      </c>
      <c r="U10" s="656" t="n">
        <v>0.416179574866581</v>
      </c>
      <c r="V10" s="656" t="n">
        <v>0</v>
      </c>
      <c r="W10" s="656" t="n">
        <v>6.22916663125305</v>
      </c>
      <c r="X10" s="656" t="n">
        <v>70.0025421698942</v>
      </c>
      <c r="Y10" s="656" t="n">
        <v>354.67295899721</v>
      </c>
      <c r="Z10" s="656" t="n">
        <v>461.09413629659</v>
      </c>
      <c r="AA10" s="656" t="n">
        <v>624.904702181762</v>
      </c>
      <c r="AB10" s="656" t="n">
        <v>455.737361007982</v>
      </c>
      <c r="AC10" s="656" t="n">
        <v>371.118110125797</v>
      </c>
      <c r="AD10" s="656" t="n">
        <v>159.646946193448</v>
      </c>
      <c r="AE10" s="656" t="n">
        <v>73.4732847316819</v>
      </c>
      <c r="AF10" s="656" t="n">
        <v>0.762497324662019</v>
      </c>
      <c r="AG10" s="656" t="n">
        <v>0.276455924724295</v>
      </c>
      <c r="AH10" s="656" t="n">
        <v>1.06627281570727</v>
      </c>
      <c r="AI10" s="656" t="n">
        <v>11.5120561353516</v>
      </c>
      <c r="AJ10" s="656" t="n">
        <v>175.771171736223</v>
      </c>
      <c r="AK10" s="656" t="n">
        <v>411.994426372767</v>
      </c>
      <c r="AL10" s="656" t="n">
        <v>495.351101968817</v>
      </c>
      <c r="AM10" s="656" t="n">
        <v>682.857184315913</v>
      </c>
      <c r="AN10" s="656" t="n">
        <v>520.409205210206</v>
      </c>
      <c r="AO10" s="656" t="n">
        <v>384.905812224884</v>
      </c>
      <c r="AP10" s="656" t="n">
        <v>167.289662494041</v>
      </c>
      <c r="AQ10" s="656" t="n">
        <v>45.1553952198568</v>
      </c>
      <c r="AR10" s="656" t="n">
        <v>2.66004903305366</v>
      </c>
      <c r="AS10" s="656" t="n">
        <v>0</v>
      </c>
      <c r="AT10" s="656" t="n">
        <v>-0.0398728369977143</v>
      </c>
      <c r="AU10" s="656" t="n">
        <v>8</v>
      </c>
      <c r="AV10" s="656" t="n">
        <v>171</v>
      </c>
      <c r="AW10" s="656" t="n">
        <v>294</v>
      </c>
      <c r="AX10" s="656" t="n">
        <v>582</v>
      </c>
      <c r="AY10" s="657" t="n">
        <v>708</v>
      </c>
      <c r="AZ10" s="657" t="n">
        <v>521</v>
      </c>
      <c r="BA10" s="657" t="n">
        <v>380</v>
      </c>
      <c r="BB10" s="657" t="n">
        <v>180</v>
      </c>
      <c r="BC10" s="657" t="n">
        <v>61</v>
      </c>
      <c r="BD10" s="657" t="n">
        <v>7</v>
      </c>
      <c r="BE10" s="657" t="n">
        <v>0</v>
      </c>
      <c r="BF10" s="657" t="n">
        <v>1</v>
      </c>
      <c r="BG10" s="657" t="n">
        <v>23</v>
      </c>
      <c r="BH10" s="657" t="n">
        <v>164</v>
      </c>
      <c r="BI10" s="657" t="n">
        <v>339</v>
      </c>
      <c r="BJ10" s="657" t="n">
        <v>554</v>
      </c>
      <c r="BK10" s="657" t="n">
        <v>642</v>
      </c>
      <c r="BL10" s="657" t="n">
        <v>506</v>
      </c>
      <c r="BM10" s="657" t="n">
        <v>373</v>
      </c>
      <c r="BN10" s="657" t="n">
        <v>173.3874</v>
      </c>
      <c r="BO10" s="657" t="n">
        <v>61.8291</v>
      </c>
      <c r="BP10" s="657" t="n">
        <v>5.4466</v>
      </c>
      <c r="BQ10" s="657" t="n">
        <v>0.0505</v>
      </c>
      <c r="BR10" s="657" t="n">
        <v>0.7055</v>
      </c>
      <c r="BS10" s="657" t="n">
        <v>22.7163</v>
      </c>
      <c r="BT10" s="657" t="n">
        <v>159.7978</v>
      </c>
      <c r="BU10" s="657" t="n">
        <v>341.2913</v>
      </c>
      <c r="BV10" s="657" t="n">
        <v>539.4711</v>
      </c>
    </row>
    <row r="11" customFormat="false" ht="11.1" hidden="false" customHeight="true" outlineLevel="0" collapsed="false">
      <c r="A11" s="628" t="s">
        <v>1294</v>
      </c>
      <c r="B11" s="655" t="s">
        <v>740</v>
      </c>
      <c r="C11" s="656" t="n">
        <v>581.274391948215</v>
      </c>
      <c r="D11" s="656" t="n">
        <v>687.445422641738</v>
      </c>
      <c r="E11" s="656" t="n">
        <v>442.771412651613</v>
      </c>
      <c r="F11" s="656" t="n">
        <v>101.795891042666</v>
      </c>
      <c r="G11" s="656" t="n">
        <v>74.11756225911</v>
      </c>
      <c r="H11" s="656" t="n">
        <v>3.61440373240376</v>
      </c>
      <c r="I11" s="656" t="n">
        <v>0</v>
      </c>
      <c r="J11" s="656" t="n">
        <v>0</v>
      </c>
      <c r="K11" s="656" t="n">
        <v>40.1030775177541</v>
      </c>
      <c r="L11" s="656" t="n">
        <v>241.208497891946</v>
      </c>
      <c r="M11" s="656" t="n">
        <v>450.2034793903</v>
      </c>
      <c r="N11" s="656" t="n">
        <v>616.781020994771</v>
      </c>
      <c r="O11" s="656" t="n">
        <v>718.732713165453</v>
      </c>
      <c r="P11" s="656" t="n">
        <v>766.542389241259</v>
      </c>
      <c r="Q11" s="656" t="n">
        <v>290.422133713529</v>
      </c>
      <c r="R11" s="656" t="n">
        <v>257.974833943397</v>
      </c>
      <c r="S11" s="656" t="n">
        <v>33.9668665161627</v>
      </c>
      <c r="T11" s="656" t="n">
        <v>0.237432539046139</v>
      </c>
      <c r="U11" s="656" t="n">
        <v>0</v>
      </c>
      <c r="V11" s="656" t="n">
        <v>0</v>
      </c>
      <c r="W11" s="656" t="n">
        <v>6.02158873887449</v>
      </c>
      <c r="X11" s="656" t="n">
        <v>107.642546794566</v>
      </c>
      <c r="Y11" s="656" t="n">
        <v>446.802150173796</v>
      </c>
      <c r="Z11" s="656" t="n">
        <v>583.73745080865</v>
      </c>
      <c r="AA11" s="656" t="n">
        <v>842.154795536107</v>
      </c>
      <c r="AB11" s="656" t="n">
        <v>605.832000357168</v>
      </c>
      <c r="AC11" s="656" t="n">
        <v>466.178595719508</v>
      </c>
      <c r="AD11" s="656" t="n">
        <v>203.103382579022</v>
      </c>
      <c r="AE11" s="656" t="n">
        <v>79.6060786673881</v>
      </c>
      <c r="AF11" s="656" t="n">
        <v>0</v>
      </c>
      <c r="AG11" s="656" t="n">
        <v>0</v>
      </c>
      <c r="AH11" s="656" t="n">
        <v>0</v>
      </c>
      <c r="AI11" s="656" t="n">
        <v>10.5958823484489</v>
      </c>
      <c r="AJ11" s="656" t="n">
        <v>206.251806605372</v>
      </c>
      <c r="AK11" s="656" t="n">
        <v>533.094034944877</v>
      </c>
      <c r="AL11" s="656" t="n">
        <v>694.205415028424</v>
      </c>
      <c r="AM11" s="656" t="n">
        <v>853.676652209594</v>
      </c>
      <c r="AN11" s="656" t="n">
        <v>600.383405677441</v>
      </c>
      <c r="AO11" s="656" t="n">
        <v>413.885889579923</v>
      </c>
      <c r="AP11" s="656" t="n">
        <v>214.877198417888</v>
      </c>
      <c r="AQ11" s="656" t="n">
        <v>54.8671718711541</v>
      </c>
      <c r="AR11" s="656" t="n">
        <v>0.949730156184555</v>
      </c>
      <c r="AS11" s="656" t="n">
        <v>3</v>
      </c>
      <c r="AT11" s="656" t="n">
        <v>2</v>
      </c>
      <c r="AU11" s="656" t="n">
        <v>12</v>
      </c>
      <c r="AV11" s="656" t="n">
        <v>245</v>
      </c>
      <c r="AW11" s="656" t="n">
        <v>408</v>
      </c>
      <c r="AX11" s="656" t="n">
        <v>755</v>
      </c>
      <c r="AY11" s="657" t="n">
        <v>905</v>
      </c>
      <c r="AZ11" s="657" t="n">
        <v>631</v>
      </c>
      <c r="BA11" s="657" t="n">
        <v>457</v>
      </c>
      <c r="BB11" s="657" t="n">
        <v>217</v>
      </c>
      <c r="BC11" s="657" t="n">
        <v>76</v>
      </c>
      <c r="BD11" s="657" t="n">
        <v>7</v>
      </c>
      <c r="BE11" s="657" t="n">
        <v>0</v>
      </c>
      <c r="BF11" s="657" t="n">
        <v>1</v>
      </c>
      <c r="BG11" s="657" t="n">
        <v>32</v>
      </c>
      <c r="BH11" s="657" t="n">
        <v>212</v>
      </c>
      <c r="BI11" s="657" t="n">
        <v>449</v>
      </c>
      <c r="BJ11" s="657" t="n">
        <v>712</v>
      </c>
      <c r="BK11" s="657" t="n">
        <v>816</v>
      </c>
      <c r="BL11" s="657" t="n">
        <v>618</v>
      </c>
      <c r="BM11" s="657" t="n">
        <v>450</v>
      </c>
      <c r="BN11" s="657" t="n">
        <v>209.5818</v>
      </c>
      <c r="BO11" s="657" t="n">
        <v>79.6198</v>
      </c>
      <c r="BP11" s="657" t="n">
        <v>5.1104</v>
      </c>
      <c r="BQ11" s="657" t="n">
        <v>-0.0669</v>
      </c>
      <c r="BR11" s="657" t="n">
        <v>0.9698</v>
      </c>
      <c r="BS11" s="657" t="n">
        <v>30.9279</v>
      </c>
      <c r="BT11" s="657" t="n">
        <v>213.3658</v>
      </c>
      <c r="BU11" s="657" t="n">
        <v>454.6908</v>
      </c>
      <c r="BV11" s="657" t="n">
        <v>691.9625</v>
      </c>
    </row>
    <row r="12" customFormat="false" ht="11.1" hidden="false" customHeight="true" outlineLevel="0" collapsed="false">
      <c r="A12" s="628" t="s">
        <v>1295</v>
      </c>
      <c r="B12" s="655" t="s">
        <v>742</v>
      </c>
      <c r="C12" s="656" t="n">
        <v>386.455268764201</v>
      </c>
      <c r="D12" s="656" t="n">
        <v>444.955358922049</v>
      </c>
      <c r="E12" s="656" t="n">
        <v>199.786967150424</v>
      </c>
      <c r="F12" s="656" t="n">
        <v>25.7382185636122</v>
      </c>
      <c r="G12" s="656" t="n">
        <v>4.76385137788859</v>
      </c>
      <c r="H12" s="656" t="n">
        <v>0.0850186914550395</v>
      </c>
      <c r="I12" s="656" t="n">
        <v>0</v>
      </c>
      <c r="J12" s="656" t="n">
        <v>0</v>
      </c>
      <c r="K12" s="656" t="n">
        <v>9.19531999675623</v>
      </c>
      <c r="L12" s="656" t="n">
        <v>70.9404484995158</v>
      </c>
      <c r="M12" s="656" t="n">
        <v>241.649826219556</v>
      </c>
      <c r="N12" s="656" t="n">
        <v>479.148374312487</v>
      </c>
      <c r="O12" s="656" t="n">
        <v>647.129568053274</v>
      </c>
      <c r="P12" s="656" t="n">
        <v>465.429469118155</v>
      </c>
      <c r="Q12" s="656" t="n">
        <v>157.734268027992</v>
      </c>
      <c r="R12" s="656" t="n">
        <v>139.406149178641</v>
      </c>
      <c r="S12" s="656" t="n">
        <v>9.46900544922301</v>
      </c>
      <c r="T12" s="656" t="n">
        <v>0.194755389197277</v>
      </c>
      <c r="U12" s="656" t="n">
        <v>0</v>
      </c>
      <c r="V12" s="656" t="n">
        <v>0</v>
      </c>
      <c r="W12" s="656" t="n">
        <v>1.99698990454717</v>
      </c>
      <c r="X12" s="656" t="n">
        <v>43.6130507857408</v>
      </c>
      <c r="Y12" s="656" t="n">
        <v>231.45444745324</v>
      </c>
      <c r="Z12" s="656" t="n">
        <v>460.707553065128</v>
      </c>
      <c r="AA12" s="656" t="n">
        <v>587.670754288858</v>
      </c>
      <c r="AB12" s="656" t="n">
        <v>369.832790997572</v>
      </c>
      <c r="AC12" s="656" t="n">
        <v>254.674955994384</v>
      </c>
      <c r="AD12" s="656" t="n">
        <v>92.6059067860079</v>
      </c>
      <c r="AE12" s="656" t="n">
        <v>8.38388842688071</v>
      </c>
      <c r="AF12" s="656" t="n">
        <v>0.0850186914550395</v>
      </c>
      <c r="AG12" s="656" t="n">
        <v>0</v>
      </c>
      <c r="AH12" s="656" t="n">
        <v>0.0850186914550395</v>
      </c>
      <c r="AI12" s="656" t="n">
        <v>8.90002496434233</v>
      </c>
      <c r="AJ12" s="656" t="n">
        <v>81.6195158189656</v>
      </c>
      <c r="AK12" s="656" t="n">
        <v>262.277876218204</v>
      </c>
      <c r="AL12" s="656" t="n">
        <v>511.404381766808</v>
      </c>
      <c r="AM12" s="656" t="n">
        <v>550.532720556784</v>
      </c>
      <c r="AN12" s="656" t="n">
        <v>300.936039701255</v>
      </c>
      <c r="AO12" s="656" t="n">
        <v>235.265948160033</v>
      </c>
      <c r="AP12" s="656" t="n">
        <v>97.0924552033163</v>
      </c>
      <c r="AQ12" s="656" t="n">
        <v>15.2033884085947</v>
      </c>
      <c r="AR12" s="656" t="n">
        <v>0</v>
      </c>
      <c r="AS12" s="656" t="n">
        <v>0</v>
      </c>
      <c r="AT12" s="656" t="n">
        <v>0</v>
      </c>
      <c r="AU12" s="656" t="n">
        <v>8</v>
      </c>
      <c r="AV12" s="656" t="n">
        <v>133</v>
      </c>
      <c r="AW12" s="656" t="n">
        <v>220</v>
      </c>
      <c r="AX12" s="656" t="n">
        <v>637</v>
      </c>
      <c r="AY12" s="657" t="n">
        <v>649</v>
      </c>
      <c r="AZ12" s="657" t="n">
        <v>433</v>
      </c>
      <c r="BA12" s="657" t="n">
        <v>276</v>
      </c>
      <c r="BB12" s="657" t="n">
        <v>99</v>
      </c>
      <c r="BC12" s="657" t="n">
        <v>17</v>
      </c>
      <c r="BD12" s="657" t="n">
        <v>1</v>
      </c>
      <c r="BE12" s="657" t="n">
        <v>0</v>
      </c>
      <c r="BF12" s="657" t="n">
        <v>0</v>
      </c>
      <c r="BG12" s="657" t="n">
        <v>9</v>
      </c>
      <c r="BH12" s="657" t="n">
        <v>81</v>
      </c>
      <c r="BI12" s="657" t="n">
        <v>284</v>
      </c>
      <c r="BJ12" s="657" t="n">
        <v>504</v>
      </c>
      <c r="BK12" s="657" t="n">
        <v>571</v>
      </c>
      <c r="BL12" s="657" t="n">
        <v>395</v>
      </c>
      <c r="BM12" s="657" t="n">
        <v>245</v>
      </c>
      <c r="BN12" s="657" t="n">
        <v>93.226</v>
      </c>
      <c r="BO12" s="657" t="n">
        <v>20.446</v>
      </c>
      <c r="BP12" s="657" t="n">
        <v>0.5142</v>
      </c>
      <c r="BQ12" s="657" t="n">
        <v>0.0039</v>
      </c>
      <c r="BR12" s="657" t="n">
        <v>0.1288</v>
      </c>
      <c r="BS12" s="657" t="n">
        <v>7.1257</v>
      </c>
      <c r="BT12" s="657" t="n">
        <v>85.4573</v>
      </c>
      <c r="BU12" s="657" t="n">
        <v>292.075</v>
      </c>
      <c r="BV12" s="657" t="n">
        <v>500.9677</v>
      </c>
    </row>
    <row r="13" customFormat="false" ht="11.1" hidden="false" customHeight="true" outlineLevel="0" collapsed="false">
      <c r="A13" s="628" t="s">
        <v>1296</v>
      </c>
      <c r="B13" s="655" t="s">
        <v>744</v>
      </c>
      <c r="C13" s="656" t="n">
        <v>803.370894265144</v>
      </c>
      <c r="D13" s="656" t="n">
        <v>736.783500322882</v>
      </c>
      <c r="E13" s="656" t="n">
        <v>664.301153156495</v>
      </c>
      <c r="F13" s="656" t="n">
        <v>336.164335875023</v>
      </c>
      <c r="G13" s="656" t="n">
        <v>157.470405911857</v>
      </c>
      <c r="H13" s="656" t="n">
        <v>38.5861187593532</v>
      </c>
      <c r="I13" s="656" t="n">
        <v>3.59827341565829</v>
      </c>
      <c r="J13" s="656" t="n">
        <v>19.7431764672541</v>
      </c>
      <c r="K13" s="656" t="n">
        <v>157.968300426556</v>
      </c>
      <c r="L13" s="656" t="n">
        <v>369.052526056835</v>
      </c>
      <c r="M13" s="656" t="n">
        <v>575.435190767044</v>
      </c>
      <c r="N13" s="656" t="n">
        <v>916.190652474</v>
      </c>
      <c r="O13" s="656" t="n">
        <v>1053.90957729885</v>
      </c>
      <c r="P13" s="656" t="n">
        <v>711.581838947695</v>
      </c>
      <c r="Q13" s="656" t="n">
        <v>494.235332631349</v>
      </c>
      <c r="R13" s="656" t="n">
        <v>385.939621935479</v>
      </c>
      <c r="S13" s="656" t="n">
        <v>182.188030460655</v>
      </c>
      <c r="T13" s="656" t="n">
        <v>53.9580266554114</v>
      </c>
      <c r="U13" s="656" t="n">
        <v>2.40449332349051</v>
      </c>
      <c r="V13" s="656" t="n">
        <v>10.8102501637795</v>
      </c>
      <c r="W13" s="656" t="n">
        <v>99.2240375802836</v>
      </c>
      <c r="X13" s="656" t="n">
        <v>315.587831036201</v>
      </c>
      <c r="Y13" s="656" t="n">
        <v>542.362587939498</v>
      </c>
      <c r="Z13" s="656" t="n">
        <v>977.839205009604</v>
      </c>
      <c r="AA13" s="656" t="n">
        <v>1016.9800032412</v>
      </c>
      <c r="AB13" s="656" t="n">
        <v>754.704137754752</v>
      </c>
      <c r="AC13" s="656" t="n">
        <v>637.133812927866</v>
      </c>
      <c r="AD13" s="656" t="n">
        <v>449.923946425039</v>
      </c>
      <c r="AE13" s="656" t="n">
        <v>237.73660795183</v>
      </c>
      <c r="AF13" s="656" t="n">
        <v>76.9156011940154</v>
      </c>
      <c r="AG13" s="656" t="n">
        <v>7.71089419360626</v>
      </c>
      <c r="AH13" s="656" t="n">
        <v>19.2944536174435</v>
      </c>
      <c r="AI13" s="656" t="n">
        <v>122.606774763452</v>
      </c>
      <c r="AJ13" s="656" t="n">
        <v>324.503217672837</v>
      </c>
      <c r="AK13" s="656" t="n">
        <v>531.120048238266</v>
      </c>
      <c r="AL13" s="656" t="n">
        <v>933.753588250686</v>
      </c>
      <c r="AM13" s="656" t="n">
        <v>852.487460389566</v>
      </c>
      <c r="AN13" s="656" t="n">
        <v>687.410230573519</v>
      </c>
      <c r="AO13" s="656" t="n">
        <v>594.952764689325</v>
      </c>
      <c r="AP13" s="656" t="n">
        <v>424.291454381519</v>
      </c>
      <c r="AQ13" s="656" t="n">
        <v>170.833795071013</v>
      </c>
      <c r="AR13" s="656" t="n">
        <v>93.1077502869065</v>
      </c>
      <c r="AS13" s="656" t="n">
        <v>8</v>
      </c>
      <c r="AT13" s="656" t="n">
        <v>17</v>
      </c>
      <c r="AU13" s="656" t="n">
        <v>77</v>
      </c>
      <c r="AV13" s="656" t="n">
        <v>406</v>
      </c>
      <c r="AW13" s="656" t="n">
        <v>552</v>
      </c>
      <c r="AX13" s="656" t="n">
        <v>1057</v>
      </c>
      <c r="AY13" s="657" t="n">
        <v>944</v>
      </c>
      <c r="AZ13" s="657" t="n">
        <v>729</v>
      </c>
      <c r="BA13" s="657" t="n">
        <v>626</v>
      </c>
      <c r="BB13" s="657" t="n">
        <v>419</v>
      </c>
      <c r="BC13" s="657" t="n">
        <v>227</v>
      </c>
      <c r="BD13" s="657" t="n">
        <v>78</v>
      </c>
      <c r="BE13" s="657" t="n">
        <v>17</v>
      </c>
      <c r="BF13" s="657" t="n">
        <v>26</v>
      </c>
      <c r="BG13" s="657" t="n">
        <v>126</v>
      </c>
      <c r="BH13" s="657" t="n">
        <v>352</v>
      </c>
      <c r="BI13" s="657" t="n">
        <v>668</v>
      </c>
      <c r="BJ13" s="657" t="n">
        <v>922</v>
      </c>
      <c r="BK13" s="657" t="n">
        <v>941</v>
      </c>
      <c r="BL13" s="657" t="n">
        <v>726</v>
      </c>
      <c r="BM13" s="657" t="n">
        <v>617</v>
      </c>
      <c r="BN13" s="657" t="n">
        <v>417.2172</v>
      </c>
      <c r="BO13" s="657" t="n">
        <v>223.6211</v>
      </c>
      <c r="BP13" s="657" t="n">
        <v>81.8045</v>
      </c>
      <c r="BQ13" s="657" t="n">
        <v>17.2184</v>
      </c>
      <c r="BR13" s="657" t="n">
        <v>25.8083</v>
      </c>
      <c r="BS13" s="657" t="n">
        <v>128.5988</v>
      </c>
      <c r="BT13" s="657" t="n">
        <v>359.0334</v>
      </c>
      <c r="BU13" s="657" t="n">
        <v>661.5068</v>
      </c>
      <c r="BV13" s="657" t="n">
        <v>920.1072</v>
      </c>
    </row>
    <row r="14" customFormat="false" ht="11.1" hidden="false" customHeight="true" outlineLevel="0" collapsed="false">
      <c r="A14" s="628" t="s">
        <v>1297</v>
      </c>
      <c r="B14" s="655" t="s">
        <v>746</v>
      </c>
      <c r="C14" s="656" t="n">
        <v>503.708858913833</v>
      </c>
      <c r="D14" s="656" t="n">
        <v>426.034468525466</v>
      </c>
      <c r="E14" s="656" t="n">
        <v>532.71059412833</v>
      </c>
      <c r="F14" s="656" t="n">
        <v>321.265148550606</v>
      </c>
      <c r="G14" s="656" t="n">
        <v>137.853561849668</v>
      </c>
      <c r="H14" s="656" t="n">
        <v>34.0522761297986</v>
      </c>
      <c r="I14" s="656" t="n">
        <v>7.16674853512043</v>
      </c>
      <c r="J14" s="656" t="n">
        <v>21.616532183819</v>
      </c>
      <c r="K14" s="656" t="n">
        <v>50.0393299000296</v>
      </c>
      <c r="L14" s="656" t="n">
        <v>198.317464159725</v>
      </c>
      <c r="M14" s="656" t="n">
        <v>339.558075375537</v>
      </c>
      <c r="N14" s="656" t="n">
        <v>542.724788089833</v>
      </c>
      <c r="O14" s="656" t="n">
        <v>622.121618046361</v>
      </c>
      <c r="P14" s="656" t="n">
        <v>433.048809359299</v>
      </c>
      <c r="Q14" s="656" t="n">
        <v>315.75211097426</v>
      </c>
      <c r="R14" s="656" t="n">
        <v>278.912671444444</v>
      </c>
      <c r="S14" s="656" t="n">
        <v>155.40344124903</v>
      </c>
      <c r="T14" s="656" t="n">
        <v>67.1351234005434</v>
      </c>
      <c r="U14" s="656" t="n">
        <v>8.75803000094843</v>
      </c>
      <c r="V14" s="656" t="n">
        <v>16.5365925591602</v>
      </c>
      <c r="W14" s="656" t="n">
        <v>65.2806223367089</v>
      </c>
      <c r="X14" s="656" t="n">
        <v>201.127354379894</v>
      </c>
      <c r="Y14" s="656" t="n">
        <v>338.72411052746</v>
      </c>
      <c r="Z14" s="656" t="n">
        <v>610.027219149911</v>
      </c>
      <c r="AA14" s="656" t="n">
        <v>628.208050525564</v>
      </c>
      <c r="AB14" s="656" t="n">
        <v>458.084815702664</v>
      </c>
      <c r="AC14" s="656" t="n">
        <v>409.468401956803</v>
      </c>
      <c r="AD14" s="656" t="n">
        <v>305.745661257529</v>
      </c>
      <c r="AE14" s="656" t="n">
        <v>170.636767268463</v>
      </c>
      <c r="AF14" s="656" t="n">
        <v>66.9180276882244</v>
      </c>
      <c r="AG14" s="656" t="n">
        <v>16.9247785360689</v>
      </c>
      <c r="AH14" s="656" t="n">
        <v>13.7544447924902</v>
      </c>
      <c r="AI14" s="656" t="n">
        <v>46.7300258956549</v>
      </c>
      <c r="AJ14" s="656" t="n">
        <v>156.515199746369</v>
      </c>
      <c r="AK14" s="656" t="n">
        <v>287.844319266315</v>
      </c>
      <c r="AL14" s="656" t="n">
        <v>623.661792155485</v>
      </c>
      <c r="AM14" s="656" t="n">
        <v>505.611785588719</v>
      </c>
      <c r="AN14" s="656" t="n">
        <v>480.96996320759</v>
      </c>
      <c r="AO14" s="656" t="n">
        <v>442.901951639895</v>
      </c>
      <c r="AP14" s="656" t="n">
        <v>298.02503220401</v>
      </c>
      <c r="AQ14" s="656" t="n">
        <v>123.084776223345</v>
      </c>
      <c r="AR14" s="656" t="n">
        <v>69.8376326736683</v>
      </c>
      <c r="AS14" s="656" t="n">
        <v>8</v>
      </c>
      <c r="AT14" s="656" t="n">
        <v>10</v>
      </c>
      <c r="AU14" s="656" t="n">
        <v>25</v>
      </c>
      <c r="AV14" s="656" t="n">
        <v>205</v>
      </c>
      <c r="AW14" s="656" t="n">
        <v>354</v>
      </c>
      <c r="AX14" s="656" t="n">
        <v>618</v>
      </c>
      <c r="AY14" s="657" t="n">
        <v>536</v>
      </c>
      <c r="AZ14" s="657" t="n">
        <v>434</v>
      </c>
      <c r="BA14" s="657" t="n">
        <v>411</v>
      </c>
      <c r="BB14" s="657" t="n">
        <v>293</v>
      </c>
      <c r="BC14" s="657" t="n">
        <v>176</v>
      </c>
      <c r="BD14" s="657" t="n">
        <v>72</v>
      </c>
      <c r="BE14" s="657" t="n">
        <v>22</v>
      </c>
      <c r="BF14" s="657" t="n">
        <v>21</v>
      </c>
      <c r="BG14" s="657" t="n">
        <v>60</v>
      </c>
      <c r="BH14" s="657" t="n">
        <v>185</v>
      </c>
      <c r="BI14" s="657" t="n">
        <v>396</v>
      </c>
      <c r="BJ14" s="657" t="n">
        <v>563</v>
      </c>
      <c r="BK14" s="657" t="n">
        <v>564</v>
      </c>
      <c r="BL14" s="657" t="n">
        <v>439</v>
      </c>
      <c r="BM14" s="657" t="n">
        <v>415</v>
      </c>
      <c r="BN14" s="657" t="n">
        <v>287.9256</v>
      </c>
      <c r="BO14" s="657" t="n">
        <v>168.5773</v>
      </c>
      <c r="BP14" s="657" t="n">
        <v>74.2501</v>
      </c>
      <c r="BQ14" s="657" t="n">
        <v>19.8428</v>
      </c>
      <c r="BR14" s="657" t="n">
        <v>17.83</v>
      </c>
      <c r="BS14" s="657" t="n">
        <v>57.25</v>
      </c>
      <c r="BT14" s="657" t="n">
        <v>180.8116</v>
      </c>
      <c r="BU14" s="657" t="n">
        <v>380.8151</v>
      </c>
      <c r="BV14" s="657" t="n">
        <v>557.7584</v>
      </c>
    </row>
    <row r="15" customFormat="false" ht="11.1" hidden="false" customHeight="true" outlineLevel="0" collapsed="false">
      <c r="A15" s="628" t="s">
        <v>97</v>
      </c>
      <c r="B15" s="655" t="s">
        <v>1298</v>
      </c>
      <c r="C15" s="656" t="n">
        <v>687.047522121276</v>
      </c>
      <c r="D15" s="656" t="n">
        <v>731.1092025455</v>
      </c>
      <c r="E15" s="656" t="n">
        <v>599.556264436366</v>
      </c>
      <c r="F15" s="656" t="n">
        <v>263.960636226816</v>
      </c>
      <c r="G15" s="656" t="n">
        <v>136.893471311035</v>
      </c>
      <c r="H15" s="656" t="n">
        <v>22.602323516754</v>
      </c>
      <c r="I15" s="656" t="n">
        <v>1.71758140665536</v>
      </c>
      <c r="J15" s="656" t="n">
        <v>9.49510858542024</v>
      </c>
      <c r="K15" s="656" t="n">
        <v>82.5283625939544</v>
      </c>
      <c r="L15" s="656" t="n">
        <v>304.547770521184</v>
      </c>
      <c r="M15" s="656" t="n">
        <v>466.575125793307</v>
      </c>
      <c r="N15" s="656" t="n">
        <v>689.580791293441</v>
      </c>
      <c r="O15" s="656" t="n">
        <v>840.843619520279</v>
      </c>
      <c r="P15" s="656" t="n">
        <v>852.935800109647</v>
      </c>
      <c r="Q15" s="656" t="n">
        <v>502.347756294304</v>
      </c>
      <c r="R15" s="656" t="n">
        <v>372.496322201662</v>
      </c>
      <c r="S15" s="656" t="n">
        <v>111.234355839184</v>
      </c>
      <c r="T15" s="656" t="n">
        <v>24.0943227513152</v>
      </c>
      <c r="U15" s="656" t="n">
        <v>5.33868244133504</v>
      </c>
      <c r="V15" s="656" t="n">
        <v>6.98913390209163</v>
      </c>
      <c r="W15" s="656" t="n">
        <v>44.5473239925869</v>
      </c>
      <c r="X15" s="656" t="n">
        <v>174.872939583327</v>
      </c>
      <c r="Y15" s="656" t="n">
        <v>520.931156740877</v>
      </c>
      <c r="Z15" s="656" t="n">
        <v>799.646519807967</v>
      </c>
      <c r="AA15" s="656" t="n">
        <v>892.276723613638</v>
      </c>
      <c r="AB15" s="656" t="n">
        <v>741.127857541861</v>
      </c>
      <c r="AC15" s="656" t="n">
        <v>617.487335785918</v>
      </c>
      <c r="AD15" s="656" t="n">
        <v>319.166206526748</v>
      </c>
      <c r="AE15" s="656" t="n">
        <v>182.969642411256</v>
      </c>
      <c r="AF15" s="656" t="n">
        <v>26.0623759554111</v>
      </c>
      <c r="AG15" s="656" t="n">
        <v>5.50003557256505</v>
      </c>
      <c r="AH15" s="656" t="n">
        <v>12.7740396009224</v>
      </c>
      <c r="AI15" s="656" t="n">
        <v>52.0912747917896</v>
      </c>
      <c r="AJ15" s="656" t="n">
        <v>281.334950732436</v>
      </c>
      <c r="AK15" s="656" t="n">
        <v>533.498868464801</v>
      </c>
      <c r="AL15" s="656" t="n">
        <v>831.5846114804</v>
      </c>
      <c r="AM15" s="656" t="n">
        <v>969.125441819359</v>
      </c>
      <c r="AN15" s="656" t="n">
        <v>705.219644381151</v>
      </c>
      <c r="AO15" s="656" t="n">
        <v>582.892978975003</v>
      </c>
      <c r="AP15" s="656" t="n">
        <v>330.643206385649</v>
      </c>
      <c r="AQ15" s="656" t="n">
        <v>132.120334581909</v>
      </c>
      <c r="AR15" s="656" t="n">
        <v>39.6603507846568</v>
      </c>
      <c r="AS15" s="656" t="n">
        <v>15</v>
      </c>
      <c r="AT15" s="656" t="n">
        <v>14</v>
      </c>
      <c r="AU15" s="656" t="n">
        <v>49</v>
      </c>
      <c r="AV15" s="656" t="n">
        <v>331</v>
      </c>
      <c r="AW15" s="656" t="n">
        <v>442</v>
      </c>
      <c r="AX15" s="656" t="n">
        <v>867</v>
      </c>
      <c r="AY15" s="657" t="n">
        <v>950</v>
      </c>
      <c r="AZ15" s="657" t="n">
        <v>731</v>
      </c>
      <c r="BA15" s="657" t="n">
        <v>592</v>
      </c>
      <c r="BB15" s="657" t="n">
        <v>343</v>
      </c>
      <c r="BC15" s="657" t="n">
        <v>158</v>
      </c>
      <c r="BD15" s="657" t="n">
        <v>38</v>
      </c>
      <c r="BE15" s="657" t="n">
        <v>8</v>
      </c>
      <c r="BF15" s="657" t="n">
        <v>14</v>
      </c>
      <c r="BG15" s="657" t="n">
        <v>75</v>
      </c>
      <c r="BH15" s="657" t="n">
        <v>279</v>
      </c>
      <c r="BI15" s="657" t="n">
        <v>536</v>
      </c>
      <c r="BJ15" s="657" t="n">
        <v>811</v>
      </c>
      <c r="BK15" s="657" t="n">
        <v>909</v>
      </c>
      <c r="BL15" s="657" t="n">
        <v>724</v>
      </c>
      <c r="BM15" s="657" t="n">
        <v>587</v>
      </c>
      <c r="BN15" s="657" t="n">
        <v>336.934186119022</v>
      </c>
      <c r="BO15" s="657" t="n">
        <v>157.500232037912</v>
      </c>
      <c r="BP15" s="657" t="n">
        <v>35.9396760300851</v>
      </c>
      <c r="BQ15" s="657" t="n">
        <v>7.70087356422693</v>
      </c>
      <c r="BR15" s="657" t="n">
        <v>14.3641145886992</v>
      </c>
      <c r="BS15" s="657" t="n">
        <v>76.0843822325737</v>
      </c>
      <c r="BT15" s="657" t="n">
        <v>281.72375428017</v>
      </c>
      <c r="BU15" s="657" t="n">
        <v>538.434082517549</v>
      </c>
      <c r="BV15" s="657" t="n">
        <v>798.712405672393</v>
      </c>
    </row>
    <row r="16" customFormat="false" ht="11.1" hidden="false" customHeight="true" outlineLevel="0" collapsed="false">
      <c r="A16" s="628"/>
      <c r="B16" s="652" t="s">
        <v>1299</v>
      </c>
      <c r="C16" s="658"/>
      <c r="D16" s="658"/>
      <c r="E16" s="658"/>
      <c r="F16" s="658"/>
      <c r="G16" s="658"/>
      <c r="H16" s="658"/>
      <c r="I16" s="658"/>
      <c r="J16" s="658"/>
      <c r="K16" s="658"/>
      <c r="L16" s="658"/>
      <c r="M16" s="658"/>
      <c r="N16" s="658"/>
      <c r="O16" s="658"/>
      <c r="P16" s="658"/>
      <c r="Q16" s="658"/>
      <c r="R16" s="658"/>
      <c r="S16" s="658"/>
      <c r="T16" s="658"/>
      <c r="U16" s="658"/>
      <c r="V16" s="658"/>
      <c r="W16" s="658"/>
      <c r="X16" s="658"/>
      <c r="Y16" s="658"/>
      <c r="Z16" s="658"/>
      <c r="AA16" s="658"/>
      <c r="AB16" s="658"/>
      <c r="AC16" s="658"/>
      <c r="AD16" s="658"/>
      <c r="AE16" s="658"/>
      <c r="AF16" s="658"/>
      <c r="AG16" s="658"/>
      <c r="AH16" s="658"/>
      <c r="AI16" s="658"/>
      <c r="AJ16" s="658"/>
      <c r="AK16" s="658"/>
      <c r="AL16" s="658"/>
      <c r="AM16" s="658"/>
      <c r="AN16" s="658"/>
      <c r="AO16" s="658"/>
      <c r="AP16" s="658"/>
      <c r="AQ16" s="658"/>
      <c r="AR16" s="658"/>
      <c r="AS16" s="658"/>
      <c r="AT16" s="658"/>
      <c r="AU16" s="658"/>
      <c r="AV16" s="658"/>
      <c r="AW16" s="658"/>
      <c r="AX16" s="658"/>
      <c r="AY16" s="659"/>
      <c r="AZ16" s="659"/>
      <c r="BA16" s="659"/>
      <c r="BB16" s="659"/>
      <c r="BC16" s="659"/>
      <c r="BD16" s="659"/>
      <c r="BE16" s="659"/>
      <c r="BF16" s="659"/>
      <c r="BG16" s="659"/>
      <c r="BH16" s="659"/>
      <c r="BI16" s="659"/>
      <c r="BJ16" s="659"/>
      <c r="BK16" s="659"/>
      <c r="BL16" s="659"/>
      <c r="BM16" s="659"/>
      <c r="BN16" s="659"/>
      <c r="BO16" s="659"/>
      <c r="BP16" s="659"/>
      <c r="BQ16" s="659"/>
      <c r="BR16" s="659"/>
      <c r="BS16" s="659"/>
      <c r="BT16" s="659"/>
      <c r="BU16" s="659"/>
      <c r="BV16" s="659"/>
    </row>
    <row r="17" customFormat="false" ht="11.1" hidden="false" customHeight="true" outlineLevel="0" collapsed="false">
      <c r="A17" s="628" t="s">
        <v>1300</v>
      </c>
      <c r="B17" s="655" t="s">
        <v>730</v>
      </c>
      <c r="C17" s="656" t="n">
        <v>1246</v>
      </c>
      <c r="D17" s="656" t="n">
        <v>1060</v>
      </c>
      <c r="E17" s="656" t="n">
        <v>913</v>
      </c>
      <c r="F17" s="656" t="n">
        <v>583</v>
      </c>
      <c r="G17" s="656" t="n">
        <v>281</v>
      </c>
      <c r="H17" s="656" t="n">
        <v>66</v>
      </c>
      <c r="I17" s="656" t="n">
        <v>11</v>
      </c>
      <c r="J17" s="656" t="n">
        <v>26</v>
      </c>
      <c r="K17" s="656" t="n">
        <v>153</v>
      </c>
      <c r="L17" s="656" t="n">
        <v>467</v>
      </c>
      <c r="M17" s="656" t="n">
        <v>727</v>
      </c>
      <c r="N17" s="656" t="n">
        <v>1078</v>
      </c>
      <c r="O17" s="656" t="n">
        <v>1246</v>
      </c>
      <c r="P17" s="656" t="n">
        <v>1060</v>
      </c>
      <c r="Q17" s="656" t="n">
        <v>913</v>
      </c>
      <c r="R17" s="656" t="n">
        <v>583</v>
      </c>
      <c r="S17" s="656" t="n">
        <v>281</v>
      </c>
      <c r="T17" s="656" t="n">
        <v>66</v>
      </c>
      <c r="U17" s="656" t="n">
        <v>11</v>
      </c>
      <c r="V17" s="656" t="n">
        <v>26</v>
      </c>
      <c r="W17" s="656" t="n">
        <v>153</v>
      </c>
      <c r="X17" s="656" t="n">
        <v>467</v>
      </c>
      <c r="Y17" s="656" t="n">
        <v>727</v>
      </c>
      <c r="Z17" s="656" t="n">
        <v>1078</v>
      </c>
      <c r="AA17" s="656" t="n">
        <v>1246</v>
      </c>
      <c r="AB17" s="656" t="n">
        <v>1060</v>
      </c>
      <c r="AC17" s="656" t="n">
        <v>913</v>
      </c>
      <c r="AD17" s="656" t="n">
        <v>583</v>
      </c>
      <c r="AE17" s="656" t="n">
        <v>281</v>
      </c>
      <c r="AF17" s="656" t="n">
        <v>66</v>
      </c>
      <c r="AG17" s="656" t="n">
        <v>11</v>
      </c>
      <c r="AH17" s="656" t="n">
        <v>26</v>
      </c>
      <c r="AI17" s="656" t="n">
        <v>153</v>
      </c>
      <c r="AJ17" s="656" t="n">
        <v>467</v>
      </c>
      <c r="AK17" s="656" t="n">
        <v>727</v>
      </c>
      <c r="AL17" s="656" t="n">
        <v>1078</v>
      </c>
      <c r="AM17" s="656" t="n">
        <v>1246</v>
      </c>
      <c r="AN17" s="656" t="n">
        <v>1060</v>
      </c>
      <c r="AO17" s="656" t="n">
        <v>913</v>
      </c>
      <c r="AP17" s="656" t="n">
        <v>583</v>
      </c>
      <c r="AQ17" s="656" t="n">
        <v>281</v>
      </c>
      <c r="AR17" s="656" t="n">
        <v>66</v>
      </c>
      <c r="AS17" s="656" t="n">
        <v>11</v>
      </c>
      <c r="AT17" s="656" t="n">
        <v>26</v>
      </c>
      <c r="AU17" s="656" t="n">
        <v>153</v>
      </c>
      <c r="AV17" s="656" t="n">
        <v>467</v>
      </c>
      <c r="AW17" s="656" t="n">
        <v>727</v>
      </c>
      <c r="AX17" s="656" t="n">
        <v>1078</v>
      </c>
      <c r="AY17" s="657" t="n">
        <v>1246</v>
      </c>
      <c r="AZ17" s="657" t="n">
        <v>1060</v>
      </c>
      <c r="BA17" s="657" t="n">
        <v>913</v>
      </c>
      <c r="BB17" s="657" t="n">
        <v>583</v>
      </c>
      <c r="BC17" s="657" t="n">
        <v>281</v>
      </c>
      <c r="BD17" s="657" t="n">
        <v>66</v>
      </c>
      <c r="BE17" s="657" t="n">
        <v>11</v>
      </c>
      <c r="BF17" s="657" t="n">
        <v>26</v>
      </c>
      <c r="BG17" s="657" t="n">
        <v>153</v>
      </c>
      <c r="BH17" s="657" t="n">
        <v>467</v>
      </c>
      <c r="BI17" s="657" t="n">
        <v>727</v>
      </c>
      <c r="BJ17" s="657" t="n">
        <v>1078</v>
      </c>
      <c r="BK17" s="657" t="n">
        <v>1246</v>
      </c>
      <c r="BL17" s="657" t="n">
        <v>1060</v>
      </c>
      <c r="BM17" s="657" t="n">
        <v>913</v>
      </c>
      <c r="BN17" s="657" t="n">
        <v>583</v>
      </c>
      <c r="BO17" s="657" t="n">
        <v>281</v>
      </c>
      <c r="BP17" s="657" t="n">
        <v>66</v>
      </c>
      <c r="BQ17" s="657" t="n">
        <v>11</v>
      </c>
      <c r="BR17" s="657" t="n">
        <v>26</v>
      </c>
      <c r="BS17" s="657" t="n">
        <v>153</v>
      </c>
      <c r="BT17" s="657" t="n">
        <v>467</v>
      </c>
      <c r="BU17" s="657" t="n">
        <v>727</v>
      </c>
      <c r="BV17" s="657" t="n">
        <v>1078</v>
      </c>
    </row>
    <row r="18" customFormat="false" ht="11.1" hidden="false" customHeight="true" outlineLevel="0" collapsed="false">
      <c r="A18" s="628" t="s">
        <v>1301</v>
      </c>
      <c r="B18" s="655" t="s">
        <v>732</v>
      </c>
      <c r="C18" s="656" t="n">
        <v>1158</v>
      </c>
      <c r="D18" s="656" t="n">
        <v>983</v>
      </c>
      <c r="E18" s="656" t="n">
        <v>827</v>
      </c>
      <c r="F18" s="656" t="n">
        <v>496</v>
      </c>
      <c r="G18" s="656" t="n">
        <v>217</v>
      </c>
      <c r="H18" s="656" t="n">
        <v>39</v>
      </c>
      <c r="I18" s="656" t="n">
        <v>6</v>
      </c>
      <c r="J18" s="656" t="n">
        <v>16</v>
      </c>
      <c r="K18" s="656" t="n">
        <v>105</v>
      </c>
      <c r="L18" s="656" t="n">
        <v>399</v>
      </c>
      <c r="M18" s="656" t="n">
        <v>667</v>
      </c>
      <c r="N18" s="656" t="n">
        <v>998</v>
      </c>
      <c r="O18" s="656" t="n">
        <v>1158</v>
      </c>
      <c r="P18" s="656" t="n">
        <v>983</v>
      </c>
      <c r="Q18" s="656" t="n">
        <v>827</v>
      </c>
      <c r="R18" s="656" t="n">
        <v>496</v>
      </c>
      <c r="S18" s="656" t="n">
        <v>217</v>
      </c>
      <c r="T18" s="656" t="n">
        <v>39</v>
      </c>
      <c r="U18" s="656" t="n">
        <v>6</v>
      </c>
      <c r="V18" s="656" t="n">
        <v>16</v>
      </c>
      <c r="W18" s="656" t="n">
        <v>105</v>
      </c>
      <c r="X18" s="656" t="n">
        <v>399</v>
      </c>
      <c r="Y18" s="656" t="n">
        <v>667</v>
      </c>
      <c r="Z18" s="656" t="n">
        <v>998</v>
      </c>
      <c r="AA18" s="656" t="n">
        <v>1158</v>
      </c>
      <c r="AB18" s="656" t="n">
        <v>983</v>
      </c>
      <c r="AC18" s="656" t="n">
        <v>827</v>
      </c>
      <c r="AD18" s="656" t="n">
        <v>496</v>
      </c>
      <c r="AE18" s="656" t="n">
        <v>217</v>
      </c>
      <c r="AF18" s="656" t="n">
        <v>39</v>
      </c>
      <c r="AG18" s="656" t="n">
        <v>6</v>
      </c>
      <c r="AH18" s="656" t="n">
        <v>16</v>
      </c>
      <c r="AI18" s="656" t="n">
        <v>105</v>
      </c>
      <c r="AJ18" s="656" t="n">
        <v>399</v>
      </c>
      <c r="AK18" s="656" t="n">
        <v>667</v>
      </c>
      <c r="AL18" s="656" t="n">
        <v>998</v>
      </c>
      <c r="AM18" s="656" t="n">
        <v>1158</v>
      </c>
      <c r="AN18" s="656" t="n">
        <v>983</v>
      </c>
      <c r="AO18" s="656" t="n">
        <v>827</v>
      </c>
      <c r="AP18" s="656" t="n">
        <v>496</v>
      </c>
      <c r="AQ18" s="656" t="n">
        <v>217</v>
      </c>
      <c r="AR18" s="656" t="n">
        <v>39</v>
      </c>
      <c r="AS18" s="656" t="n">
        <v>6</v>
      </c>
      <c r="AT18" s="656" t="n">
        <v>16</v>
      </c>
      <c r="AU18" s="656" t="n">
        <v>105</v>
      </c>
      <c r="AV18" s="656" t="n">
        <v>399</v>
      </c>
      <c r="AW18" s="656" t="n">
        <v>667</v>
      </c>
      <c r="AX18" s="656" t="n">
        <v>998</v>
      </c>
      <c r="AY18" s="657" t="n">
        <v>1158</v>
      </c>
      <c r="AZ18" s="657" t="n">
        <v>983</v>
      </c>
      <c r="BA18" s="657" t="n">
        <v>827</v>
      </c>
      <c r="BB18" s="657" t="n">
        <v>496</v>
      </c>
      <c r="BC18" s="657" t="n">
        <v>217</v>
      </c>
      <c r="BD18" s="657" t="n">
        <v>39</v>
      </c>
      <c r="BE18" s="657" t="n">
        <v>6</v>
      </c>
      <c r="BF18" s="657" t="n">
        <v>16</v>
      </c>
      <c r="BG18" s="657" t="n">
        <v>105</v>
      </c>
      <c r="BH18" s="657" t="n">
        <v>399</v>
      </c>
      <c r="BI18" s="657" t="n">
        <v>667</v>
      </c>
      <c r="BJ18" s="657" t="n">
        <v>998</v>
      </c>
      <c r="BK18" s="657" t="n">
        <v>1158</v>
      </c>
      <c r="BL18" s="657" t="n">
        <v>983</v>
      </c>
      <c r="BM18" s="657" t="n">
        <v>827</v>
      </c>
      <c r="BN18" s="657" t="n">
        <v>496</v>
      </c>
      <c r="BO18" s="657" t="n">
        <v>217</v>
      </c>
      <c r="BP18" s="657" t="n">
        <v>39</v>
      </c>
      <c r="BQ18" s="657" t="n">
        <v>6</v>
      </c>
      <c r="BR18" s="657" t="n">
        <v>16</v>
      </c>
      <c r="BS18" s="657" t="n">
        <v>105</v>
      </c>
      <c r="BT18" s="657" t="n">
        <v>399</v>
      </c>
      <c r="BU18" s="657" t="n">
        <v>667</v>
      </c>
      <c r="BV18" s="657" t="n">
        <v>998</v>
      </c>
    </row>
    <row r="19" customFormat="false" ht="11.1" hidden="false" customHeight="true" outlineLevel="0" collapsed="false">
      <c r="A19" s="628" t="s">
        <v>1302</v>
      </c>
      <c r="B19" s="655" t="s">
        <v>734</v>
      </c>
      <c r="C19" s="656" t="n">
        <v>1302</v>
      </c>
      <c r="D19" s="656" t="n">
        <v>1061</v>
      </c>
      <c r="E19" s="656" t="n">
        <v>864</v>
      </c>
      <c r="F19" s="656" t="n">
        <v>510</v>
      </c>
      <c r="G19" s="656" t="n">
        <v>238</v>
      </c>
      <c r="H19" s="656" t="n">
        <v>50</v>
      </c>
      <c r="I19" s="656" t="n">
        <v>9</v>
      </c>
      <c r="J19" s="656" t="n">
        <v>26</v>
      </c>
      <c r="K19" s="656" t="n">
        <v>121</v>
      </c>
      <c r="L19" s="656" t="n">
        <v>424</v>
      </c>
      <c r="M19" s="656" t="n">
        <v>757</v>
      </c>
      <c r="N19" s="656" t="n">
        <v>1135</v>
      </c>
      <c r="O19" s="656" t="n">
        <v>1302</v>
      </c>
      <c r="P19" s="656" t="n">
        <v>1061</v>
      </c>
      <c r="Q19" s="656" t="n">
        <v>864</v>
      </c>
      <c r="R19" s="656" t="n">
        <v>510</v>
      </c>
      <c r="S19" s="656" t="n">
        <v>238</v>
      </c>
      <c r="T19" s="656" t="n">
        <v>50</v>
      </c>
      <c r="U19" s="656" t="n">
        <v>9</v>
      </c>
      <c r="V19" s="656" t="n">
        <v>26</v>
      </c>
      <c r="W19" s="656" t="n">
        <v>121</v>
      </c>
      <c r="X19" s="656" t="n">
        <v>424</v>
      </c>
      <c r="Y19" s="656" t="n">
        <v>757</v>
      </c>
      <c r="Z19" s="656" t="n">
        <v>1135</v>
      </c>
      <c r="AA19" s="656" t="n">
        <v>1302</v>
      </c>
      <c r="AB19" s="656" t="n">
        <v>1061</v>
      </c>
      <c r="AC19" s="656" t="n">
        <v>864</v>
      </c>
      <c r="AD19" s="656" t="n">
        <v>510</v>
      </c>
      <c r="AE19" s="656" t="n">
        <v>238</v>
      </c>
      <c r="AF19" s="656" t="n">
        <v>50</v>
      </c>
      <c r="AG19" s="656" t="n">
        <v>9</v>
      </c>
      <c r="AH19" s="656" t="n">
        <v>26</v>
      </c>
      <c r="AI19" s="656" t="n">
        <v>121</v>
      </c>
      <c r="AJ19" s="656" t="n">
        <v>424</v>
      </c>
      <c r="AK19" s="656" t="n">
        <v>757</v>
      </c>
      <c r="AL19" s="656" t="n">
        <v>1135</v>
      </c>
      <c r="AM19" s="656" t="n">
        <v>1302</v>
      </c>
      <c r="AN19" s="656" t="n">
        <v>1061</v>
      </c>
      <c r="AO19" s="656" t="n">
        <v>864</v>
      </c>
      <c r="AP19" s="656" t="n">
        <v>510</v>
      </c>
      <c r="AQ19" s="656" t="n">
        <v>238</v>
      </c>
      <c r="AR19" s="656" t="n">
        <v>50</v>
      </c>
      <c r="AS19" s="656" t="n">
        <v>9</v>
      </c>
      <c r="AT19" s="656" t="n">
        <v>26</v>
      </c>
      <c r="AU19" s="656" t="n">
        <v>121</v>
      </c>
      <c r="AV19" s="656" t="n">
        <v>424</v>
      </c>
      <c r="AW19" s="656" t="n">
        <v>757</v>
      </c>
      <c r="AX19" s="656" t="n">
        <v>1135</v>
      </c>
      <c r="AY19" s="657" t="n">
        <v>1302</v>
      </c>
      <c r="AZ19" s="657" t="n">
        <v>1061</v>
      </c>
      <c r="BA19" s="657" t="n">
        <v>864</v>
      </c>
      <c r="BB19" s="657" t="n">
        <v>510</v>
      </c>
      <c r="BC19" s="657" t="n">
        <v>238</v>
      </c>
      <c r="BD19" s="657" t="n">
        <v>50</v>
      </c>
      <c r="BE19" s="657" t="n">
        <v>9</v>
      </c>
      <c r="BF19" s="657" t="n">
        <v>26</v>
      </c>
      <c r="BG19" s="657" t="n">
        <v>121</v>
      </c>
      <c r="BH19" s="657" t="n">
        <v>424</v>
      </c>
      <c r="BI19" s="657" t="n">
        <v>757</v>
      </c>
      <c r="BJ19" s="657" t="n">
        <v>1135</v>
      </c>
      <c r="BK19" s="657" t="n">
        <v>1302</v>
      </c>
      <c r="BL19" s="657" t="n">
        <v>1061</v>
      </c>
      <c r="BM19" s="657" t="n">
        <v>864</v>
      </c>
      <c r="BN19" s="657" t="n">
        <v>510</v>
      </c>
      <c r="BO19" s="657" t="n">
        <v>238</v>
      </c>
      <c r="BP19" s="657" t="n">
        <v>50</v>
      </c>
      <c r="BQ19" s="657" t="n">
        <v>9</v>
      </c>
      <c r="BR19" s="657" t="n">
        <v>26</v>
      </c>
      <c r="BS19" s="657" t="n">
        <v>121</v>
      </c>
      <c r="BT19" s="657" t="n">
        <v>424</v>
      </c>
      <c r="BU19" s="657" t="n">
        <v>757</v>
      </c>
      <c r="BV19" s="657" t="n">
        <v>1135</v>
      </c>
    </row>
    <row r="20" customFormat="false" ht="11.1" hidden="false" customHeight="true" outlineLevel="0" collapsed="false">
      <c r="A20" s="628" t="s">
        <v>1303</v>
      </c>
      <c r="B20" s="655" t="s">
        <v>736</v>
      </c>
      <c r="C20" s="656" t="n">
        <v>1390</v>
      </c>
      <c r="D20" s="656" t="n">
        <v>1078</v>
      </c>
      <c r="E20" s="656" t="n">
        <v>858</v>
      </c>
      <c r="F20" s="656" t="n">
        <v>472</v>
      </c>
      <c r="G20" s="656" t="n">
        <v>208</v>
      </c>
      <c r="H20" s="656" t="n">
        <v>49</v>
      </c>
      <c r="I20" s="656" t="n">
        <v>15</v>
      </c>
      <c r="J20" s="656" t="n">
        <v>29</v>
      </c>
      <c r="K20" s="656" t="n">
        <v>139</v>
      </c>
      <c r="L20" s="656" t="n">
        <v>424</v>
      </c>
      <c r="M20" s="656" t="n">
        <v>840</v>
      </c>
      <c r="N20" s="656" t="n">
        <v>1248</v>
      </c>
      <c r="O20" s="656" t="n">
        <v>1390</v>
      </c>
      <c r="P20" s="656" t="n">
        <v>1078</v>
      </c>
      <c r="Q20" s="656" t="n">
        <v>858</v>
      </c>
      <c r="R20" s="656" t="n">
        <v>472</v>
      </c>
      <c r="S20" s="656" t="n">
        <v>208</v>
      </c>
      <c r="T20" s="656" t="n">
        <v>49</v>
      </c>
      <c r="U20" s="656" t="n">
        <v>15</v>
      </c>
      <c r="V20" s="656" t="n">
        <v>29</v>
      </c>
      <c r="W20" s="656" t="n">
        <v>139</v>
      </c>
      <c r="X20" s="656" t="n">
        <v>424</v>
      </c>
      <c r="Y20" s="656" t="n">
        <v>840</v>
      </c>
      <c r="Z20" s="656" t="n">
        <v>1248</v>
      </c>
      <c r="AA20" s="656" t="n">
        <v>1390</v>
      </c>
      <c r="AB20" s="656" t="n">
        <v>1078</v>
      </c>
      <c r="AC20" s="656" t="n">
        <v>858</v>
      </c>
      <c r="AD20" s="656" t="n">
        <v>472</v>
      </c>
      <c r="AE20" s="656" t="n">
        <v>208</v>
      </c>
      <c r="AF20" s="656" t="n">
        <v>49</v>
      </c>
      <c r="AG20" s="656" t="n">
        <v>15</v>
      </c>
      <c r="AH20" s="656" t="n">
        <v>29</v>
      </c>
      <c r="AI20" s="656" t="n">
        <v>139</v>
      </c>
      <c r="AJ20" s="656" t="n">
        <v>424</v>
      </c>
      <c r="AK20" s="656" t="n">
        <v>840</v>
      </c>
      <c r="AL20" s="656" t="n">
        <v>1248</v>
      </c>
      <c r="AM20" s="656" t="n">
        <v>1390</v>
      </c>
      <c r="AN20" s="656" t="n">
        <v>1078</v>
      </c>
      <c r="AO20" s="656" t="n">
        <v>858</v>
      </c>
      <c r="AP20" s="656" t="n">
        <v>472</v>
      </c>
      <c r="AQ20" s="656" t="n">
        <v>208</v>
      </c>
      <c r="AR20" s="656" t="n">
        <v>49</v>
      </c>
      <c r="AS20" s="656" t="n">
        <v>15</v>
      </c>
      <c r="AT20" s="656" t="n">
        <v>29</v>
      </c>
      <c r="AU20" s="656" t="n">
        <v>139</v>
      </c>
      <c r="AV20" s="656" t="n">
        <v>424</v>
      </c>
      <c r="AW20" s="656" t="n">
        <v>840</v>
      </c>
      <c r="AX20" s="656" t="n">
        <v>1248</v>
      </c>
      <c r="AY20" s="657" t="n">
        <v>1390</v>
      </c>
      <c r="AZ20" s="657" t="n">
        <v>1078</v>
      </c>
      <c r="BA20" s="657" t="n">
        <v>858</v>
      </c>
      <c r="BB20" s="657" t="n">
        <v>472</v>
      </c>
      <c r="BC20" s="657" t="n">
        <v>208</v>
      </c>
      <c r="BD20" s="657" t="n">
        <v>49</v>
      </c>
      <c r="BE20" s="657" t="n">
        <v>15</v>
      </c>
      <c r="BF20" s="657" t="n">
        <v>29</v>
      </c>
      <c r="BG20" s="657" t="n">
        <v>139</v>
      </c>
      <c r="BH20" s="657" t="n">
        <v>424</v>
      </c>
      <c r="BI20" s="657" t="n">
        <v>840</v>
      </c>
      <c r="BJ20" s="657" t="n">
        <v>1248</v>
      </c>
      <c r="BK20" s="657" t="n">
        <v>1390</v>
      </c>
      <c r="BL20" s="657" t="n">
        <v>1078</v>
      </c>
      <c r="BM20" s="657" t="n">
        <v>858</v>
      </c>
      <c r="BN20" s="657" t="n">
        <v>472</v>
      </c>
      <c r="BO20" s="657" t="n">
        <v>208</v>
      </c>
      <c r="BP20" s="657" t="n">
        <v>49</v>
      </c>
      <c r="BQ20" s="657" t="n">
        <v>15</v>
      </c>
      <c r="BR20" s="657" t="n">
        <v>29</v>
      </c>
      <c r="BS20" s="657" t="n">
        <v>139</v>
      </c>
      <c r="BT20" s="657" t="n">
        <v>424</v>
      </c>
      <c r="BU20" s="657" t="n">
        <v>840</v>
      </c>
      <c r="BV20" s="657" t="n">
        <v>1248</v>
      </c>
    </row>
    <row r="21" customFormat="false" ht="11.1" hidden="false" customHeight="true" outlineLevel="0" collapsed="false">
      <c r="A21" s="628" t="s">
        <v>1304</v>
      </c>
      <c r="B21" s="655" t="s">
        <v>1293</v>
      </c>
      <c r="C21" s="656" t="n">
        <v>643</v>
      </c>
      <c r="D21" s="656" t="n">
        <v>507</v>
      </c>
      <c r="E21" s="656" t="n">
        <v>373</v>
      </c>
      <c r="F21" s="656" t="n">
        <v>179</v>
      </c>
      <c r="G21" s="656" t="n">
        <v>61</v>
      </c>
      <c r="H21" s="656" t="n">
        <v>7</v>
      </c>
      <c r="I21" s="656" t="n">
        <v>0</v>
      </c>
      <c r="J21" s="656" t="n">
        <v>1</v>
      </c>
      <c r="K21" s="656" t="n">
        <v>24</v>
      </c>
      <c r="L21" s="656" t="n">
        <v>164</v>
      </c>
      <c r="M21" s="656" t="n">
        <v>339</v>
      </c>
      <c r="N21" s="656" t="n">
        <v>555</v>
      </c>
      <c r="O21" s="656" t="n">
        <v>643</v>
      </c>
      <c r="P21" s="656" t="n">
        <v>507</v>
      </c>
      <c r="Q21" s="656" t="n">
        <v>373</v>
      </c>
      <c r="R21" s="656" t="n">
        <v>179</v>
      </c>
      <c r="S21" s="656" t="n">
        <v>61</v>
      </c>
      <c r="T21" s="656" t="n">
        <v>7</v>
      </c>
      <c r="U21" s="656" t="n">
        <v>0</v>
      </c>
      <c r="V21" s="656" t="n">
        <v>1</v>
      </c>
      <c r="W21" s="656" t="n">
        <v>24</v>
      </c>
      <c r="X21" s="656" t="n">
        <v>164</v>
      </c>
      <c r="Y21" s="656" t="n">
        <v>339</v>
      </c>
      <c r="Z21" s="656" t="n">
        <v>555</v>
      </c>
      <c r="AA21" s="656" t="n">
        <v>643</v>
      </c>
      <c r="AB21" s="656" t="n">
        <v>507</v>
      </c>
      <c r="AC21" s="656" t="n">
        <v>373</v>
      </c>
      <c r="AD21" s="656" t="n">
        <v>179</v>
      </c>
      <c r="AE21" s="656" t="n">
        <v>61</v>
      </c>
      <c r="AF21" s="656" t="n">
        <v>7</v>
      </c>
      <c r="AG21" s="656" t="n">
        <v>0</v>
      </c>
      <c r="AH21" s="656" t="n">
        <v>1</v>
      </c>
      <c r="AI21" s="656" t="n">
        <v>24</v>
      </c>
      <c r="AJ21" s="656" t="n">
        <v>164</v>
      </c>
      <c r="AK21" s="656" t="n">
        <v>339</v>
      </c>
      <c r="AL21" s="656" t="n">
        <v>555</v>
      </c>
      <c r="AM21" s="656" t="n">
        <v>643</v>
      </c>
      <c r="AN21" s="656" t="n">
        <v>507</v>
      </c>
      <c r="AO21" s="656" t="n">
        <v>373</v>
      </c>
      <c r="AP21" s="656" t="n">
        <v>179</v>
      </c>
      <c r="AQ21" s="656" t="n">
        <v>61</v>
      </c>
      <c r="AR21" s="656" t="n">
        <v>7</v>
      </c>
      <c r="AS21" s="656" t="n">
        <v>0</v>
      </c>
      <c r="AT21" s="656" t="n">
        <v>1</v>
      </c>
      <c r="AU21" s="656" t="n">
        <v>24</v>
      </c>
      <c r="AV21" s="656" t="n">
        <v>164</v>
      </c>
      <c r="AW21" s="656" t="n">
        <v>339</v>
      </c>
      <c r="AX21" s="656" t="n">
        <v>555</v>
      </c>
      <c r="AY21" s="657" t="n">
        <v>643</v>
      </c>
      <c r="AZ21" s="657" t="n">
        <v>507</v>
      </c>
      <c r="BA21" s="657" t="n">
        <v>373</v>
      </c>
      <c r="BB21" s="657" t="n">
        <v>179</v>
      </c>
      <c r="BC21" s="657" t="n">
        <v>61</v>
      </c>
      <c r="BD21" s="657" t="n">
        <v>7</v>
      </c>
      <c r="BE21" s="657" t="n">
        <v>0</v>
      </c>
      <c r="BF21" s="657" t="n">
        <v>1</v>
      </c>
      <c r="BG21" s="657" t="n">
        <v>24</v>
      </c>
      <c r="BH21" s="657" t="n">
        <v>164</v>
      </c>
      <c r="BI21" s="657" t="n">
        <v>339</v>
      </c>
      <c r="BJ21" s="657" t="n">
        <v>555</v>
      </c>
      <c r="BK21" s="657" t="n">
        <v>643</v>
      </c>
      <c r="BL21" s="657" t="n">
        <v>507</v>
      </c>
      <c r="BM21" s="657" t="n">
        <v>373</v>
      </c>
      <c r="BN21" s="657" t="n">
        <v>179</v>
      </c>
      <c r="BO21" s="657" t="n">
        <v>61</v>
      </c>
      <c r="BP21" s="657" t="n">
        <v>7</v>
      </c>
      <c r="BQ21" s="657" t="n">
        <v>0</v>
      </c>
      <c r="BR21" s="657" t="n">
        <v>1</v>
      </c>
      <c r="BS21" s="657" t="n">
        <v>24</v>
      </c>
      <c r="BT21" s="657" t="n">
        <v>164</v>
      </c>
      <c r="BU21" s="657" t="n">
        <v>339</v>
      </c>
      <c r="BV21" s="657" t="n">
        <v>555</v>
      </c>
    </row>
    <row r="22" customFormat="false" ht="11.1" hidden="false" customHeight="true" outlineLevel="0" collapsed="false">
      <c r="A22" s="628" t="s">
        <v>1305</v>
      </c>
      <c r="B22" s="655" t="s">
        <v>740</v>
      </c>
      <c r="C22" s="656" t="n">
        <v>820</v>
      </c>
      <c r="D22" s="656" t="n">
        <v>623</v>
      </c>
      <c r="E22" s="656" t="n">
        <v>452</v>
      </c>
      <c r="F22" s="656" t="n">
        <v>216</v>
      </c>
      <c r="G22" s="656" t="n">
        <v>76</v>
      </c>
      <c r="H22" s="656" t="n">
        <v>7</v>
      </c>
      <c r="I22" s="656" t="n">
        <v>0</v>
      </c>
      <c r="J22" s="656" t="n">
        <v>1</v>
      </c>
      <c r="K22" s="656" t="n">
        <v>32</v>
      </c>
      <c r="L22" s="656" t="n">
        <v>213</v>
      </c>
      <c r="M22" s="656" t="n">
        <v>449</v>
      </c>
      <c r="N22" s="656" t="n">
        <v>715</v>
      </c>
      <c r="O22" s="656" t="n">
        <v>820</v>
      </c>
      <c r="P22" s="656" t="n">
        <v>623</v>
      </c>
      <c r="Q22" s="656" t="n">
        <v>452</v>
      </c>
      <c r="R22" s="656" t="n">
        <v>216</v>
      </c>
      <c r="S22" s="656" t="n">
        <v>76</v>
      </c>
      <c r="T22" s="656" t="n">
        <v>7</v>
      </c>
      <c r="U22" s="656" t="n">
        <v>0</v>
      </c>
      <c r="V22" s="656" t="n">
        <v>1</v>
      </c>
      <c r="W22" s="656" t="n">
        <v>32</v>
      </c>
      <c r="X22" s="656" t="n">
        <v>213</v>
      </c>
      <c r="Y22" s="656" t="n">
        <v>449</v>
      </c>
      <c r="Z22" s="656" t="n">
        <v>715</v>
      </c>
      <c r="AA22" s="656" t="n">
        <v>820</v>
      </c>
      <c r="AB22" s="656" t="n">
        <v>623</v>
      </c>
      <c r="AC22" s="656" t="n">
        <v>452</v>
      </c>
      <c r="AD22" s="656" t="n">
        <v>216</v>
      </c>
      <c r="AE22" s="656" t="n">
        <v>76</v>
      </c>
      <c r="AF22" s="656" t="n">
        <v>7</v>
      </c>
      <c r="AG22" s="656" t="n">
        <v>0</v>
      </c>
      <c r="AH22" s="656" t="n">
        <v>1</v>
      </c>
      <c r="AI22" s="656" t="n">
        <v>32</v>
      </c>
      <c r="AJ22" s="656" t="n">
        <v>213</v>
      </c>
      <c r="AK22" s="656" t="n">
        <v>449</v>
      </c>
      <c r="AL22" s="656" t="n">
        <v>715</v>
      </c>
      <c r="AM22" s="656" t="n">
        <v>820</v>
      </c>
      <c r="AN22" s="656" t="n">
        <v>623</v>
      </c>
      <c r="AO22" s="656" t="n">
        <v>452</v>
      </c>
      <c r="AP22" s="656" t="n">
        <v>216</v>
      </c>
      <c r="AQ22" s="656" t="n">
        <v>76</v>
      </c>
      <c r="AR22" s="656" t="n">
        <v>7</v>
      </c>
      <c r="AS22" s="656" t="n">
        <v>0</v>
      </c>
      <c r="AT22" s="656" t="n">
        <v>1</v>
      </c>
      <c r="AU22" s="656" t="n">
        <v>32</v>
      </c>
      <c r="AV22" s="656" t="n">
        <v>213</v>
      </c>
      <c r="AW22" s="656" t="n">
        <v>449</v>
      </c>
      <c r="AX22" s="656" t="n">
        <v>715</v>
      </c>
      <c r="AY22" s="657" t="n">
        <v>820</v>
      </c>
      <c r="AZ22" s="657" t="n">
        <v>623</v>
      </c>
      <c r="BA22" s="657" t="n">
        <v>452</v>
      </c>
      <c r="BB22" s="657" t="n">
        <v>216</v>
      </c>
      <c r="BC22" s="657" t="n">
        <v>76</v>
      </c>
      <c r="BD22" s="657" t="n">
        <v>7</v>
      </c>
      <c r="BE22" s="657" t="n">
        <v>0</v>
      </c>
      <c r="BF22" s="657" t="n">
        <v>1</v>
      </c>
      <c r="BG22" s="657" t="n">
        <v>32</v>
      </c>
      <c r="BH22" s="657" t="n">
        <v>213</v>
      </c>
      <c r="BI22" s="657" t="n">
        <v>449</v>
      </c>
      <c r="BJ22" s="657" t="n">
        <v>715</v>
      </c>
      <c r="BK22" s="657" t="n">
        <v>820</v>
      </c>
      <c r="BL22" s="657" t="n">
        <v>623</v>
      </c>
      <c r="BM22" s="657" t="n">
        <v>452</v>
      </c>
      <c r="BN22" s="657" t="n">
        <v>216</v>
      </c>
      <c r="BO22" s="657" t="n">
        <v>76</v>
      </c>
      <c r="BP22" s="657" t="n">
        <v>7</v>
      </c>
      <c r="BQ22" s="657" t="n">
        <v>0</v>
      </c>
      <c r="BR22" s="657" t="n">
        <v>1</v>
      </c>
      <c r="BS22" s="657" t="n">
        <v>32</v>
      </c>
      <c r="BT22" s="657" t="n">
        <v>213</v>
      </c>
      <c r="BU22" s="657" t="n">
        <v>449</v>
      </c>
      <c r="BV22" s="657" t="n">
        <v>715</v>
      </c>
    </row>
    <row r="23" customFormat="false" ht="11.1" hidden="false" customHeight="true" outlineLevel="0" collapsed="false">
      <c r="A23" s="628" t="s">
        <v>1306</v>
      </c>
      <c r="B23" s="655" t="s">
        <v>742</v>
      </c>
      <c r="C23" s="656" t="n">
        <v>593</v>
      </c>
      <c r="D23" s="656" t="n">
        <v>414</v>
      </c>
      <c r="E23" s="656" t="n">
        <v>263</v>
      </c>
      <c r="F23" s="656" t="n">
        <v>94</v>
      </c>
      <c r="G23" s="656" t="n">
        <v>17</v>
      </c>
      <c r="H23" s="656" t="n">
        <v>1</v>
      </c>
      <c r="I23" s="656" t="n">
        <v>0</v>
      </c>
      <c r="J23" s="656" t="n">
        <v>0</v>
      </c>
      <c r="K23" s="656" t="n">
        <v>9</v>
      </c>
      <c r="L23" s="656" t="n">
        <v>83</v>
      </c>
      <c r="M23" s="656" t="n">
        <v>293</v>
      </c>
      <c r="N23" s="656" t="n">
        <v>520</v>
      </c>
      <c r="O23" s="656" t="n">
        <v>593</v>
      </c>
      <c r="P23" s="656" t="n">
        <v>414</v>
      </c>
      <c r="Q23" s="656" t="n">
        <v>263</v>
      </c>
      <c r="R23" s="656" t="n">
        <v>94</v>
      </c>
      <c r="S23" s="656" t="n">
        <v>17</v>
      </c>
      <c r="T23" s="656" t="n">
        <v>1</v>
      </c>
      <c r="U23" s="656" t="n">
        <v>0</v>
      </c>
      <c r="V23" s="656" t="n">
        <v>0</v>
      </c>
      <c r="W23" s="656" t="n">
        <v>9</v>
      </c>
      <c r="X23" s="656" t="n">
        <v>83</v>
      </c>
      <c r="Y23" s="656" t="n">
        <v>293</v>
      </c>
      <c r="Z23" s="656" t="n">
        <v>520</v>
      </c>
      <c r="AA23" s="656" t="n">
        <v>593</v>
      </c>
      <c r="AB23" s="656" t="n">
        <v>414</v>
      </c>
      <c r="AC23" s="656" t="n">
        <v>263</v>
      </c>
      <c r="AD23" s="656" t="n">
        <v>94</v>
      </c>
      <c r="AE23" s="656" t="n">
        <v>17</v>
      </c>
      <c r="AF23" s="656" t="n">
        <v>1</v>
      </c>
      <c r="AG23" s="656" t="n">
        <v>0</v>
      </c>
      <c r="AH23" s="656" t="n">
        <v>0</v>
      </c>
      <c r="AI23" s="656" t="n">
        <v>9</v>
      </c>
      <c r="AJ23" s="656" t="n">
        <v>83</v>
      </c>
      <c r="AK23" s="656" t="n">
        <v>293</v>
      </c>
      <c r="AL23" s="656" t="n">
        <v>520</v>
      </c>
      <c r="AM23" s="656" t="n">
        <v>593</v>
      </c>
      <c r="AN23" s="656" t="n">
        <v>414</v>
      </c>
      <c r="AO23" s="656" t="n">
        <v>263</v>
      </c>
      <c r="AP23" s="656" t="n">
        <v>94</v>
      </c>
      <c r="AQ23" s="656" t="n">
        <v>17</v>
      </c>
      <c r="AR23" s="656" t="n">
        <v>1</v>
      </c>
      <c r="AS23" s="656" t="n">
        <v>0</v>
      </c>
      <c r="AT23" s="656" t="n">
        <v>0</v>
      </c>
      <c r="AU23" s="656" t="n">
        <v>9</v>
      </c>
      <c r="AV23" s="656" t="n">
        <v>83</v>
      </c>
      <c r="AW23" s="656" t="n">
        <v>293</v>
      </c>
      <c r="AX23" s="656" t="n">
        <v>520</v>
      </c>
      <c r="AY23" s="657" t="n">
        <v>593</v>
      </c>
      <c r="AZ23" s="657" t="n">
        <v>414</v>
      </c>
      <c r="BA23" s="657" t="n">
        <v>263</v>
      </c>
      <c r="BB23" s="657" t="n">
        <v>94</v>
      </c>
      <c r="BC23" s="657" t="n">
        <v>17</v>
      </c>
      <c r="BD23" s="657" t="n">
        <v>1</v>
      </c>
      <c r="BE23" s="657" t="n">
        <v>0</v>
      </c>
      <c r="BF23" s="657" t="n">
        <v>0</v>
      </c>
      <c r="BG23" s="657" t="n">
        <v>9</v>
      </c>
      <c r="BH23" s="657" t="n">
        <v>83</v>
      </c>
      <c r="BI23" s="657" t="n">
        <v>293</v>
      </c>
      <c r="BJ23" s="657" t="n">
        <v>520</v>
      </c>
      <c r="BK23" s="657" t="n">
        <v>593</v>
      </c>
      <c r="BL23" s="657" t="n">
        <v>414</v>
      </c>
      <c r="BM23" s="657" t="n">
        <v>263</v>
      </c>
      <c r="BN23" s="657" t="n">
        <v>94</v>
      </c>
      <c r="BO23" s="657" t="n">
        <v>17</v>
      </c>
      <c r="BP23" s="657" t="n">
        <v>1</v>
      </c>
      <c r="BQ23" s="657" t="n">
        <v>0</v>
      </c>
      <c r="BR23" s="657" t="n">
        <v>0</v>
      </c>
      <c r="BS23" s="657" t="n">
        <v>9</v>
      </c>
      <c r="BT23" s="657" t="n">
        <v>83</v>
      </c>
      <c r="BU23" s="657" t="n">
        <v>293</v>
      </c>
      <c r="BV23" s="657" t="n">
        <v>520</v>
      </c>
    </row>
    <row r="24" customFormat="false" ht="11.1" hidden="false" customHeight="true" outlineLevel="0" collapsed="false">
      <c r="A24" s="628" t="s">
        <v>1307</v>
      </c>
      <c r="B24" s="655" t="s">
        <v>744</v>
      </c>
      <c r="C24" s="656" t="n">
        <v>951</v>
      </c>
      <c r="D24" s="656" t="n">
        <v>737</v>
      </c>
      <c r="E24" s="656" t="n">
        <v>633</v>
      </c>
      <c r="F24" s="656" t="n">
        <v>426</v>
      </c>
      <c r="G24" s="656" t="n">
        <v>233</v>
      </c>
      <c r="H24" s="656" t="n">
        <v>82</v>
      </c>
      <c r="I24" s="656" t="n">
        <v>19</v>
      </c>
      <c r="J24" s="656" t="n">
        <v>30</v>
      </c>
      <c r="K24" s="656" t="n">
        <v>134</v>
      </c>
      <c r="L24" s="656" t="n">
        <v>360</v>
      </c>
      <c r="M24" s="656" t="n">
        <v>676</v>
      </c>
      <c r="N24" s="656" t="n">
        <v>928</v>
      </c>
      <c r="O24" s="656" t="n">
        <v>951</v>
      </c>
      <c r="P24" s="656" t="n">
        <v>737</v>
      </c>
      <c r="Q24" s="656" t="n">
        <v>633</v>
      </c>
      <c r="R24" s="656" t="n">
        <v>426</v>
      </c>
      <c r="S24" s="656" t="n">
        <v>233</v>
      </c>
      <c r="T24" s="656" t="n">
        <v>82</v>
      </c>
      <c r="U24" s="656" t="n">
        <v>19</v>
      </c>
      <c r="V24" s="656" t="n">
        <v>30</v>
      </c>
      <c r="W24" s="656" t="n">
        <v>134</v>
      </c>
      <c r="X24" s="656" t="n">
        <v>360</v>
      </c>
      <c r="Y24" s="656" t="n">
        <v>676</v>
      </c>
      <c r="Z24" s="656" t="n">
        <v>928</v>
      </c>
      <c r="AA24" s="656" t="n">
        <v>951</v>
      </c>
      <c r="AB24" s="656" t="n">
        <v>737</v>
      </c>
      <c r="AC24" s="656" t="n">
        <v>633</v>
      </c>
      <c r="AD24" s="656" t="n">
        <v>426</v>
      </c>
      <c r="AE24" s="656" t="n">
        <v>233</v>
      </c>
      <c r="AF24" s="656" t="n">
        <v>82</v>
      </c>
      <c r="AG24" s="656" t="n">
        <v>19</v>
      </c>
      <c r="AH24" s="656" t="n">
        <v>30</v>
      </c>
      <c r="AI24" s="656" t="n">
        <v>134</v>
      </c>
      <c r="AJ24" s="656" t="n">
        <v>360</v>
      </c>
      <c r="AK24" s="656" t="n">
        <v>676</v>
      </c>
      <c r="AL24" s="656" t="n">
        <v>928</v>
      </c>
      <c r="AM24" s="656" t="n">
        <v>951</v>
      </c>
      <c r="AN24" s="656" t="n">
        <v>737</v>
      </c>
      <c r="AO24" s="656" t="n">
        <v>633</v>
      </c>
      <c r="AP24" s="656" t="n">
        <v>426</v>
      </c>
      <c r="AQ24" s="656" t="n">
        <v>233</v>
      </c>
      <c r="AR24" s="656" t="n">
        <v>82</v>
      </c>
      <c r="AS24" s="656" t="n">
        <v>19</v>
      </c>
      <c r="AT24" s="656" t="n">
        <v>30</v>
      </c>
      <c r="AU24" s="656" t="n">
        <v>134</v>
      </c>
      <c r="AV24" s="656" t="n">
        <v>360</v>
      </c>
      <c r="AW24" s="656" t="n">
        <v>676</v>
      </c>
      <c r="AX24" s="656" t="n">
        <v>928</v>
      </c>
      <c r="AY24" s="657" t="n">
        <v>951</v>
      </c>
      <c r="AZ24" s="657" t="n">
        <v>737</v>
      </c>
      <c r="BA24" s="657" t="n">
        <v>633</v>
      </c>
      <c r="BB24" s="657" t="n">
        <v>426</v>
      </c>
      <c r="BC24" s="657" t="n">
        <v>233</v>
      </c>
      <c r="BD24" s="657" t="n">
        <v>82</v>
      </c>
      <c r="BE24" s="657" t="n">
        <v>19</v>
      </c>
      <c r="BF24" s="657" t="n">
        <v>30</v>
      </c>
      <c r="BG24" s="657" t="n">
        <v>134</v>
      </c>
      <c r="BH24" s="657" t="n">
        <v>360</v>
      </c>
      <c r="BI24" s="657" t="n">
        <v>676</v>
      </c>
      <c r="BJ24" s="657" t="n">
        <v>928</v>
      </c>
      <c r="BK24" s="657" t="n">
        <v>951</v>
      </c>
      <c r="BL24" s="657" t="n">
        <v>737</v>
      </c>
      <c r="BM24" s="657" t="n">
        <v>633</v>
      </c>
      <c r="BN24" s="657" t="n">
        <v>426</v>
      </c>
      <c r="BO24" s="657" t="n">
        <v>233</v>
      </c>
      <c r="BP24" s="657" t="n">
        <v>82</v>
      </c>
      <c r="BQ24" s="657" t="n">
        <v>19</v>
      </c>
      <c r="BR24" s="657" t="n">
        <v>30</v>
      </c>
      <c r="BS24" s="657" t="n">
        <v>134</v>
      </c>
      <c r="BT24" s="657" t="n">
        <v>360</v>
      </c>
      <c r="BU24" s="657" t="n">
        <v>676</v>
      </c>
      <c r="BV24" s="657" t="n">
        <v>928</v>
      </c>
    </row>
    <row r="25" customFormat="false" ht="11.1" hidden="false" customHeight="true" outlineLevel="0" collapsed="false">
      <c r="A25" s="628" t="s">
        <v>1308</v>
      </c>
      <c r="B25" s="655" t="s">
        <v>746</v>
      </c>
      <c r="C25" s="656" t="n">
        <v>564</v>
      </c>
      <c r="D25" s="656" t="n">
        <v>439</v>
      </c>
      <c r="E25" s="656" t="n">
        <v>416</v>
      </c>
      <c r="F25" s="656" t="n">
        <v>298</v>
      </c>
      <c r="G25" s="656" t="n">
        <v>182</v>
      </c>
      <c r="H25" s="656" t="n">
        <v>76</v>
      </c>
      <c r="I25" s="656" t="n">
        <v>24</v>
      </c>
      <c r="J25" s="656" t="n">
        <v>22</v>
      </c>
      <c r="K25" s="656" t="n">
        <v>62</v>
      </c>
      <c r="L25" s="656" t="n">
        <v>186</v>
      </c>
      <c r="M25" s="656" t="n">
        <v>396</v>
      </c>
      <c r="N25" s="656" t="n">
        <v>563</v>
      </c>
      <c r="O25" s="656" t="n">
        <v>564</v>
      </c>
      <c r="P25" s="656" t="n">
        <v>439</v>
      </c>
      <c r="Q25" s="656" t="n">
        <v>416</v>
      </c>
      <c r="R25" s="656" t="n">
        <v>298</v>
      </c>
      <c r="S25" s="656" t="n">
        <v>182</v>
      </c>
      <c r="T25" s="656" t="n">
        <v>76</v>
      </c>
      <c r="U25" s="656" t="n">
        <v>24</v>
      </c>
      <c r="V25" s="656" t="n">
        <v>22</v>
      </c>
      <c r="W25" s="656" t="n">
        <v>62</v>
      </c>
      <c r="X25" s="656" t="n">
        <v>186</v>
      </c>
      <c r="Y25" s="656" t="n">
        <v>396</v>
      </c>
      <c r="Z25" s="656" t="n">
        <v>563</v>
      </c>
      <c r="AA25" s="656" t="n">
        <v>564</v>
      </c>
      <c r="AB25" s="656" t="n">
        <v>439</v>
      </c>
      <c r="AC25" s="656" t="n">
        <v>416</v>
      </c>
      <c r="AD25" s="656" t="n">
        <v>298</v>
      </c>
      <c r="AE25" s="656" t="n">
        <v>182</v>
      </c>
      <c r="AF25" s="656" t="n">
        <v>76</v>
      </c>
      <c r="AG25" s="656" t="n">
        <v>24</v>
      </c>
      <c r="AH25" s="656" t="n">
        <v>22</v>
      </c>
      <c r="AI25" s="656" t="n">
        <v>62</v>
      </c>
      <c r="AJ25" s="656" t="n">
        <v>186</v>
      </c>
      <c r="AK25" s="656" t="n">
        <v>396</v>
      </c>
      <c r="AL25" s="656" t="n">
        <v>563</v>
      </c>
      <c r="AM25" s="656" t="n">
        <v>564</v>
      </c>
      <c r="AN25" s="656" t="n">
        <v>439</v>
      </c>
      <c r="AO25" s="656" t="n">
        <v>416</v>
      </c>
      <c r="AP25" s="656" t="n">
        <v>298</v>
      </c>
      <c r="AQ25" s="656" t="n">
        <v>182</v>
      </c>
      <c r="AR25" s="656" t="n">
        <v>76</v>
      </c>
      <c r="AS25" s="656" t="n">
        <v>24</v>
      </c>
      <c r="AT25" s="656" t="n">
        <v>22</v>
      </c>
      <c r="AU25" s="656" t="n">
        <v>62</v>
      </c>
      <c r="AV25" s="656" t="n">
        <v>186</v>
      </c>
      <c r="AW25" s="656" t="n">
        <v>396</v>
      </c>
      <c r="AX25" s="656" t="n">
        <v>563</v>
      </c>
      <c r="AY25" s="657" t="n">
        <v>564</v>
      </c>
      <c r="AZ25" s="657" t="n">
        <v>439</v>
      </c>
      <c r="BA25" s="657" t="n">
        <v>416</v>
      </c>
      <c r="BB25" s="657" t="n">
        <v>298</v>
      </c>
      <c r="BC25" s="657" t="n">
        <v>182</v>
      </c>
      <c r="BD25" s="657" t="n">
        <v>76</v>
      </c>
      <c r="BE25" s="657" t="n">
        <v>24</v>
      </c>
      <c r="BF25" s="657" t="n">
        <v>22</v>
      </c>
      <c r="BG25" s="657" t="n">
        <v>62</v>
      </c>
      <c r="BH25" s="657" t="n">
        <v>186</v>
      </c>
      <c r="BI25" s="657" t="n">
        <v>396</v>
      </c>
      <c r="BJ25" s="657" t="n">
        <v>563</v>
      </c>
      <c r="BK25" s="657" t="n">
        <v>564</v>
      </c>
      <c r="BL25" s="657" t="n">
        <v>439</v>
      </c>
      <c r="BM25" s="657" t="n">
        <v>416</v>
      </c>
      <c r="BN25" s="657" t="n">
        <v>298</v>
      </c>
      <c r="BO25" s="657" t="n">
        <v>182</v>
      </c>
      <c r="BP25" s="657" t="n">
        <v>76</v>
      </c>
      <c r="BQ25" s="657" t="n">
        <v>24</v>
      </c>
      <c r="BR25" s="657" t="n">
        <v>22</v>
      </c>
      <c r="BS25" s="657" t="n">
        <v>62</v>
      </c>
      <c r="BT25" s="657" t="n">
        <v>186</v>
      </c>
      <c r="BU25" s="657" t="n">
        <v>396</v>
      </c>
      <c r="BV25" s="657" t="n">
        <v>563</v>
      </c>
    </row>
    <row r="26" customFormat="false" ht="11.1" hidden="false" customHeight="true" outlineLevel="0" collapsed="false">
      <c r="A26" s="628" t="s">
        <v>1309</v>
      </c>
      <c r="B26" s="655" t="s">
        <v>1298</v>
      </c>
      <c r="C26" s="656" t="n">
        <v>917</v>
      </c>
      <c r="D26" s="656" t="n">
        <v>732</v>
      </c>
      <c r="E26" s="656" t="n">
        <v>593</v>
      </c>
      <c r="F26" s="656" t="n">
        <v>345</v>
      </c>
      <c r="G26" s="656" t="n">
        <v>159</v>
      </c>
      <c r="H26" s="656" t="n">
        <v>39</v>
      </c>
      <c r="I26" s="656" t="n">
        <v>9</v>
      </c>
      <c r="J26" s="656" t="n">
        <v>15</v>
      </c>
      <c r="K26" s="656" t="n">
        <v>77</v>
      </c>
      <c r="L26" s="656" t="n">
        <v>282</v>
      </c>
      <c r="M26" s="656" t="n">
        <v>539</v>
      </c>
      <c r="N26" s="656" t="n">
        <v>817</v>
      </c>
      <c r="O26" s="656" t="n">
        <v>917</v>
      </c>
      <c r="P26" s="656" t="n">
        <v>732</v>
      </c>
      <c r="Q26" s="656" t="n">
        <v>593</v>
      </c>
      <c r="R26" s="656" t="n">
        <v>345</v>
      </c>
      <c r="S26" s="656" t="n">
        <v>159</v>
      </c>
      <c r="T26" s="656" t="n">
        <v>39</v>
      </c>
      <c r="U26" s="656" t="n">
        <v>9</v>
      </c>
      <c r="V26" s="656" t="n">
        <v>15</v>
      </c>
      <c r="W26" s="656" t="n">
        <v>77</v>
      </c>
      <c r="X26" s="656" t="n">
        <v>282</v>
      </c>
      <c r="Y26" s="656" t="n">
        <v>539</v>
      </c>
      <c r="Z26" s="656" t="n">
        <v>817</v>
      </c>
      <c r="AA26" s="656" t="n">
        <v>917</v>
      </c>
      <c r="AB26" s="656" t="n">
        <v>732</v>
      </c>
      <c r="AC26" s="656" t="n">
        <v>593</v>
      </c>
      <c r="AD26" s="656" t="n">
        <v>345</v>
      </c>
      <c r="AE26" s="656" t="n">
        <v>159</v>
      </c>
      <c r="AF26" s="656" t="n">
        <v>39</v>
      </c>
      <c r="AG26" s="656" t="n">
        <v>9</v>
      </c>
      <c r="AH26" s="656" t="n">
        <v>15</v>
      </c>
      <c r="AI26" s="656" t="n">
        <v>77</v>
      </c>
      <c r="AJ26" s="656" t="n">
        <v>282</v>
      </c>
      <c r="AK26" s="656" t="n">
        <v>539</v>
      </c>
      <c r="AL26" s="656" t="n">
        <v>817</v>
      </c>
      <c r="AM26" s="656" t="n">
        <v>917</v>
      </c>
      <c r="AN26" s="656" t="n">
        <v>732</v>
      </c>
      <c r="AO26" s="656" t="n">
        <v>593</v>
      </c>
      <c r="AP26" s="656" t="n">
        <v>345</v>
      </c>
      <c r="AQ26" s="656" t="n">
        <v>159</v>
      </c>
      <c r="AR26" s="656" t="n">
        <v>39</v>
      </c>
      <c r="AS26" s="656" t="n">
        <v>9</v>
      </c>
      <c r="AT26" s="656" t="n">
        <v>15</v>
      </c>
      <c r="AU26" s="656" t="n">
        <v>77</v>
      </c>
      <c r="AV26" s="656" t="n">
        <v>282</v>
      </c>
      <c r="AW26" s="656" t="n">
        <v>539</v>
      </c>
      <c r="AX26" s="656" t="n">
        <v>817</v>
      </c>
      <c r="AY26" s="657" t="n">
        <v>917</v>
      </c>
      <c r="AZ26" s="657" t="n">
        <v>732</v>
      </c>
      <c r="BA26" s="657" t="n">
        <v>593</v>
      </c>
      <c r="BB26" s="657" t="n">
        <v>345</v>
      </c>
      <c r="BC26" s="657" t="n">
        <v>159</v>
      </c>
      <c r="BD26" s="657" t="n">
        <v>39</v>
      </c>
      <c r="BE26" s="657" t="n">
        <v>9</v>
      </c>
      <c r="BF26" s="657" t="n">
        <v>15</v>
      </c>
      <c r="BG26" s="657" t="n">
        <v>77</v>
      </c>
      <c r="BH26" s="657" t="n">
        <v>282</v>
      </c>
      <c r="BI26" s="657" t="n">
        <v>539</v>
      </c>
      <c r="BJ26" s="657" t="n">
        <v>817</v>
      </c>
      <c r="BK26" s="657" t="n">
        <v>917</v>
      </c>
      <c r="BL26" s="657" t="n">
        <v>732</v>
      </c>
      <c r="BM26" s="657" t="n">
        <v>593</v>
      </c>
      <c r="BN26" s="657" t="n">
        <v>345</v>
      </c>
      <c r="BO26" s="657" t="n">
        <v>159</v>
      </c>
      <c r="BP26" s="657" t="n">
        <v>39</v>
      </c>
      <c r="BQ26" s="657" t="n">
        <v>9</v>
      </c>
      <c r="BR26" s="657" t="n">
        <v>15</v>
      </c>
      <c r="BS26" s="657" t="n">
        <v>77</v>
      </c>
      <c r="BT26" s="657" t="n">
        <v>282</v>
      </c>
      <c r="BU26" s="657" t="n">
        <v>539</v>
      </c>
      <c r="BV26" s="657" t="n">
        <v>817</v>
      </c>
    </row>
    <row r="27" customFormat="false" ht="11.1" hidden="false" customHeight="true" outlineLevel="0" collapsed="false">
      <c r="A27" s="624"/>
      <c r="B27" s="652" t="s">
        <v>1310</v>
      </c>
      <c r="C27" s="660"/>
      <c r="D27" s="660"/>
      <c r="E27" s="660"/>
      <c r="F27" s="660"/>
      <c r="G27" s="660"/>
      <c r="H27" s="660"/>
      <c r="I27" s="660"/>
      <c r="J27" s="660"/>
      <c r="K27" s="660"/>
      <c r="L27" s="660"/>
      <c r="M27" s="660"/>
      <c r="N27" s="660"/>
      <c r="O27" s="660"/>
      <c r="P27" s="660"/>
      <c r="Q27" s="660"/>
      <c r="R27" s="660"/>
      <c r="S27" s="660"/>
      <c r="T27" s="660"/>
      <c r="U27" s="660"/>
      <c r="V27" s="660"/>
      <c r="W27" s="660"/>
      <c r="X27" s="660"/>
      <c r="Y27" s="660"/>
      <c r="Z27" s="660"/>
      <c r="AA27" s="660"/>
      <c r="AB27" s="660"/>
      <c r="AC27" s="660"/>
      <c r="AD27" s="660"/>
      <c r="AE27" s="660"/>
      <c r="AF27" s="660"/>
      <c r="AG27" s="660"/>
      <c r="AH27" s="660"/>
      <c r="AI27" s="660"/>
      <c r="AJ27" s="660"/>
      <c r="AK27" s="660"/>
      <c r="AL27" s="660"/>
      <c r="AM27" s="660"/>
      <c r="AN27" s="660"/>
      <c r="AO27" s="660"/>
      <c r="AP27" s="660"/>
      <c r="AQ27" s="660"/>
      <c r="AR27" s="660"/>
      <c r="AS27" s="660"/>
      <c r="AT27" s="660"/>
      <c r="AU27" s="660"/>
      <c r="AV27" s="660"/>
      <c r="AW27" s="660"/>
      <c r="AX27" s="660"/>
      <c r="AY27" s="661"/>
      <c r="AZ27" s="661"/>
      <c r="BA27" s="661"/>
      <c r="BB27" s="661"/>
      <c r="BC27" s="661"/>
      <c r="BD27" s="661"/>
      <c r="BE27" s="661"/>
      <c r="BF27" s="661"/>
      <c r="BG27" s="661"/>
      <c r="BH27" s="661"/>
      <c r="BI27" s="661"/>
      <c r="BJ27" s="661"/>
      <c r="BK27" s="661"/>
      <c r="BL27" s="661"/>
      <c r="BM27" s="661"/>
      <c r="BN27" s="661"/>
      <c r="BO27" s="661"/>
      <c r="BP27" s="661"/>
      <c r="BQ27" s="661"/>
      <c r="BR27" s="661"/>
      <c r="BS27" s="661"/>
      <c r="BT27" s="661"/>
      <c r="BU27" s="661"/>
      <c r="BV27" s="661"/>
    </row>
    <row r="28" customFormat="false" ht="11.1" hidden="false" customHeight="true" outlineLevel="0" collapsed="false">
      <c r="A28" s="628" t="s">
        <v>1311</v>
      </c>
      <c r="B28" s="655" t="s">
        <v>730</v>
      </c>
      <c r="C28" s="656" t="n">
        <v>0</v>
      </c>
      <c r="D28" s="656" t="n">
        <v>0</v>
      </c>
      <c r="E28" s="656" t="n">
        <v>0</v>
      </c>
      <c r="F28" s="656" t="n">
        <v>0</v>
      </c>
      <c r="G28" s="656" t="n">
        <v>3.0842596924105</v>
      </c>
      <c r="H28" s="656" t="n">
        <v>87.5716123025743</v>
      </c>
      <c r="I28" s="656" t="n">
        <v>274.051311052448</v>
      </c>
      <c r="J28" s="656" t="n">
        <v>144.200203310939</v>
      </c>
      <c r="K28" s="656" t="n">
        <v>19.4342478446965</v>
      </c>
      <c r="L28" s="656" t="n">
        <v>0</v>
      </c>
      <c r="M28" s="656" t="n">
        <v>0</v>
      </c>
      <c r="N28" s="656" t="n">
        <v>0</v>
      </c>
      <c r="O28" s="656" t="n">
        <v>0</v>
      </c>
      <c r="P28" s="656" t="n">
        <v>0</v>
      </c>
      <c r="Q28" s="656" t="n">
        <v>0</v>
      </c>
      <c r="R28" s="656" t="n">
        <v>0</v>
      </c>
      <c r="S28" s="656" t="n">
        <v>12.0291474594716</v>
      </c>
      <c r="T28" s="656" t="n">
        <v>70.9176407541826</v>
      </c>
      <c r="U28" s="656" t="n">
        <v>178.424974234185</v>
      </c>
      <c r="V28" s="656" t="n">
        <v>165.746986051445</v>
      </c>
      <c r="W28" s="656" t="n">
        <v>48.67424288295</v>
      </c>
      <c r="X28" s="656" t="n">
        <v>7.81680661621746</v>
      </c>
      <c r="Y28" s="656" t="n">
        <v>0</v>
      </c>
      <c r="Z28" s="656" t="n">
        <v>0</v>
      </c>
      <c r="AA28" s="656" t="n">
        <v>0</v>
      </c>
      <c r="AB28" s="656" t="n">
        <v>0</v>
      </c>
      <c r="AC28" s="656" t="n">
        <v>0</v>
      </c>
      <c r="AD28" s="656" t="n">
        <v>0</v>
      </c>
      <c r="AE28" s="656" t="n">
        <v>0.733825284609098</v>
      </c>
      <c r="AF28" s="656" t="n">
        <v>104.721408276966</v>
      </c>
      <c r="AG28" s="656" t="n">
        <v>244.826415295453</v>
      </c>
      <c r="AH28" s="656" t="n">
        <v>112.940961465517</v>
      </c>
      <c r="AI28" s="656" t="n">
        <v>33.2340119965377</v>
      </c>
      <c r="AJ28" s="656" t="n">
        <v>0</v>
      </c>
      <c r="AK28" s="656" t="n">
        <v>0</v>
      </c>
      <c r="AL28" s="656" t="n">
        <v>0.00128296507484</v>
      </c>
      <c r="AM28" s="656" t="n">
        <v>0</v>
      </c>
      <c r="AN28" s="656" t="n">
        <v>0</v>
      </c>
      <c r="AO28" s="656" t="n">
        <v>0</v>
      </c>
      <c r="AP28" s="656" t="n">
        <v>0</v>
      </c>
      <c r="AQ28" s="656" t="n">
        <v>5.62379927422606</v>
      </c>
      <c r="AR28" s="656" t="n">
        <v>29.2924653638419</v>
      </c>
      <c r="AS28" s="656" t="n">
        <v>111</v>
      </c>
      <c r="AT28" s="656" t="n">
        <v>208</v>
      </c>
      <c r="AU28" s="656" t="n">
        <v>36</v>
      </c>
      <c r="AV28" s="656" t="n">
        <v>0</v>
      </c>
      <c r="AW28" s="656" t="n">
        <v>0</v>
      </c>
      <c r="AX28" s="656" t="n">
        <v>0</v>
      </c>
      <c r="AY28" s="657" t="n">
        <v>0</v>
      </c>
      <c r="AZ28" s="657" t="n">
        <v>0</v>
      </c>
      <c r="BA28" s="657" t="n">
        <v>0</v>
      </c>
      <c r="BB28" s="657" t="n">
        <v>0</v>
      </c>
      <c r="BC28" s="657" t="n">
        <v>6</v>
      </c>
      <c r="BD28" s="657" t="n">
        <v>63</v>
      </c>
      <c r="BE28" s="657" t="n">
        <v>184</v>
      </c>
      <c r="BF28" s="657" t="n">
        <v>151</v>
      </c>
      <c r="BG28" s="657" t="n">
        <v>25</v>
      </c>
      <c r="BH28" s="657" t="n">
        <v>0</v>
      </c>
      <c r="BI28" s="657" t="n">
        <v>0</v>
      </c>
      <c r="BJ28" s="657" t="n">
        <v>0</v>
      </c>
      <c r="BK28" s="657" t="n">
        <v>0</v>
      </c>
      <c r="BL28" s="657" t="n">
        <v>0</v>
      </c>
      <c r="BM28" s="657" t="n">
        <v>0</v>
      </c>
      <c r="BN28" s="657" t="n">
        <v>0.690026681425709</v>
      </c>
      <c r="BO28" s="657" t="n">
        <v>12.233764103414</v>
      </c>
      <c r="BP28" s="657" t="n">
        <v>74.6009257036807</v>
      </c>
      <c r="BQ28" s="657" t="n">
        <v>185.822265065823</v>
      </c>
      <c r="BR28" s="657" t="n">
        <v>151.721992119216</v>
      </c>
      <c r="BS28" s="657" t="n">
        <v>27.965928094059</v>
      </c>
      <c r="BT28" s="657" t="n">
        <v>1.12094307733347</v>
      </c>
      <c r="BU28" s="657" t="n">
        <v>-0.0769411117300529</v>
      </c>
      <c r="BV28" s="657" t="n">
        <v>0</v>
      </c>
    </row>
    <row r="29" customFormat="false" ht="11.1" hidden="false" customHeight="true" outlineLevel="0" collapsed="false">
      <c r="A29" s="628" t="s">
        <v>1312</v>
      </c>
      <c r="B29" s="655" t="s">
        <v>732</v>
      </c>
      <c r="C29" s="656" t="n">
        <v>0</v>
      </c>
      <c r="D29" s="656" t="n">
        <v>0</v>
      </c>
      <c r="E29" s="656" t="n">
        <v>0</v>
      </c>
      <c r="F29" s="656" t="n">
        <v>0</v>
      </c>
      <c r="G29" s="656" t="n">
        <v>24.6146782476375</v>
      </c>
      <c r="H29" s="656" t="n">
        <v>132.462330012701</v>
      </c>
      <c r="I29" s="656" t="n">
        <v>325.169092042342</v>
      </c>
      <c r="J29" s="656" t="n">
        <v>250.38657412618</v>
      </c>
      <c r="K29" s="656" t="n">
        <v>45.0253283051178</v>
      </c>
      <c r="L29" s="656" t="n">
        <v>1.43500631341696</v>
      </c>
      <c r="M29" s="656" t="n">
        <v>0</v>
      </c>
      <c r="N29" s="656" t="n">
        <v>0</v>
      </c>
      <c r="O29" s="656" t="n">
        <v>0</v>
      </c>
      <c r="P29" s="656" t="n">
        <v>0</v>
      </c>
      <c r="Q29" s="656" t="n">
        <v>0</v>
      </c>
      <c r="R29" s="656" t="n">
        <v>0</v>
      </c>
      <c r="S29" s="656" t="n">
        <v>44.5154025670739</v>
      </c>
      <c r="T29" s="656" t="n">
        <v>157.27904105633</v>
      </c>
      <c r="U29" s="656" t="n">
        <v>219.071624872854</v>
      </c>
      <c r="V29" s="656" t="n">
        <v>235.731305168669</v>
      </c>
      <c r="W29" s="656" t="n">
        <v>96.8069676136443</v>
      </c>
      <c r="X29" s="656" t="n">
        <v>34.4369082660377</v>
      </c>
      <c r="Y29" s="656" t="n">
        <v>0</v>
      </c>
      <c r="Z29" s="656" t="n">
        <v>0</v>
      </c>
      <c r="AA29" s="656" t="n">
        <v>0</v>
      </c>
      <c r="AB29" s="656" t="n">
        <v>0</v>
      </c>
      <c r="AC29" s="656" t="n">
        <v>0</v>
      </c>
      <c r="AD29" s="656" t="n">
        <v>0</v>
      </c>
      <c r="AE29" s="656" t="n">
        <v>7.51085564148352</v>
      </c>
      <c r="AF29" s="656" t="n">
        <v>196.596027849563</v>
      </c>
      <c r="AG29" s="656" t="n">
        <v>289.521150570678</v>
      </c>
      <c r="AH29" s="656" t="n">
        <v>166.225875060411</v>
      </c>
      <c r="AI29" s="656" t="n">
        <v>84.113888506516</v>
      </c>
      <c r="AJ29" s="656" t="n">
        <v>0</v>
      </c>
      <c r="AK29" s="656" t="n">
        <v>0</v>
      </c>
      <c r="AL29" s="656" t="n">
        <v>0.00128296507484</v>
      </c>
      <c r="AM29" s="656" t="n">
        <v>0</v>
      </c>
      <c r="AN29" s="656" t="n">
        <v>0</v>
      </c>
      <c r="AO29" s="656" t="n">
        <v>0</v>
      </c>
      <c r="AP29" s="656" t="n">
        <v>0</v>
      </c>
      <c r="AQ29" s="656" t="n">
        <v>25.5587316914626</v>
      </c>
      <c r="AR29" s="656" t="n">
        <v>83.0461609804491</v>
      </c>
      <c r="AS29" s="656" t="n">
        <v>190</v>
      </c>
      <c r="AT29" s="656" t="n">
        <v>251</v>
      </c>
      <c r="AU29" s="656" t="n">
        <v>42</v>
      </c>
      <c r="AV29" s="656" t="n">
        <v>0</v>
      </c>
      <c r="AW29" s="656" t="n">
        <v>0</v>
      </c>
      <c r="AX29" s="656" t="n">
        <v>0</v>
      </c>
      <c r="AY29" s="657" t="n">
        <v>0</v>
      </c>
      <c r="AZ29" s="657" t="n">
        <v>0</v>
      </c>
      <c r="BA29" s="657" t="n">
        <v>0</v>
      </c>
      <c r="BB29" s="657" t="n">
        <v>0</v>
      </c>
      <c r="BC29" s="657" t="n">
        <v>23</v>
      </c>
      <c r="BD29" s="657" t="n">
        <v>117</v>
      </c>
      <c r="BE29" s="657" t="n">
        <v>250</v>
      </c>
      <c r="BF29" s="657" t="n">
        <v>209</v>
      </c>
      <c r="BG29" s="657" t="n">
        <v>62</v>
      </c>
      <c r="BH29" s="657" t="n">
        <v>5</v>
      </c>
      <c r="BI29" s="657" t="n">
        <v>0</v>
      </c>
      <c r="BJ29" s="657" t="n">
        <v>0</v>
      </c>
      <c r="BK29" s="657" t="n">
        <v>0</v>
      </c>
      <c r="BL29" s="657" t="n">
        <v>0</v>
      </c>
      <c r="BM29" s="657" t="n">
        <v>0</v>
      </c>
      <c r="BN29" s="657" t="n">
        <v>1.72363188022682</v>
      </c>
      <c r="BO29" s="657" t="n">
        <v>30.8001693772589</v>
      </c>
      <c r="BP29" s="657" t="n">
        <v>127.653748638638</v>
      </c>
      <c r="BQ29" s="657" t="n">
        <v>245.359516000493</v>
      </c>
      <c r="BR29" s="657" t="n">
        <v>204.444232396031</v>
      </c>
      <c r="BS29" s="657" t="n">
        <v>59.7896476730148</v>
      </c>
      <c r="BT29" s="657" t="n">
        <v>5.0710552832198</v>
      </c>
      <c r="BU29" s="657" t="n">
        <v>-0.138576845630905</v>
      </c>
      <c r="BV29" s="657" t="n">
        <v>0</v>
      </c>
    </row>
    <row r="30" customFormat="false" ht="11.1" hidden="false" customHeight="true" outlineLevel="0" collapsed="false">
      <c r="A30" s="628" t="s">
        <v>1313</v>
      </c>
      <c r="B30" s="655" t="s">
        <v>734</v>
      </c>
      <c r="C30" s="656" t="n">
        <v>1.16397198390071</v>
      </c>
      <c r="D30" s="656" t="n">
        <v>0</v>
      </c>
      <c r="E30" s="656" t="n">
        <v>0.134657956320576</v>
      </c>
      <c r="F30" s="656" t="n">
        <v>3.73318701964523</v>
      </c>
      <c r="G30" s="656" t="n">
        <v>41.3194155726193</v>
      </c>
      <c r="H30" s="656" t="n">
        <v>130.365328855782</v>
      </c>
      <c r="I30" s="656" t="n">
        <v>299.145625702842</v>
      </c>
      <c r="J30" s="656" t="n">
        <v>241.115740066828</v>
      </c>
      <c r="K30" s="656" t="n">
        <v>35.7706262980141</v>
      </c>
      <c r="L30" s="656" t="n">
        <v>0.409694670386385</v>
      </c>
      <c r="M30" s="656" t="n">
        <v>0</v>
      </c>
      <c r="N30" s="656" t="n">
        <v>0</v>
      </c>
      <c r="O30" s="656" t="n">
        <v>0</v>
      </c>
      <c r="P30" s="656" t="n">
        <v>0</v>
      </c>
      <c r="Q30" s="656" t="n">
        <v>2.54560409285015</v>
      </c>
      <c r="R30" s="656" t="n">
        <v>0</v>
      </c>
      <c r="S30" s="656" t="n">
        <v>89.9293440729547</v>
      </c>
      <c r="T30" s="656" t="n">
        <v>182.647020331309</v>
      </c>
      <c r="U30" s="656" t="n">
        <v>199.131520321864</v>
      </c>
      <c r="V30" s="656" t="n">
        <v>286.107288761606</v>
      </c>
      <c r="W30" s="656" t="n">
        <v>109.309075042946</v>
      </c>
      <c r="X30" s="656" t="n">
        <v>29.7899413967926</v>
      </c>
      <c r="Y30" s="656" t="n">
        <v>0</v>
      </c>
      <c r="Z30" s="656" t="n">
        <v>0</v>
      </c>
      <c r="AA30" s="656" t="n">
        <v>0</v>
      </c>
      <c r="AB30" s="656" t="n">
        <v>0</v>
      </c>
      <c r="AC30" s="656" t="n">
        <v>0</v>
      </c>
      <c r="AD30" s="656" t="n">
        <v>0.251425771171442</v>
      </c>
      <c r="AE30" s="656" t="n">
        <v>21.0913690315435</v>
      </c>
      <c r="AF30" s="656" t="n">
        <v>176.642159921162</v>
      </c>
      <c r="AG30" s="656" t="n">
        <v>228.248256888816</v>
      </c>
      <c r="AH30" s="656" t="n">
        <v>180.069347147252</v>
      </c>
      <c r="AI30" s="656" t="n">
        <v>88.1878161898084</v>
      </c>
      <c r="AJ30" s="656" t="n">
        <v>3.51109299279281</v>
      </c>
      <c r="AK30" s="656" t="n">
        <v>0</v>
      </c>
      <c r="AL30" s="656" t="n">
        <v>0</v>
      </c>
      <c r="AM30" s="656" t="n">
        <v>0</v>
      </c>
      <c r="AN30" s="656" t="n">
        <v>0</v>
      </c>
      <c r="AO30" s="656" t="n">
        <v>0.544352626706961</v>
      </c>
      <c r="AP30" s="656" t="n">
        <v>0.409694670386385</v>
      </c>
      <c r="AQ30" s="656" t="n">
        <v>48.7100152082701</v>
      </c>
      <c r="AR30" s="656" t="n">
        <v>141.040213763971</v>
      </c>
      <c r="AS30" s="656" t="n">
        <v>133</v>
      </c>
      <c r="AT30" s="656" t="n">
        <v>165</v>
      </c>
      <c r="AU30" s="656" t="n">
        <v>54</v>
      </c>
      <c r="AV30" s="656" t="n">
        <v>0</v>
      </c>
      <c r="AW30" s="656" t="n">
        <v>0</v>
      </c>
      <c r="AX30" s="656" t="n">
        <v>0</v>
      </c>
      <c r="AY30" s="657" t="n">
        <v>0</v>
      </c>
      <c r="AZ30" s="657" t="n">
        <v>0</v>
      </c>
      <c r="BA30" s="657" t="n">
        <v>1</v>
      </c>
      <c r="BB30" s="657" t="n">
        <v>1</v>
      </c>
      <c r="BC30" s="657" t="n">
        <v>49</v>
      </c>
      <c r="BD30" s="657" t="n">
        <v>147</v>
      </c>
      <c r="BE30" s="657" t="n">
        <v>245</v>
      </c>
      <c r="BF30" s="657" t="n">
        <v>197</v>
      </c>
      <c r="BG30" s="657" t="n">
        <v>60</v>
      </c>
      <c r="BH30" s="657" t="n">
        <v>8</v>
      </c>
      <c r="BI30" s="657" t="n">
        <v>0</v>
      </c>
      <c r="BJ30" s="657" t="n">
        <v>0</v>
      </c>
      <c r="BK30" s="657" t="n">
        <v>0</v>
      </c>
      <c r="BL30" s="657" t="n">
        <v>0</v>
      </c>
      <c r="BM30" s="657" t="n">
        <v>1</v>
      </c>
      <c r="BN30" s="657" t="n">
        <v>4.24953420676857</v>
      </c>
      <c r="BO30" s="657" t="n">
        <v>56.2201310378969</v>
      </c>
      <c r="BP30" s="657" t="n">
        <v>156.529468066301</v>
      </c>
      <c r="BQ30" s="657" t="n">
        <v>247.436907277199</v>
      </c>
      <c r="BR30" s="657" t="n">
        <v>203.3836313179</v>
      </c>
      <c r="BS30" s="657" t="n">
        <v>68.8226437655256</v>
      </c>
      <c r="BT30" s="657" t="n">
        <v>8.50115274220566</v>
      </c>
      <c r="BU30" s="657" t="n">
        <v>-0.364126071695395</v>
      </c>
      <c r="BV30" s="657" t="n">
        <v>0.0345245208562156</v>
      </c>
    </row>
    <row r="31" customFormat="false" ht="11.1" hidden="false" customHeight="true" outlineLevel="0" collapsed="false">
      <c r="A31" s="628" t="s">
        <v>1314</v>
      </c>
      <c r="B31" s="655" t="s">
        <v>736</v>
      </c>
      <c r="C31" s="656" t="n">
        <v>2.21987942553956</v>
      </c>
      <c r="D31" s="656" t="n">
        <v>0</v>
      </c>
      <c r="E31" s="656" t="n">
        <v>2.43245742132171</v>
      </c>
      <c r="F31" s="656" t="n">
        <v>21.0075400232844</v>
      </c>
      <c r="G31" s="656" t="n">
        <v>73.4635430910046</v>
      </c>
      <c r="H31" s="656" t="n">
        <v>217.810344604426</v>
      </c>
      <c r="I31" s="656" t="n">
        <v>395.634800534512</v>
      </c>
      <c r="J31" s="656" t="n">
        <v>309.425835073446</v>
      </c>
      <c r="K31" s="656" t="n">
        <v>54.2954556146125</v>
      </c>
      <c r="L31" s="656" t="n">
        <v>4.00372954430872</v>
      </c>
      <c r="M31" s="656" t="n">
        <v>0</v>
      </c>
      <c r="N31" s="656" t="n">
        <v>0</v>
      </c>
      <c r="O31" s="656" t="n">
        <v>0</v>
      </c>
      <c r="P31" s="656" t="n">
        <v>0</v>
      </c>
      <c r="Q31" s="656" t="n">
        <v>12.4686612600368</v>
      </c>
      <c r="R31" s="656" t="n">
        <v>0</v>
      </c>
      <c r="S31" s="656" t="n">
        <v>111.806183460541</v>
      </c>
      <c r="T31" s="656" t="n">
        <v>208.200297654522</v>
      </c>
      <c r="U31" s="656" t="n">
        <v>310.490116847931</v>
      </c>
      <c r="V31" s="656" t="n">
        <v>350.261577672927</v>
      </c>
      <c r="W31" s="656" t="n">
        <v>122.26045940222</v>
      </c>
      <c r="X31" s="656" t="n">
        <v>21.0495248947914</v>
      </c>
      <c r="Y31" s="656" t="n">
        <v>0</v>
      </c>
      <c r="Z31" s="656" t="n">
        <v>0</v>
      </c>
      <c r="AA31" s="656" t="n">
        <v>0</v>
      </c>
      <c r="AB31" s="656" t="n">
        <v>0</v>
      </c>
      <c r="AC31" s="656" t="n">
        <v>0.430592649167348</v>
      </c>
      <c r="AD31" s="656" t="n">
        <v>0</v>
      </c>
      <c r="AE31" s="656" t="n">
        <v>41.2429000622163</v>
      </c>
      <c r="AF31" s="656" t="n">
        <v>187.621109320591</v>
      </c>
      <c r="AG31" s="656" t="n">
        <v>297.780927737922</v>
      </c>
      <c r="AH31" s="656" t="n">
        <v>230.754960341233</v>
      </c>
      <c r="AI31" s="656" t="n">
        <v>83.0924912745723</v>
      </c>
      <c r="AJ31" s="656" t="n">
        <v>6.35906568854063</v>
      </c>
      <c r="AK31" s="656" t="n">
        <v>0</v>
      </c>
      <c r="AL31" s="656" t="n">
        <v>0</v>
      </c>
      <c r="AM31" s="656" t="n">
        <v>0</v>
      </c>
      <c r="AN31" s="656" t="n">
        <v>0</v>
      </c>
      <c r="AO31" s="656" t="n">
        <v>2.31541310545901</v>
      </c>
      <c r="AP31" s="656" t="n">
        <v>0.861185298334695</v>
      </c>
      <c r="AQ31" s="656" t="n">
        <v>56.1240487772498</v>
      </c>
      <c r="AR31" s="656" t="n">
        <v>193.841173851044</v>
      </c>
      <c r="AS31" s="656" t="n">
        <v>190</v>
      </c>
      <c r="AT31" s="656" t="n">
        <v>191</v>
      </c>
      <c r="AU31" s="656" t="n">
        <v>84</v>
      </c>
      <c r="AV31" s="656" t="n">
        <v>0</v>
      </c>
      <c r="AW31" s="656" t="n">
        <v>0</v>
      </c>
      <c r="AX31" s="656" t="n">
        <v>0</v>
      </c>
      <c r="AY31" s="657" t="n">
        <v>0</v>
      </c>
      <c r="AZ31" s="657" t="n">
        <v>0</v>
      </c>
      <c r="BA31" s="657" t="n">
        <v>3</v>
      </c>
      <c r="BB31" s="657" t="n">
        <v>6</v>
      </c>
      <c r="BC31" s="657" t="n">
        <v>65</v>
      </c>
      <c r="BD31" s="657" t="n">
        <v>192</v>
      </c>
      <c r="BE31" s="657" t="n">
        <v>308</v>
      </c>
      <c r="BF31" s="657" t="n">
        <v>255</v>
      </c>
      <c r="BG31" s="657" t="n">
        <v>87</v>
      </c>
      <c r="BH31" s="657" t="n">
        <v>12</v>
      </c>
      <c r="BI31" s="657" t="n">
        <v>0</v>
      </c>
      <c r="BJ31" s="657" t="n">
        <v>0</v>
      </c>
      <c r="BK31" s="657" t="n">
        <v>0</v>
      </c>
      <c r="BL31" s="657" t="n">
        <v>0</v>
      </c>
      <c r="BM31" s="657" t="n">
        <v>3</v>
      </c>
      <c r="BN31" s="657" t="n">
        <v>8.45799364896917</v>
      </c>
      <c r="BO31" s="657" t="n">
        <v>70.032107039581</v>
      </c>
      <c r="BP31" s="657" t="n">
        <v>192.929254673621</v>
      </c>
      <c r="BQ31" s="657" t="n">
        <v>308.873621506978</v>
      </c>
      <c r="BR31" s="657" t="n">
        <v>253.80706518602</v>
      </c>
      <c r="BS31" s="657" t="n">
        <v>95.8812254772403</v>
      </c>
      <c r="BT31" s="657" t="n">
        <v>15.116665174275</v>
      </c>
      <c r="BU31" s="657" t="n">
        <v>0.0507910445328939</v>
      </c>
      <c r="BV31" s="657" t="n">
        <v>0.0245169308685719</v>
      </c>
    </row>
    <row r="32" customFormat="false" ht="11.1" hidden="false" customHeight="true" outlineLevel="0" collapsed="false">
      <c r="A32" s="628" t="s">
        <v>1315</v>
      </c>
      <c r="B32" s="655" t="s">
        <v>1293</v>
      </c>
      <c r="C32" s="656" t="n">
        <v>38.7785681861556</v>
      </c>
      <c r="D32" s="656" t="n">
        <v>18.9902928886619</v>
      </c>
      <c r="E32" s="656" t="n">
        <v>42.5135207911428</v>
      </c>
      <c r="F32" s="656" t="n">
        <v>106.092247604558</v>
      </c>
      <c r="G32" s="656" t="n">
        <v>165.468635535133</v>
      </c>
      <c r="H32" s="656" t="n">
        <v>324.4347537221</v>
      </c>
      <c r="I32" s="656" t="n">
        <v>446.437249319865</v>
      </c>
      <c r="J32" s="656" t="n">
        <v>461.193214608852</v>
      </c>
      <c r="K32" s="656" t="n">
        <v>236.146080967897</v>
      </c>
      <c r="L32" s="656" t="n">
        <v>105.087333423992</v>
      </c>
      <c r="M32" s="656" t="n">
        <v>37.602283850076</v>
      </c>
      <c r="N32" s="656" t="n">
        <v>54.9851657627823</v>
      </c>
      <c r="O32" s="656" t="n">
        <v>46.5528146873544</v>
      </c>
      <c r="P32" s="656" t="n">
        <v>20.5339124876664</v>
      </c>
      <c r="Q32" s="656" t="n">
        <v>59.3548560378418</v>
      </c>
      <c r="R32" s="656" t="n">
        <v>58.0307289127349</v>
      </c>
      <c r="S32" s="656" t="n">
        <v>177.653562371883</v>
      </c>
      <c r="T32" s="656" t="n">
        <v>339.063173074471</v>
      </c>
      <c r="U32" s="656" t="n">
        <v>407.680426976215</v>
      </c>
      <c r="V32" s="656" t="n">
        <v>502.852454627427</v>
      </c>
      <c r="W32" s="656" t="n">
        <v>308.736703454335</v>
      </c>
      <c r="X32" s="656" t="n">
        <v>189.843069078193</v>
      </c>
      <c r="Y32" s="656" t="n">
        <v>47.0929817482068</v>
      </c>
      <c r="Z32" s="656" t="n">
        <v>53.3702111450138</v>
      </c>
      <c r="AA32" s="656" t="n">
        <v>30.6597674754622</v>
      </c>
      <c r="AB32" s="656" t="n">
        <v>43.2394615829193</v>
      </c>
      <c r="AC32" s="656" t="n">
        <v>47.7822610990791</v>
      </c>
      <c r="AD32" s="656" t="n">
        <v>68.0028983858343</v>
      </c>
      <c r="AE32" s="656" t="n">
        <v>171.553061552476</v>
      </c>
      <c r="AF32" s="656" t="n">
        <v>386.5241784491</v>
      </c>
      <c r="AG32" s="656" t="n">
        <v>412.520645747391</v>
      </c>
      <c r="AH32" s="656" t="n">
        <v>382.201403866704</v>
      </c>
      <c r="AI32" s="656" t="n">
        <v>278.211360798591</v>
      </c>
      <c r="AJ32" s="656" t="n">
        <v>99.9577309347882</v>
      </c>
      <c r="AK32" s="656" t="n">
        <v>27.1752485842923</v>
      </c>
      <c r="AL32" s="656" t="n">
        <v>37.6966262539319</v>
      </c>
      <c r="AM32" s="656" t="n">
        <v>23.5644154550702</v>
      </c>
      <c r="AN32" s="656" t="n">
        <v>17.4466732896574</v>
      </c>
      <c r="AO32" s="656" t="n">
        <v>44.2887697617655</v>
      </c>
      <c r="AP32" s="656" t="n">
        <v>70.8117202210737</v>
      </c>
      <c r="AQ32" s="656" t="n">
        <v>200.189866766237</v>
      </c>
      <c r="AR32" s="656" t="n">
        <v>359.151326330194</v>
      </c>
      <c r="AS32" s="656" t="n">
        <v>390</v>
      </c>
      <c r="AT32" s="656" t="n">
        <v>439</v>
      </c>
      <c r="AU32" s="656" t="n">
        <v>288</v>
      </c>
      <c r="AV32" s="656" t="n">
        <v>133</v>
      </c>
      <c r="AW32" s="656" t="n">
        <v>51</v>
      </c>
      <c r="AX32" s="656" t="n">
        <v>36</v>
      </c>
      <c r="AY32" s="657" t="n">
        <v>30</v>
      </c>
      <c r="AZ32" s="657" t="n">
        <v>26</v>
      </c>
      <c r="BA32" s="657" t="n">
        <v>46</v>
      </c>
      <c r="BB32" s="657" t="n">
        <v>68</v>
      </c>
      <c r="BC32" s="657" t="n">
        <v>178</v>
      </c>
      <c r="BD32" s="657" t="n">
        <v>322</v>
      </c>
      <c r="BE32" s="657" t="n">
        <v>430</v>
      </c>
      <c r="BF32" s="657" t="n">
        <v>398</v>
      </c>
      <c r="BG32" s="657" t="n">
        <v>262</v>
      </c>
      <c r="BH32" s="657" t="n">
        <v>121</v>
      </c>
      <c r="BI32" s="657" t="n">
        <v>55</v>
      </c>
      <c r="BJ32" s="657" t="n">
        <v>33</v>
      </c>
      <c r="BK32" s="657" t="n">
        <v>34</v>
      </c>
      <c r="BL32" s="657" t="n">
        <v>30</v>
      </c>
      <c r="BM32" s="657" t="n">
        <v>49</v>
      </c>
      <c r="BN32" s="657" t="n">
        <v>78.9825068048752</v>
      </c>
      <c r="BO32" s="657" t="n">
        <v>186.240493939023</v>
      </c>
      <c r="BP32" s="657" t="n">
        <v>331.163897863506</v>
      </c>
      <c r="BQ32" s="657" t="n">
        <v>437.153867176769</v>
      </c>
      <c r="BR32" s="657" t="n">
        <v>401.359940289071</v>
      </c>
      <c r="BS32" s="657" t="n">
        <v>266.890224888702</v>
      </c>
      <c r="BT32" s="657" t="n">
        <v>128.306388277367</v>
      </c>
      <c r="BU32" s="657" t="n">
        <v>57.8933880832842</v>
      </c>
      <c r="BV32" s="657" t="n">
        <v>36.2622688717719</v>
      </c>
    </row>
    <row r="33" customFormat="false" ht="11.1" hidden="false" customHeight="true" outlineLevel="0" collapsed="false">
      <c r="A33" s="628" t="s">
        <v>1316</v>
      </c>
      <c r="B33" s="655" t="s">
        <v>740</v>
      </c>
      <c r="C33" s="656" t="n">
        <v>18.2116633505279</v>
      </c>
      <c r="D33" s="656" t="n">
        <v>1.02381298974729</v>
      </c>
      <c r="E33" s="656" t="n">
        <v>16.003343161323</v>
      </c>
      <c r="F33" s="656" t="n">
        <v>78.4681681226543</v>
      </c>
      <c r="G33" s="656" t="n">
        <v>129.755040971497</v>
      </c>
      <c r="H33" s="656" t="n">
        <v>299.87922464035</v>
      </c>
      <c r="I33" s="656" t="n">
        <v>444.692882549943</v>
      </c>
      <c r="J33" s="656" t="n">
        <v>476.170412053004</v>
      </c>
      <c r="K33" s="656" t="n">
        <v>166.032404931971</v>
      </c>
      <c r="L33" s="656" t="n">
        <v>35.4853161140846</v>
      </c>
      <c r="M33" s="656" t="n">
        <v>2.04762597949457</v>
      </c>
      <c r="N33" s="656" t="n">
        <v>2.73722176303442</v>
      </c>
      <c r="O33" s="656" t="n">
        <v>5.66271350029754</v>
      </c>
      <c r="P33" s="656" t="n">
        <v>0.76256939952922</v>
      </c>
      <c r="Q33" s="656" t="n">
        <v>43.5110736711507</v>
      </c>
      <c r="R33" s="656" t="n">
        <v>13.5988039577485</v>
      </c>
      <c r="S33" s="656" t="n">
        <v>182.293971030635</v>
      </c>
      <c r="T33" s="656" t="n">
        <v>347.317877248233</v>
      </c>
      <c r="U33" s="656" t="n">
        <v>377.088799792749</v>
      </c>
      <c r="V33" s="656" t="n">
        <v>563.494172407493</v>
      </c>
      <c r="W33" s="656" t="n">
        <v>289.133535180149</v>
      </c>
      <c r="X33" s="656" t="n">
        <v>95.3336363385364</v>
      </c>
      <c r="Y33" s="656" t="n">
        <v>3.23854757234558</v>
      </c>
      <c r="Z33" s="656" t="n">
        <v>6.06990432249435</v>
      </c>
      <c r="AA33" s="656" t="n">
        <v>2.30886956971264</v>
      </c>
      <c r="AB33" s="656" t="n">
        <v>2.54895178880573</v>
      </c>
      <c r="AC33" s="656" t="n">
        <v>12.3602583239782</v>
      </c>
      <c r="AD33" s="656" t="n">
        <v>26.2150084504262</v>
      </c>
      <c r="AE33" s="656" t="n">
        <v>122.781493948414</v>
      </c>
      <c r="AF33" s="656" t="n">
        <v>352.344085435953</v>
      </c>
      <c r="AG33" s="656" t="n">
        <v>402.491424682529</v>
      </c>
      <c r="AH33" s="656" t="n">
        <v>354.726593024301</v>
      </c>
      <c r="AI33" s="656" t="n">
        <v>242.456447378547</v>
      </c>
      <c r="AJ33" s="656" t="n">
        <v>38.5968438818268</v>
      </c>
      <c r="AK33" s="656" t="n">
        <v>1.45216518306907</v>
      </c>
      <c r="AL33" s="656" t="n">
        <v>3.42681754657427</v>
      </c>
      <c r="AM33" s="656" t="n">
        <v>3.92814335588543</v>
      </c>
      <c r="AN33" s="656" t="n">
        <v>2.28770819858766</v>
      </c>
      <c r="AO33" s="656" t="n">
        <v>20.191615074127</v>
      </c>
      <c r="AP33" s="656" t="n">
        <v>20.6490834944407</v>
      </c>
      <c r="AQ33" s="656" t="n">
        <v>151.240899945426</v>
      </c>
      <c r="AR33" s="656" t="n">
        <v>357.556451196953</v>
      </c>
      <c r="AS33" s="656" t="n">
        <v>334</v>
      </c>
      <c r="AT33" s="656" t="n">
        <v>360</v>
      </c>
      <c r="AU33" s="656" t="n">
        <v>258</v>
      </c>
      <c r="AV33" s="656" t="n">
        <v>31</v>
      </c>
      <c r="AW33" s="656" t="n">
        <v>0.2</v>
      </c>
      <c r="AX33" s="656" t="n">
        <v>0</v>
      </c>
      <c r="AY33" s="657" t="n">
        <v>7</v>
      </c>
      <c r="AZ33" s="657" t="n">
        <v>3</v>
      </c>
      <c r="BA33" s="657" t="n">
        <v>18</v>
      </c>
      <c r="BB33" s="657" t="n">
        <v>25</v>
      </c>
      <c r="BC33" s="657" t="n">
        <v>136</v>
      </c>
      <c r="BD33" s="657" t="n">
        <v>297</v>
      </c>
      <c r="BE33" s="657" t="n">
        <v>415</v>
      </c>
      <c r="BF33" s="657" t="n">
        <v>379</v>
      </c>
      <c r="BG33" s="657" t="n">
        <v>211</v>
      </c>
      <c r="BH33" s="657" t="n">
        <v>53</v>
      </c>
      <c r="BI33" s="657" t="n">
        <v>6</v>
      </c>
      <c r="BJ33" s="657" t="n">
        <v>3</v>
      </c>
      <c r="BK33" s="657" t="n">
        <v>8</v>
      </c>
      <c r="BL33" s="657" t="n">
        <v>4</v>
      </c>
      <c r="BM33" s="657" t="n">
        <v>19</v>
      </c>
      <c r="BN33" s="657" t="n">
        <v>35.2190845635332</v>
      </c>
      <c r="BO33" s="657" t="n">
        <v>140.842769255384</v>
      </c>
      <c r="BP33" s="657" t="n">
        <v>305.40575718867</v>
      </c>
      <c r="BQ33" s="657" t="n">
        <v>417.076997620682</v>
      </c>
      <c r="BR33" s="657" t="n">
        <v>377.018261365913</v>
      </c>
      <c r="BS33" s="657" t="n">
        <v>216.602376505736</v>
      </c>
      <c r="BT33" s="657" t="n">
        <v>54.9098937969118</v>
      </c>
      <c r="BU33" s="657" t="n">
        <v>6.85391562602555</v>
      </c>
      <c r="BV33" s="657" t="n">
        <v>3.69561988298332</v>
      </c>
    </row>
    <row r="34" customFormat="false" ht="11.1" hidden="false" customHeight="true" outlineLevel="0" collapsed="false">
      <c r="A34" s="628" t="s">
        <v>1317</v>
      </c>
      <c r="B34" s="655" t="s">
        <v>742</v>
      </c>
      <c r="C34" s="656" t="n">
        <v>32.271867603121</v>
      </c>
      <c r="D34" s="656" t="n">
        <v>8.47880934397842</v>
      </c>
      <c r="E34" s="656" t="n">
        <v>76.3013451169269</v>
      </c>
      <c r="F34" s="656" t="n">
        <v>198.454288063069</v>
      </c>
      <c r="G34" s="656" t="n">
        <v>309.169182425739</v>
      </c>
      <c r="H34" s="656" t="n">
        <v>455.589892144501</v>
      </c>
      <c r="I34" s="656" t="n">
        <v>569.685156901687</v>
      </c>
      <c r="J34" s="656" t="n">
        <v>615.985514511915</v>
      </c>
      <c r="K34" s="656" t="n">
        <v>319.179635329792</v>
      </c>
      <c r="L34" s="656" t="n">
        <v>146.434670605838</v>
      </c>
      <c r="M34" s="656" t="n">
        <v>38.0505481183723</v>
      </c>
      <c r="N34" s="656" t="n">
        <v>7.6735647331757</v>
      </c>
      <c r="O34" s="656" t="n">
        <v>7.38964708052352</v>
      </c>
      <c r="P34" s="656" t="n">
        <v>7.24720149722451</v>
      </c>
      <c r="Q34" s="656" t="n">
        <v>88.658587018224</v>
      </c>
      <c r="R34" s="656" t="n">
        <v>53.2412962376987</v>
      </c>
      <c r="S34" s="656" t="n">
        <v>256.211306080328</v>
      </c>
      <c r="T34" s="656" t="n">
        <v>418.469932023845</v>
      </c>
      <c r="U34" s="656" t="n">
        <v>462.951247088156</v>
      </c>
      <c r="V34" s="656" t="n">
        <v>574.900293370775</v>
      </c>
      <c r="W34" s="656" t="n">
        <v>392.842566397995</v>
      </c>
      <c r="X34" s="656" t="n">
        <v>171.478060795329</v>
      </c>
      <c r="Y34" s="656" t="n">
        <v>39.0832570039291</v>
      </c>
      <c r="Z34" s="656" t="n">
        <v>17.4789456461074</v>
      </c>
      <c r="AA34" s="656" t="n">
        <v>9.75789905183202</v>
      </c>
      <c r="AB34" s="656" t="n">
        <v>23.2099726346286</v>
      </c>
      <c r="AC34" s="656" t="n">
        <v>48.0464045463725</v>
      </c>
      <c r="AD34" s="656" t="n">
        <v>96.3746736270009</v>
      </c>
      <c r="AE34" s="656" t="n">
        <v>284.902175268764</v>
      </c>
      <c r="AF34" s="656" t="n">
        <v>509.153760440899</v>
      </c>
      <c r="AG34" s="656" t="n">
        <v>551.470916159562</v>
      </c>
      <c r="AH34" s="656" t="n">
        <v>515.070194833176</v>
      </c>
      <c r="AI34" s="656" t="n">
        <v>303.239717918832</v>
      </c>
      <c r="AJ34" s="656" t="n">
        <v>113.232552548351</v>
      </c>
      <c r="AK34" s="656" t="n">
        <v>33.014704538263</v>
      </c>
      <c r="AL34" s="656" t="n">
        <v>8.00528875157617</v>
      </c>
      <c r="AM34" s="656" t="n">
        <v>14.5893667166484</v>
      </c>
      <c r="AN34" s="656" t="n">
        <v>29.6943835318025</v>
      </c>
      <c r="AO34" s="656" t="n">
        <v>52.270670523154</v>
      </c>
      <c r="AP34" s="656" t="n">
        <v>86.518676158417</v>
      </c>
      <c r="AQ34" s="656" t="n">
        <v>270.56944987812</v>
      </c>
      <c r="AR34" s="656" t="n">
        <v>508.074115475189</v>
      </c>
      <c r="AS34" s="656" t="n">
        <v>583</v>
      </c>
      <c r="AT34" s="656" t="n">
        <v>555</v>
      </c>
      <c r="AU34" s="656" t="n">
        <v>332</v>
      </c>
      <c r="AV34" s="656" t="n">
        <v>125</v>
      </c>
      <c r="AW34" s="656" t="n">
        <v>32</v>
      </c>
      <c r="AX34" s="656" t="n">
        <v>3</v>
      </c>
      <c r="AY34" s="657" t="n">
        <v>12</v>
      </c>
      <c r="AZ34" s="657" t="n">
        <v>12</v>
      </c>
      <c r="BA34" s="657" t="n">
        <v>47</v>
      </c>
      <c r="BB34" s="657" t="n">
        <v>89</v>
      </c>
      <c r="BC34" s="657" t="n">
        <v>250</v>
      </c>
      <c r="BD34" s="657" t="n">
        <v>431</v>
      </c>
      <c r="BE34" s="657" t="n">
        <v>546</v>
      </c>
      <c r="BF34" s="657" t="n">
        <v>529</v>
      </c>
      <c r="BG34" s="657" t="n">
        <v>348</v>
      </c>
      <c r="BH34" s="657" t="n">
        <v>137</v>
      </c>
      <c r="BI34" s="657" t="n">
        <v>34</v>
      </c>
      <c r="BJ34" s="657" t="n">
        <v>11</v>
      </c>
      <c r="BK34" s="657" t="n">
        <v>15</v>
      </c>
      <c r="BL34" s="657" t="n">
        <v>17</v>
      </c>
      <c r="BM34" s="657" t="n">
        <v>55</v>
      </c>
      <c r="BN34" s="657" t="n">
        <v>105.598341327415</v>
      </c>
      <c r="BO34" s="657" t="n">
        <v>255.66936047386</v>
      </c>
      <c r="BP34" s="657" t="n">
        <v>441.670285744952</v>
      </c>
      <c r="BQ34" s="657" t="n">
        <v>556.484562222441</v>
      </c>
      <c r="BR34" s="657" t="n">
        <v>531.492251874772</v>
      </c>
      <c r="BS34" s="657" t="n">
        <v>353.635774749708</v>
      </c>
      <c r="BT34" s="657" t="n">
        <v>140.867032341775</v>
      </c>
      <c r="BU34" s="657" t="n">
        <v>37.5795868472193</v>
      </c>
      <c r="BV34" s="657" t="n">
        <v>10.8673671580074</v>
      </c>
    </row>
    <row r="35" customFormat="false" ht="11.1" hidden="false" customHeight="true" outlineLevel="0" collapsed="false">
      <c r="A35" s="628" t="s">
        <v>1318</v>
      </c>
      <c r="B35" s="655" t="s">
        <v>744</v>
      </c>
      <c r="C35" s="656" t="n">
        <v>1.5761511135495</v>
      </c>
      <c r="D35" s="656" t="n">
        <v>4.61242732412169</v>
      </c>
      <c r="E35" s="656" t="n">
        <v>5.8041670576006</v>
      </c>
      <c r="F35" s="656" t="n">
        <v>46.2778274840905</v>
      </c>
      <c r="G35" s="656" t="n">
        <v>165.755108807115</v>
      </c>
      <c r="H35" s="656" t="n">
        <v>335.333064590906</v>
      </c>
      <c r="I35" s="656" t="n">
        <v>461.500830027248</v>
      </c>
      <c r="J35" s="656" t="n">
        <v>332.266309786408</v>
      </c>
      <c r="K35" s="656" t="n">
        <v>159.290598408181</v>
      </c>
      <c r="L35" s="656" t="n">
        <v>58.3034029548827</v>
      </c>
      <c r="M35" s="656" t="n">
        <v>14.9963257805357</v>
      </c>
      <c r="N35" s="656" t="n">
        <v>0</v>
      </c>
      <c r="O35" s="656" t="n">
        <v>0.0496467287153329</v>
      </c>
      <c r="P35" s="656" t="n">
        <v>3.76542940778806</v>
      </c>
      <c r="Q35" s="656" t="n">
        <v>28.0423043979861</v>
      </c>
      <c r="R35" s="656" t="n">
        <v>49.9771344235827</v>
      </c>
      <c r="S35" s="656" t="n">
        <v>140.748728215121</v>
      </c>
      <c r="T35" s="656" t="n">
        <v>281.705832807579</v>
      </c>
      <c r="U35" s="656" t="n">
        <v>456.562297387314</v>
      </c>
      <c r="V35" s="656" t="n">
        <v>395.646769601748</v>
      </c>
      <c r="W35" s="656" t="n">
        <v>209.098646153389</v>
      </c>
      <c r="X35" s="656" t="n">
        <v>72.1122805347371</v>
      </c>
      <c r="Y35" s="656" t="n">
        <v>24.1736278769412</v>
      </c>
      <c r="Z35" s="656" t="n">
        <v>0</v>
      </c>
      <c r="AA35" s="656" t="n">
        <v>0</v>
      </c>
      <c r="AB35" s="656" t="n">
        <v>1.69399583266726</v>
      </c>
      <c r="AC35" s="656" t="n">
        <v>15.703648713605</v>
      </c>
      <c r="AD35" s="656" t="n">
        <v>47.4073866289316</v>
      </c>
      <c r="AE35" s="656" t="n">
        <v>96.8773891795175</v>
      </c>
      <c r="AF35" s="656" t="n">
        <v>278.708616330519</v>
      </c>
      <c r="AG35" s="656" t="n">
        <v>411.502169703937</v>
      </c>
      <c r="AH35" s="656" t="n">
        <v>353.169255451774</v>
      </c>
      <c r="AI35" s="656" t="n">
        <v>204.811621537071</v>
      </c>
      <c r="AJ35" s="656" t="n">
        <v>77.8489156157767</v>
      </c>
      <c r="AK35" s="656" t="n">
        <v>15.3589068964597</v>
      </c>
      <c r="AL35" s="656" t="n">
        <v>0</v>
      </c>
      <c r="AM35" s="656" t="n">
        <v>1.41166319388938</v>
      </c>
      <c r="AN35" s="656" t="n">
        <v>3.10565902655664</v>
      </c>
      <c r="AO35" s="656" t="n">
        <v>17.962309823828</v>
      </c>
      <c r="AP35" s="656" t="n">
        <v>37.4652647890649</v>
      </c>
      <c r="AQ35" s="656" t="n">
        <v>174.923068825374</v>
      </c>
      <c r="AR35" s="656" t="n">
        <v>216.50649695044</v>
      </c>
      <c r="AS35" s="656" t="n">
        <v>387</v>
      </c>
      <c r="AT35" s="656" t="n">
        <v>325</v>
      </c>
      <c r="AU35" s="656" t="n">
        <v>212</v>
      </c>
      <c r="AV35" s="656" t="n">
        <v>42</v>
      </c>
      <c r="AW35" s="656" t="n">
        <v>15</v>
      </c>
      <c r="AX35" s="656" t="n">
        <v>0</v>
      </c>
      <c r="AY35" s="657" t="n">
        <v>1</v>
      </c>
      <c r="AZ35" s="657" t="n">
        <v>3</v>
      </c>
      <c r="BA35" s="657" t="n">
        <v>10</v>
      </c>
      <c r="BB35" s="657" t="n">
        <v>37</v>
      </c>
      <c r="BC35" s="657" t="n">
        <v>103</v>
      </c>
      <c r="BD35" s="657" t="n">
        <v>244</v>
      </c>
      <c r="BE35" s="657" t="n">
        <v>354</v>
      </c>
      <c r="BF35" s="657" t="n">
        <v>318</v>
      </c>
      <c r="BG35" s="657" t="n">
        <v>180</v>
      </c>
      <c r="BH35" s="657" t="n">
        <v>61</v>
      </c>
      <c r="BI35" s="657" t="n">
        <v>5</v>
      </c>
      <c r="BJ35" s="657" t="n">
        <v>0</v>
      </c>
      <c r="BK35" s="657" t="n">
        <v>1</v>
      </c>
      <c r="BL35" s="657" t="n">
        <v>4</v>
      </c>
      <c r="BM35" s="657" t="n">
        <v>12</v>
      </c>
      <c r="BN35" s="657" t="n">
        <v>41.6223354216553</v>
      </c>
      <c r="BO35" s="657" t="n">
        <v>112.279679006743</v>
      </c>
      <c r="BP35" s="657" t="n">
        <v>238.680449367465</v>
      </c>
      <c r="BQ35" s="657" t="n">
        <v>360.663343737402</v>
      </c>
      <c r="BR35" s="657" t="n">
        <v>319.572009724093</v>
      </c>
      <c r="BS35" s="657" t="n">
        <v>185.569881830351</v>
      </c>
      <c r="BT35" s="657" t="n">
        <v>66.6870958348527</v>
      </c>
      <c r="BU35" s="657" t="n">
        <v>10.1011251213708</v>
      </c>
      <c r="BV35" s="657" t="n">
        <v>0.56627967663728</v>
      </c>
    </row>
    <row r="36" customFormat="false" ht="11.1" hidden="false" customHeight="true" outlineLevel="0" collapsed="false">
      <c r="A36" s="628" t="s">
        <v>1319</v>
      </c>
      <c r="B36" s="655" t="s">
        <v>746</v>
      </c>
      <c r="C36" s="656" t="n">
        <v>2.48937520052253</v>
      </c>
      <c r="D36" s="656" t="n">
        <v>0</v>
      </c>
      <c r="E36" s="656" t="n">
        <v>0</v>
      </c>
      <c r="F36" s="656" t="n">
        <v>7.05869002570393</v>
      </c>
      <c r="G36" s="656" t="n">
        <v>61.4122642633108</v>
      </c>
      <c r="H36" s="656" t="n">
        <v>167.82811373508</v>
      </c>
      <c r="I36" s="656" t="n">
        <v>318.976064927434</v>
      </c>
      <c r="J36" s="656" t="n">
        <v>186.753949923274</v>
      </c>
      <c r="K36" s="656" t="n">
        <v>133.968933989837</v>
      </c>
      <c r="L36" s="656" t="n">
        <v>25.8818634275811</v>
      </c>
      <c r="M36" s="656" t="n">
        <v>11.7644833761732</v>
      </c>
      <c r="N36" s="656" t="n">
        <v>0</v>
      </c>
      <c r="O36" s="656" t="n">
        <v>0</v>
      </c>
      <c r="P36" s="656" t="n">
        <v>0</v>
      </c>
      <c r="Q36" s="656" t="n">
        <v>12.5487822679181</v>
      </c>
      <c r="R36" s="656" t="n">
        <v>15.6859778348976</v>
      </c>
      <c r="S36" s="656" t="n">
        <v>52.4680861222482</v>
      </c>
      <c r="T36" s="656" t="n">
        <v>109.683747751184</v>
      </c>
      <c r="U36" s="656" t="n">
        <v>237.536097689943</v>
      </c>
      <c r="V36" s="656" t="n">
        <v>233.618148960358</v>
      </c>
      <c r="W36" s="656" t="n">
        <v>104.670425090156</v>
      </c>
      <c r="X36" s="656" t="n">
        <v>33.7248523450299</v>
      </c>
      <c r="Y36" s="656" t="n">
        <v>8.62728780919369</v>
      </c>
      <c r="Z36" s="656" t="n">
        <v>0</v>
      </c>
      <c r="AA36" s="656" t="n">
        <v>0</v>
      </c>
      <c r="AB36" s="656" t="n">
        <v>0</v>
      </c>
      <c r="AC36" s="656" t="n">
        <v>6.27439113395905</v>
      </c>
      <c r="AD36" s="656" t="n">
        <v>17.2545756183874</v>
      </c>
      <c r="AE36" s="656" t="n">
        <v>37.5664071790954</v>
      </c>
      <c r="AF36" s="656" t="n">
        <v>131.897258255045</v>
      </c>
      <c r="AG36" s="656" t="n">
        <v>218.370783238206</v>
      </c>
      <c r="AH36" s="656" t="n">
        <v>232.817659240819</v>
      </c>
      <c r="AI36" s="656" t="n">
        <v>154.736285532777</v>
      </c>
      <c r="AJ36" s="656" t="n">
        <v>56.4695202056315</v>
      </c>
      <c r="AK36" s="656" t="n">
        <v>13.333081159663</v>
      </c>
      <c r="AL36" s="656" t="n">
        <v>0</v>
      </c>
      <c r="AM36" s="656" t="n">
        <v>4.70579335046929</v>
      </c>
      <c r="AN36" s="656" t="n">
        <v>0</v>
      </c>
      <c r="AO36" s="656" t="n">
        <v>3.92149445872441</v>
      </c>
      <c r="AP36" s="656" t="n">
        <v>13.333081159663</v>
      </c>
      <c r="AQ36" s="656" t="n">
        <v>13.333081159663</v>
      </c>
      <c r="AR36" s="656" t="n">
        <v>83.5670847414677</v>
      </c>
      <c r="AS36" s="656" t="n">
        <v>84.0147172650913</v>
      </c>
      <c r="AT36" s="656" t="n">
        <v>239</v>
      </c>
      <c r="AU36" s="656" t="n">
        <v>219</v>
      </c>
      <c r="AV36" s="656" t="n">
        <v>22</v>
      </c>
      <c r="AW36" s="656" t="n">
        <v>1.1</v>
      </c>
      <c r="AX36" s="656" t="n">
        <v>0</v>
      </c>
      <c r="AY36" s="657" t="n">
        <v>2</v>
      </c>
      <c r="AZ36" s="657" t="n">
        <v>1</v>
      </c>
      <c r="BA36" s="657" t="n">
        <v>4</v>
      </c>
      <c r="BB36" s="657" t="n">
        <v>14</v>
      </c>
      <c r="BC36" s="657" t="n">
        <v>37</v>
      </c>
      <c r="BD36" s="657" t="n">
        <v>104</v>
      </c>
      <c r="BE36" s="657" t="n">
        <v>194</v>
      </c>
      <c r="BF36" s="657" t="n">
        <v>197</v>
      </c>
      <c r="BG36" s="657" t="n">
        <v>128</v>
      </c>
      <c r="BH36" s="657" t="n">
        <v>36</v>
      </c>
      <c r="BI36" s="657" t="n">
        <v>4</v>
      </c>
      <c r="BJ36" s="657" t="n">
        <v>1</v>
      </c>
      <c r="BK36" s="657" t="n">
        <v>2</v>
      </c>
      <c r="BL36" s="657" t="n">
        <v>1</v>
      </c>
      <c r="BM36" s="657" t="n">
        <v>4</v>
      </c>
      <c r="BN36" s="657" t="n">
        <v>19.5348737279843</v>
      </c>
      <c r="BO36" s="657" t="n">
        <v>48.9336339845943</v>
      </c>
      <c r="BP36" s="657" t="n">
        <v>106.477948284969</v>
      </c>
      <c r="BQ36" s="657" t="n">
        <v>203.992064144641</v>
      </c>
      <c r="BR36" s="657" t="n">
        <v>211.918312515326</v>
      </c>
      <c r="BS36" s="657" t="n">
        <v>135.725610140463</v>
      </c>
      <c r="BT36" s="657" t="n">
        <v>46.4061029562632</v>
      </c>
      <c r="BU36" s="657" t="n">
        <v>7.4173726115219</v>
      </c>
      <c r="BV36" s="657" t="n">
        <v>0.960512221396446</v>
      </c>
    </row>
    <row r="37" customFormat="false" ht="11.1" hidden="false" customHeight="true" outlineLevel="0" collapsed="false">
      <c r="A37" s="628" t="s">
        <v>99</v>
      </c>
      <c r="B37" s="655" t="s">
        <v>1298</v>
      </c>
      <c r="C37" s="656" t="n">
        <v>12.7466335890277</v>
      </c>
      <c r="D37" s="656" t="n">
        <v>4.8320922637488</v>
      </c>
      <c r="E37" s="656" t="n">
        <v>17.9944349993809</v>
      </c>
      <c r="F37" s="656" t="n">
        <v>52.8892185877234</v>
      </c>
      <c r="G37" s="656" t="n">
        <v>108.946445604358</v>
      </c>
      <c r="H37" s="656" t="n">
        <v>236.492278650255</v>
      </c>
      <c r="I37" s="656" t="n">
        <v>388.40665715473</v>
      </c>
      <c r="J37" s="656" t="n">
        <v>337.056827339883</v>
      </c>
      <c r="K37" s="656" t="n">
        <v>137.651039256664</v>
      </c>
      <c r="L37" s="656" t="n">
        <v>46.4214977763508</v>
      </c>
      <c r="M37" s="656" t="n">
        <v>14.1588543065232</v>
      </c>
      <c r="N37" s="656" t="n">
        <v>11.2110544731589</v>
      </c>
      <c r="O37" s="656" t="n">
        <v>9.7990924512456</v>
      </c>
      <c r="P37" s="656" t="n">
        <v>4.90843859609609</v>
      </c>
      <c r="Q37" s="656" t="n">
        <v>28.641334869204</v>
      </c>
      <c r="R37" s="656" t="n">
        <v>23.232737889262</v>
      </c>
      <c r="S37" s="656" t="n">
        <v>119.196899292715</v>
      </c>
      <c r="T37" s="656" t="n">
        <v>235.921981072148</v>
      </c>
      <c r="U37" s="656" t="n">
        <v>310.380101894233</v>
      </c>
      <c r="V37" s="656" t="n">
        <v>365.895114841871</v>
      </c>
      <c r="W37" s="656" t="n">
        <v>190.94139970459</v>
      </c>
      <c r="X37" s="656" t="n">
        <v>81.6751102033273</v>
      </c>
      <c r="Y37" s="656" t="n">
        <v>16.2167648936943</v>
      </c>
      <c r="Z37" s="656" t="n">
        <v>12.2177504098714</v>
      </c>
      <c r="AA37" s="656" t="n">
        <v>6.91517905618994</v>
      </c>
      <c r="AB37" s="656" t="n">
        <v>10.8821855101524</v>
      </c>
      <c r="AC37" s="656" t="n">
        <v>17.0235191113986</v>
      </c>
      <c r="AD37" s="656" t="n">
        <v>30.814499222284</v>
      </c>
      <c r="AE37" s="656" t="n">
        <v>90.7307300396339</v>
      </c>
      <c r="AF37" s="656" t="n">
        <v>263.328300828493</v>
      </c>
      <c r="AG37" s="656" t="n">
        <v>334.020824509715</v>
      </c>
      <c r="AH37" s="656" t="n">
        <v>283.38867333189</v>
      </c>
      <c r="AI37" s="656" t="n">
        <v>171.148180176353</v>
      </c>
      <c r="AJ37" s="656" t="n">
        <v>48.3814956177107</v>
      </c>
      <c r="AK37" s="656" t="n">
        <v>11.891358067109</v>
      </c>
      <c r="AL37" s="656" t="n">
        <v>8.08911238901466</v>
      </c>
      <c r="AM37" s="656" t="n">
        <v>7.0620117886311</v>
      </c>
      <c r="AN37" s="656" t="n">
        <v>6.911408099615</v>
      </c>
      <c r="AO37" s="656" t="n">
        <v>17.329538866782</v>
      </c>
      <c r="AP37" s="656" t="n">
        <v>28.7200503547712</v>
      </c>
      <c r="AQ37" s="656" t="n">
        <v>116.621585430327</v>
      </c>
      <c r="AR37" s="656" t="n">
        <v>221.825846514649</v>
      </c>
      <c r="AS37" s="656" t="n">
        <v>294</v>
      </c>
      <c r="AT37" s="656" t="n">
        <v>309</v>
      </c>
      <c r="AU37" s="656" t="n">
        <v>176</v>
      </c>
      <c r="AV37" s="656" t="n">
        <v>47</v>
      </c>
      <c r="AW37" s="656" t="n">
        <v>14</v>
      </c>
      <c r="AX37" s="656" t="n">
        <v>7</v>
      </c>
      <c r="AY37" s="657" t="n">
        <v>8</v>
      </c>
      <c r="AZ37" s="657" t="n">
        <v>7</v>
      </c>
      <c r="BA37" s="657" t="n">
        <v>17</v>
      </c>
      <c r="BB37" s="657" t="n">
        <v>29</v>
      </c>
      <c r="BC37" s="657" t="n">
        <v>98</v>
      </c>
      <c r="BD37" s="657" t="n">
        <v>215</v>
      </c>
      <c r="BE37" s="657" t="n">
        <v>325</v>
      </c>
      <c r="BF37" s="657" t="n">
        <v>294</v>
      </c>
      <c r="BG37" s="657" t="n">
        <v>158</v>
      </c>
      <c r="BH37" s="657" t="n">
        <v>54</v>
      </c>
      <c r="BI37" s="657" t="n">
        <v>15</v>
      </c>
      <c r="BJ37" s="657" t="n">
        <v>8</v>
      </c>
      <c r="BK37" s="657" t="n">
        <v>9</v>
      </c>
      <c r="BL37" s="657" t="n">
        <v>8</v>
      </c>
      <c r="BM37" s="657" t="n">
        <v>19</v>
      </c>
      <c r="BN37" s="657" t="n">
        <v>35.9160267165023</v>
      </c>
      <c r="BO37" s="657" t="n">
        <v>105.551063677622</v>
      </c>
      <c r="BP37" s="657" t="n">
        <v>221.935752409818</v>
      </c>
      <c r="BQ37" s="657" t="n">
        <v>329.166279852566</v>
      </c>
      <c r="BR37" s="657" t="n">
        <v>297.434231020082</v>
      </c>
      <c r="BS37" s="657" t="n">
        <v>162.997040584177</v>
      </c>
      <c r="BT37" s="657" t="n">
        <v>57.6359176558499</v>
      </c>
      <c r="BU37" s="657" t="n">
        <v>17.087248095854</v>
      </c>
      <c r="BV37" s="657" t="n">
        <v>8.35422441282226</v>
      </c>
    </row>
    <row r="38" customFormat="false" ht="11.1" hidden="false" customHeight="true" outlineLevel="0" collapsed="false">
      <c r="A38" s="628"/>
      <c r="B38" s="652" t="s">
        <v>1320</v>
      </c>
      <c r="C38" s="658"/>
      <c r="D38" s="658"/>
      <c r="E38" s="658"/>
      <c r="F38" s="658"/>
      <c r="G38" s="658"/>
      <c r="H38" s="658"/>
      <c r="I38" s="658"/>
      <c r="J38" s="658"/>
      <c r="K38" s="658"/>
      <c r="L38" s="658"/>
      <c r="M38" s="658"/>
      <c r="N38" s="658"/>
      <c r="O38" s="658"/>
      <c r="P38" s="658"/>
      <c r="Q38" s="658"/>
      <c r="R38" s="658"/>
      <c r="S38" s="658"/>
      <c r="T38" s="658"/>
      <c r="U38" s="658"/>
      <c r="V38" s="658"/>
      <c r="W38" s="658"/>
      <c r="X38" s="658"/>
      <c r="Y38" s="658"/>
      <c r="Z38" s="658"/>
      <c r="AA38" s="658"/>
      <c r="AB38" s="658"/>
      <c r="AC38" s="658"/>
      <c r="AD38" s="658"/>
      <c r="AE38" s="658"/>
      <c r="AF38" s="658"/>
      <c r="AG38" s="658"/>
      <c r="AH38" s="658"/>
      <c r="AI38" s="658"/>
      <c r="AJ38" s="658"/>
      <c r="AK38" s="658"/>
      <c r="AL38" s="658"/>
      <c r="AM38" s="658"/>
      <c r="AN38" s="658"/>
      <c r="AO38" s="658"/>
      <c r="AP38" s="658"/>
      <c r="AQ38" s="658"/>
      <c r="AR38" s="658"/>
      <c r="AS38" s="658"/>
      <c r="AT38" s="658"/>
      <c r="AU38" s="658"/>
      <c r="AV38" s="658"/>
      <c r="AW38" s="658"/>
      <c r="AX38" s="658"/>
      <c r="AY38" s="659"/>
      <c r="AZ38" s="659"/>
      <c r="BA38" s="659"/>
      <c r="BB38" s="659"/>
      <c r="BC38" s="659"/>
      <c r="BD38" s="659"/>
      <c r="BE38" s="659"/>
      <c r="BF38" s="659"/>
      <c r="BG38" s="659"/>
      <c r="BH38" s="659"/>
      <c r="BI38" s="659"/>
      <c r="BJ38" s="659"/>
      <c r="BK38" s="659"/>
      <c r="BL38" s="659"/>
      <c r="BM38" s="659"/>
      <c r="BN38" s="659"/>
      <c r="BO38" s="659"/>
      <c r="BP38" s="659"/>
      <c r="BQ38" s="659"/>
      <c r="BR38" s="659"/>
      <c r="BS38" s="659"/>
      <c r="BT38" s="659"/>
      <c r="BU38" s="659"/>
      <c r="BV38" s="659"/>
    </row>
    <row r="39" customFormat="false" ht="11.1" hidden="false" customHeight="true" outlineLevel="0" collapsed="false">
      <c r="A39" s="628" t="s">
        <v>1321</v>
      </c>
      <c r="B39" s="655" t="s">
        <v>730</v>
      </c>
      <c r="C39" s="151" t="n">
        <v>0</v>
      </c>
      <c r="D39" s="151" t="n">
        <v>0</v>
      </c>
      <c r="E39" s="151" t="n">
        <v>0</v>
      </c>
      <c r="F39" s="151" t="n">
        <v>0</v>
      </c>
      <c r="G39" s="151" t="n">
        <v>11</v>
      </c>
      <c r="H39" s="151" t="n">
        <v>70</v>
      </c>
      <c r="I39" s="151" t="n">
        <v>184</v>
      </c>
      <c r="J39" s="151" t="n">
        <v>148</v>
      </c>
      <c r="K39" s="151" t="n">
        <v>29</v>
      </c>
      <c r="L39" s="151" t="n">
        <v>1</v>
      </c>
      <c r="M39" s="151" t="n">
        <v>0</v>
      </c>
      <c r="N39" s="151" t="n">
        <v>0</v>
      </c>
      <c r="O39" s="151" t="n">
        <v>0</v>
      </c>
      <c r="P39" s="151" t="n">
        <v>0</v>
      </c>
      <c r="Q39" s="151" t="n">
        <v>0</v>
      </c>
      <c r="R39" s="151" t="n">
        <v>0</v>
      </c>
      <c r="S39" s="151" t="n">
        <v>11</v>
      </c>
      <c r="T39" s="151" t="n">
        <v>70</v>
      </c>
      <c r="U39" s="151" t="n">
        <v>184</v>
      </c>
      <c r="V39" s="151" t="n">
        <v>148</v>
      </c>
      <c r="W39" s="151" t="n">
        <v>29</v>
      </c>
      <c r="X39" s="151" t="n">
        <v>1</v>
      </c>
      <c r="Y39" s="151" t="n">
        <v>0</v>
      </c>
      <c r="Z39" s="151" t="n">
        <v>0</v>
      </c>
      <c r="AA39" s="151" t="n">
        <v>0</v>
      </c>
      <c r="AB39" s="151" t="n">
        <v>0</v>
      </c>
      <c r="AC39" s="151" t="n">
        <v>0</v>
      </c>
      <c r="AD39" s="151" t="n">
        <v>0</v>
      </c>
      <c r="AE39" s="151" t="n">
        <v>11</v>
      </c>
      <c r="AF39" s="151" t="n">
        <v>70</v>
      </c>
      <c r="AG39" s="151" t="n">
        <v>184</v>
      </c>
      <c r="AH39" s="151" t="n">
        <v>148</v>
      </c>
      <c r="AI39" s="151" t="n">
        <v>29</v>
      </c>
      <c r="AJ39" s="151" t="n">
        <v>1</v>
      </c>
      <c r="AK39" s="151" t="n">
        <v>0</v>
      </c>
      <c r="AL39" s="151" t="n">
        <v>0</v>
      </c>
      <c r="AM39" s="151" t="n">
        <v>0</v>
      </c>
      <c r="AN39" s="151" t="n">
        <v>0</v>
      </c>
      <c r="AO39" s="151" t="n">
        <v>0</v>
      </c>
      <c r="AP39" s="151" t="n">
        <v>0</v>
      </c>
      <c r="AQ39" s="151" t="n">
        <v>11</v>
      </c>
      <c r="AR39" s="151" t="n">
        <v>70</v>
      </c>
      <c r="AS39" s="151" t="n">
        <v>184</v>
      </c>
      <c r="AT39" s="151" t="n">
        <v>148</v>
      </c>
      <c r="AU39" s="151" t="n">
        <v>29</v>
      </c>
      <c r="AV39" s="151" t="n">
        <v>1</v>
      </c>
      <c r="AW39" s="151" t="n">
        <v>0</v>
      </c>
      <c r="AX39" s="151" t="n">
        <v>0</v>
      </c>
      <c r="AY39" s="152" t="n">
        <v>0</v>
      </c>
      <c r="AZ39" s="152" t="n">
        <v>0</v>
      </c>
      <c r="BA39" s="152" t="n">
        <v>0</v>
      </c>
      <c r="BB39" s="152" t="n">
        <v>0</v>
      </c>
      <c r="BC39" s="152" t="n">
        <v>11</v>
      </c>
      <c r="BD39" s="152" t="n">
        <v>70</v>
      </c>
      <c r="BE39" s="152" t="n">
        <v>184</v>
      </c>
      <c r="BF39" s="152" t="n">
        <v>148</v>
      </c>
      <c r="BG39" s="152" t="n">
        <v>29</v>
      </c>
      <c r="BH39" s="152" t="n">
        <v>1</v>
      </c>
      <c r="BI39" s="152" t="n">
        <v>0</v>
      </c>
      <c r="BJ39" s="152" t="n">
        <v>0</v>
      </c>
      <c r="BK39" s="152" t="n">
        <v>0</v>
      </c>
      <c r="BL39" s="152" t="n">
        <v>0</v>
      </c>
      <c r="BM39" s="152" t="n">
        <v>0</v>
      </c>
      <c r="BN39" s="152" t="n">
        <v>0</v>
      </c>
      <c r="BO39" s="152" t="n">
        <v>11</v>
      </c>
      <c r="BP39" s="152" t="n">
        <v>70</v>
      </c>
      <c r="BQ39" s="152" t="n">
        <v>184</v>
      </c>
      <c r="BR39" s="152" t="n">
        <v>148</v>
      </c>
      <c r="BS39" s="152" t="n">
        <v>29</v>
      </c>
      <c r="BT39" s="152" t="n">
        <v>1</v>
      </c>
      <c r="BU39" s="152" t="n">
        <v>0</v>
      </c>
      <c r="BV39" s="152" t="n">
        <v>0</v>
      </c>
    </row>
    <row r="40" customFormat="false" ht="11.1" hidden="false" customHeight="true" outlineLevel="0" collapsed="false">
      <c r="A40" s="628" t="s">
        <v>1322</v>
      </c>
      <c r="B40" s="655" t="s">
        <v>732</v>
      </c>
      <c r="C40" s="151" t="n">
        <v>0</v>
      </c>
      <c r="D40" s="151" t="n">
        <v>0</v>
      </c>
      <c r="E40" s="151" t="n">
        <v>0</v>
      </c>
      <c r="F40" s="151" t="n">
        <v>1</v>
      </c>
      <c r="G40" s="151" t="n">
        <v>30</v>
      </c>
      <c r="H40" s="151" t="n">
        <v>120</v>
      </c>
      <c r="I40" s="151" t="n">
        <v>245</v>
      </c>
      <c r="J40" s="151" t="n">
        <v>202</v>
      </c>
      <c r="K40" s="151" t="n">
        <v>61</v>
      </c>
      <c r="L40" s="151" t="n">
        <v>7</v>
      </c>
      <c r="M40" s="151" t="n">
        <v>0</v>
      </c>
      <c r="N40" s="151" t="n">
        <v>0</v>
      </c>
      <c r="O40" s="151" t="n">
        <v>0</v>
      </c>
      <c r="P40" s="151" t="n">
        <v>0</v>
      </c>
      <c r="Q40" s="151" t="n">
        <v>0</v>
      </c>
      <c r="R40" s="151" t="n">
        <v>1</v>
      </c>
      <c r="S40" s="151" t="n">
        <v>30</v>
      </c>
      <c r="T40" s="151" t="n">
        <v>120</v>
      </c>
      <c r="U40" s="151" t="n">
        <v>245</v>
      </c>
      <c r="V40" s="151" t="n">
        <v>202</v>
      </c>
      <c r="W40" s="151" t="n">
        <v>61</v>
      </c>
      <c r="X40" s="151" t="n">
        <v>7</v>
      </c>
      <c r="Y40" s="151" t="n">
        <v>0</v>
      </c>
      <c r="Z40" s="151" t="n">
        <v>0</v>
      </c>
      <c r="AA40" s="151" t="n">
        <v>0</v>
      </c>
      <c r="AB40" s="151" t="n">
        <v>0</v>
      </c>
      <c r="AC40" s="151" t="n">
        <v>0</v>
      </c>
      <c r="AD40" s="151" t="n">
        <v>1</v>
      </c>
      <c r="AE40" s="151" t="n">
        <v>30</v>
      </c>
      <c r="AF40" s="151" t="n">
        <v>120</v>
      </c>
      <c r="AG40" s="151" t="n">
        <v>245</v>
      </c>
      <c r="AH40" s="151" t="n">
        <v>202</v>
      </c>
      <c r="AI40" s="151" t="n">
        <v>61</v>
      </c>
      <c r="AJ40" s="151" t="n">
        <v>7</v>
      </c>
      <c r="AK40" s="151" t="n">
        <v>0</v>
      </c>
      <c r="AL40" s="151" t="n">
        <v>0</v>
      </c>
      <c r="AM40" s="151" t="n">
        <v>0</v>
      </c>
      <c r="AN40" s="151" t="n">
        <v>0</v>
      </c>
      <c r="AO40" s="151" t="n">
        <v>0</v>
      </c>
      <c r="AP40" s="151" t="n">
        <v>1</v>
      </c>
      <c r="AQ40" s="151" t="n">
        <v>30</v>
      </c>
      <c r="AR40" s="151" t="n">
        <v>120</v>
      </c>
      <c r="AS40" s="151" t="n">
        <v>245</v>
      </c>
      <c r="AT40" s="151" t="n">
        <v>202</v>
      </c>
      <c r="AU40" s="151" t="n">
        <v>61</v>
      </c>
      <c r="AV40" s="151" t="n">
        <v>7</v>
      </c>
      <c r="AW40" s="151" t="n">
        <v>0</v>
      </c>
      <c r="AX40" s="151" t="n">
        <v>0</v>
      </c>
      <c r="AY40" s="152" t="n">
        <v>0</v>
      </c>
      <c r="AZ40" s="152" t="n">
        <v>0</v>
      </c>
      <c r="BA40" s="152" t="n">
        <v>0</v>
      </c>
      <c r="BB40" s="152" t="n">
        <v>1</v>
      </c>
      <c r="BC40" s="152" t="n">
        <v>30</v>
      </c>
      <c r="BD40" s="152" t="n">
        <v>120</v>
      </c>
      <c r="BE40" s="152" t="n">
        <v>245</v>
      </c>
      <c r="BF40" s="152" t="n">
        <v>202</v>
      </c>
      <c r="BG40" s="152" t="n">
        <v>61</v>
      </c>
      <c r="BH40" s="152" t="n">
        <v>7</v>
      </c>
      <c r="BI40" s="152" t="n">
        <v>0</v>
      </c>
      <c r="BJ40" s="152" t="n">
        <v>0</v>
      </c>
      <c r="BK40" s="152" t="n">
        <v>0</v>
      </c>
      <c r="BL40" s="152" t="n">
        <v>0</v>
      </c>
      <c r="BM40" s="152" t="n">
        <v>0</v>
      </c>
      <c r="BN40" s="152" t="n">
        <v>1</v>
      </c>
      <c r="BO40" s="152" t="n">
        <v>30</v>
      </c>
      <c r="BP40" s="152" t="n">
        <v>120</v>
      </c>
      <c r="BQ40" s="152" t="n">
        <v>245</v>
      </c>
      <c r="BR40" s="152" t="n">
        <v>202</v>
      </c>
      <c r="BS40" s="152" t="n">
        <v>61</v>
      </c>
      <c r="BT40" s="152" t="n">
        <v>7</v>
      </c>
      <c r="BU40" s="152" t="n">
        <v>0</v>
      </c>
      <c r="BV40" s="152" t="n">
        <v>0</v>
      </c>
    </row>
    <row r="41" customFormat="false" ht="11.1" hidden="false" customHeight="true" outlineLevel="0" collapsed="false">
      <c r="A41" s="628" t="s">
        <v>1323</v>
      </c>
      <c r="B41" s="655" t="s">
        <v>734</v>
      </c>
      <c r="C41" s="151" t="n">
        <v>0</v>
      </c>
      <c r="D41" s="151" t="n">
        <v>0</v>
      </c>
      <c r="E41" s="151" t="n">
        <v>1</v>
      </c>
      <c r="F41" s="151" t="n">
        <v>2</v>
      </c>
      <c r="G41" s="151" t="n">
        <v>56</v>
      </c>
      <c r="H41" s="151" t="n">
        <v>150</v>
      </c>
      <c r="I41" s="151" t="n">
        <v>245</v>
      </c>
      <c r="J41" s="151" t="n">
        <v>200</v>
      </c>
      <c r="K41" s="151" t="n">
        <v>66</v>
      </c>
      <c r="L41" s="151" t="n">
        <v>10</v>
      </c>
      <c r="M41" s="151" t="n">
        <v>0</v>
      </c>
      <c r="N41" s="151" t="n">
        <v>0</v>
      </c>
      <c r="O41" s="151" t="n">
        <v>0</v>
      </c>
      <c r="P41" s="151" t="n">
        <v>0</v>
      </c>
      <c r="Q41" s="151" t="n">
        <v>1</v>
      </c>
      <c r="R41" s="151" t="n">
        <v>2</v>
      </c>
      <c r="S41" s="151" t="n">
        <v>56</v>
      </c>
      <c r="T41" s="151" t="n">
        <v>150</v>
      </c>
      <c r="U41" s="151" t="n">
        <v>245</v>
      </c>
      <c r="V41" s="151" t="n">
        <v>200</v>
      </c>
      <c r="W41" s="151" t="n">
        <v>66</v>
      </c>
      <c r="X41" s="151" t="n">
        <v>10</v>
      </c>
      <c r="Y41" s="151" t="n">
        <v>0</v>
      </c>
      <c r="Z41" s="151" t="n">
        <v>0</v>
      </c>
      <c r="AA41" s="151" t="n">
        <v>0</v>
      </c>
      <c r="AB41" s="151" t="n">
        <v>0</v>
      </c>
      <c r="AC41" s="151" t="n">
        <v>1</v>
      </c>
      <c r="AD41" s="151" t="n">
        <v>2</v>
      </c>
      <c r="AE41" s="151" t="n">
        <v>56</v>
      </c>
      <c r="AF41" s="151" t="n">
        <v>150</v>
      </c>
      <c r="AG41" s="151" t="n">
        <v>245</v>
      </c>
      <c r="AH41" s="151" t="n">
        <v>200</v>
      </c>
      <c r="AI41" s="151" t="n">
        <v>66</v>
      </c>
      <c r="AJ41" s="151" t="n">
        <v>10</v>
      </c>
      <c r="AK41" s="151" t="n">
        <v>0</v>
      </c>
      <c r="AL41" s="151" t="n">
        <v>0</v>
      </c>
      <c r="AM41" s="151" t="n">
        <v>0</v>
      </c>
      <c r="AN41" s="151" t="n">
        <v>0</v>
      </c>
      <c r="AO41" s="151" t="n">
        <v>1</v>
      </c>
      <c r="AP41" s="151" t="n">
        <v>2</v>
      </c>
      <c r="AQ41" s="151" t="n">
        <v>56</v>
      </c>
      <c r="AR41" s="151" t="n">
        <v>150</v>
      </c>
      <c r="AS41" s="151" t="n">
        <v>245</v>
      </c>
      <c r="AT41" s="151" t="n">
        <v>200</v>
      </c>
      <c r="AU41" s="151" t="n">
        <v>66</v>
      </c>
      <c r="AV41" s="151" t="n">
        <v>10</v>
      </c>
      <c r="AW41" s="151" t="n">
        <v>0</v>
      </c>
      <c r="AX41" s="151" t="n">
        <v>0</v>
      </c>
      <c r="AY41" s="152" t="n">
        <v>0</v>
      </c>
      <c r="AZ41" s="152" t="n">
        <v>0</v>
      </c>
      <c r="BA41" s="152" t="n">
        <v>1</v>
      </c>
      <c r="BB41" s="152" t="n">
        <v>2</v>
      </c>
      <c r="BC41" s="152" t="n">
        <v>56</v>
      </c>
      <c r="BD41" s="152" t="n">
        <v>150</v>
      </c>
      <c r="BE41" s="152" t="n">
        <v>245</v>
      </c>
      <c r="BF41" s="152" t="n">
        <v>200</v>
      </c>
      <c r="BG41" s="152" t="n">
        <v>66</v>
      </c>
      <c r="BH41" s="152" t="n">
        <v>10</v>
      </c>
      <c r="BI41" s="152" t="n">
        <v>0</v>
      </c>
      <c r="BJ41" s="152" t="n">
        <v>0</v>
      </c>
      <c r="BK41" s="152" t="n">
        <v>0</v>
      </c>
      <c r="BL41" s="152" t="n">
        <v>0</v>
      </c>
      <c r="BM41" s="152" t="n">
        <v>1</v>
      </c>
      <c r="BN41" s="152" t="n">
        <v>2</v>
      </c>
      <c r="BO41" s="152" t="n">
        <v>56</v>
      </c>
      <c r="BP41" s="152" t="n">
        <v>150</v>
      </c>
      <c r="BQ41" s="152" t="n">
        <v>245</v>
      </c>
      <c r="BR41" s="152" t="n">
        <v>200</v>
      </c>
      <c r="BS41" s="152" t="n">
        <v>66</v>
      </c>
      <c r="BT41" s="152" t="n">
        <v>10</v>
      </c>
      <c r="BU41" s="152" t="n">
        <v>0</v>
      </c>
      <c r="BV41" s="152" t="n">
        <v>0</v>
      </c>
    </row>
    <row r="42" customFormat="false" ht="11.1" hidden="false" customHeight="true" outlineLevel="0" collapsed="false">
      <c r="A42" s="628" t="s">
        <v>1324</v>
      </c>
      <c r="B42" s="655" t="s">
        <v>736</v>
      </c>
      <c r="C42" s="151" t="n">
        <v>0</v>
      </c>
      <c r="D42" s="151" t="n">
        <v>0</v>
      </c>
      <c r="E42" s="151" t="n">
        <v>3</v>
      </c>
      <c r="F42" s="151" t="n">
        <v>7</v>
      </c>
      <c r="G42" s="151" t="n">
        <v>70</v>
      </c>
      <c r="H42" s="151" t="n">
        <v>193</v>
      </c>
      <c r="I42" s="151" t="n">
        <v>309</v>
      </c>
      <c r="J42" s="151" t="n">
        <v>258</v>
      </c>
      <c r="K42" s="151" t="n">
        <v>94</v>
      </c>
      <c r="L42" s="151" t="n">
        <v>14</v>
      </c>
      <c r="M42" s="151" t="n">
        <v>0</v>
      </c>
      <c r="N42" s="151" t="n">
        <v>0</v>
      </c>
      <c r="O42" s="151" t="n">
        <v>0</v>
      </c>
      <c r="P42" s="151" t="n">
        <v>0</v>
      </c>
      <c r="Q42" s="151" t="n">
        <v>3</v>
      </c>
      <c r="R42" s="151" t="n">
        <v>7</v>
      </c>
      <c r="S42" s="151" t="n">
        <v>70</v>
      </c>
      <c r="T42" s="151" t="n">
        <v>193</v>
      </c>
      <c r="U42" s="151" t="n">
        <v>309</v>
      </c>
      <c r="V42" s="151" t="n">
        <v>258</v>
      </c>
      <c r="W42" s="151" t="n">
        <v>94</v>
      </c>
      <c r="X42" s="151" t="n">
        <v>14</v>
      </c>
      <c r="Y42" s="151" t="n">
        <v>0</v>
      </c>
      <c r="Z42" s="151" t="n">
        <v>0</v>
      </c>
      <c r="AA42" s="151" t="n">
        <v>0</v>
      </c>
      <c r="AB42" s="151" t="n">
        <v>0</v>
      </c>
      <c r="AC42" s="151" t="n">
        <v>3</v>
      </c>
      <c r="AD42" s="151" t="n">
        <v>7</v>
      </c>
      <c r="AE42" s="151" t="n">
        <v>70</v>
      </c>
      <c r="AF42" s="151" t="n">
        <v>193</v>
      </c>
      <c r="AG42" s="151" t="n">
        <v>309</v>
      </c>
      <c r="AH42" s="151" t="n">
        <v>258</v>
      </c>
      <c r="AI42" s="151" t="n">
        <v>94</v>
      </c>
      <c r="AJ42" s="151" t="n">
        <v>14</v>
      </c>
      <c r="AK42" s="151" t="n">
        <v>0</v>
      </c>
      <c r="AL42" s="151" t="n">
        <v>0</v>
      </c>
      <c r="AM42" s="151" t="n">
        <v>0</v>
      </c>
      <c r="AN42" s="151" t="n">
        <v>0</v>
      </c>
      <c r="AO42" s="151" t="n">
        <v>3</v>
      </c>
      <c r="AP42" s="151" t="n">
        <v>7</v>
      </c>
      <c r="AQ42" s="151" t="n">
        <v>70</v>
      </c>
      <c r="AR42" s="151" t="n">
        <v>193</v>
      </c>
      <c r="AS42" s="151" t="n">
        <v>309</v>
      </c>
      <c r="AT42" s="151" t="n">
        <v>258</v>
      </c>
      <c r="AU42" s="151" t="n">
        <v>94</v>
      </c>
      <c r="AV42" s="151" t="n">
        <v>14</v>
      </c>
      <c r="AW42" s="151" t="n">
        <v>0</v>
      </c>
      <c r="AX42" s="151" t="n">
        <v>0</v>
      </c>
      <c r="AY42" s="152" t="n">
        <v>0</v>
      </c>
      <c r="AZ42" s="152" t="n">
        <v>0</v>
      </c>
      <c r="BA42" s="152" t="n">
        <v>3</v>
      </c>
      <c r="BB42" s="152" t="n">
        <v>7</v>
      </c>
      <c r="BC42" s="152" t="n">
        <v>70</v>
      </c>
      <c r="BD42" s="152" t="n">
        <v>193</v>
      </c>
      <c r="BE42" s="152" t="n">
        <v>309</v>
      </c>
      <c r="BF42" s="152" t="n">
        <v>258</v>
      </c>
      <c r="BG42" s="152" t="n">
        <v>94</v>
      </c>
      <c r="BH42" s="152" t="n">
        <v>14</v>
      </c>
      <c r="BI42" s="152" t="n">
        <v>0</v>
      </c>
      <c r="BJ42" s="152" t="n">
        <v>0</v>
      </c>
      <c r="BK42" s="152" t="n">
        <v>0</v>
      </c>
      <c r="BL42" s="152" t="n">
        <v>0</v>
      </c>
      <c r="BM42" s="152" t="n">
        <v>3</v>
      </c>
      <c r="BN42" s="152" t="n">
        <v>7</v>
      </c>
      <c r="BO42" s="152" t="n">
        <v>70</v>
      </c>
      <c r="BP42" s="152" t="n">
        <v>193</v>
      </c>
      <c r="BQ42" s="152" t="n">
        <v>309</v>
      </c>
      <c r="BR42" s="152" t="n">
        <v>258</v>
      </c>
      <c r="BS42" s="152" t="n">
        <v>94</v>
      </c>
      <c r="BT42" s="152" t="n">
        <v>14</v>
      </c>
      <c r="BU42" s="152" t="n">
        <v>0</v>
      </c>
      <c r="BV42" s="152" t="n">
        <v>0</v>
      </c>
    </row>
    <row r="43" customFormat="false" ht="11.1" hidden="false" customHeight="true" outlineLevel="0" collapsed="false">
      <c r="A43" s="628" t="s">
        <v>1325</v>
      </c>
      <c r="B43" s="655" t="s">
        <v>1293</v>
      </c>
      <c r="C43" s="151" t="n">
        <v>33</v>
      </c>
      <c r="D43" s="151" t="n">
        <v>29</v>
      </c>
      <c r="E43" s="151" t="n">
        <v>51</v>
      </c>
      <c r="F43" s="151" t="n">
        <v>73</v>
      </c>
      <c r="G43" s="151" t="n">
        <v>183</v>
      </c>
      <c r="H43" s="151" t="n">
        <v>320</v>
      </c>
      <c r="I43" s="151" t="n">
        <v>425</v>
      </c>
      <c r="J43" s="151" t="n">
        <v>393</v>
      </c>
      <c r="K43" s="151" t="n">
        <v>263</v>
      </c>
      <c r="L43" s="151" t="n">
        <v>123</v>
      </c>
      <c r="M43" s="151" t="n">
        <v>57</v>
      </c>
      <c r="N43" s="151" t="n">
        <v>33</v>
      </c>
      <c r="O43" s="151" t="n">
        <v>33</v>
      </c>
      <c r="P43" s="151" t="n">
        <v>29</v>
      </c>
      <c r="Q43" s="151" t="n">
        <v>51</v>
      </c>
      <c r="R43" s="151" t="n">
        <v>73</v>
      </c>
      <c r="S43" s="151" t="n">
        <v>183</v>
      </c>
      <c r="T43" s="151" t="n">
        <v>320</v>
      </c>
      <c r="U43" s="151" t="n">
        <v>425</v>
      </c>
      <c r="V43" s="151" t="n">
        <v>393</v>
      </c>
      <c r="W43" s="151" t="n">
        <v>263</v>
      </c>
      <c r="X43" s="151" t="n">
        <v>123</v>
      </c>
      <c r="Y43" s="151" t="n">
        <v>57</v>
      </c>
      <c r="Z43" s="151" t="n">
        <v>33</v>
      </c>
      <c r="AA43" s="151" t="n">
        <v>33</v>
      </c>
      <c r="AB43" s="151" t="n">
        <v>29</v>
      </c>
      <c r="AC43" s="151" t="n">
        <v>51</v>
      </c>
      <c r="AD43" s="151" t="n">
        <v>73</v>
      </c>
      <c r="AE43" s="151" t="n">
        <v>183</v>
      </c>
      <c r="AF43" s="151" t="n">
        <v>320</v>
      </c>
      <c r="AG43" s="151" t="n">
        <v>425</v>
      </c>
      <c r="AH43" s="151" t="n">
        <v>393</v>
      </c>
      <c r="AI43" s="151" t="n">
        <v>263</v>
      </c>
      <c r="AJ43" s="151" t="n">
        <v>123</v>
      </c>
      <c r="AK43" s="151" t="n">
        <v>57</v>
      </c>
      <c r="AL43" s="151" t="n">
        <v>33</v>
      </c>
      <c r="AM43" s="151" t="n">
        <v>33</v>
      </c>
      <c r="AN43" s="151" t="n">
        <v>29</v>
      </c>
      <c r="AO43" s="151" t="n">
        <v>51</v>
      </c>
      <c r="AP43" s="151" t="n">
        <v>73</v>
      </c>
      <c r="AQ43" s="151" t="n">
        <v>183</v>
      </c>
      <c r="AR43" s="151" t="n">
        <v>320</v>
      </c>
      <c r="AS43" s="151" t="n">
        <v>425</v>
      </c>
      <c r="AT43" s="151" t="n">
        <v>393</v>
      </c>
      <c r="AU43" s="151" t="n">
        <v>263</v>
      </c>
      <c r="AV43" s="151" t="n">
        <v>123</v>
      </c>
      <c r="AW43" s="151" t="n">
        <v>57</v>
      </c>
      <c r="AX43" s="151" t="n">
        <v>33</v>
      </c>
      <c r="AY43" s="152" t="n">
        <v>33</v>
      </c>
      <c r="AZ43" s="152" t="n">
        <v>29</v>
      </c>
      <c r="BA43" s="152" t="n">
        <v>51</v>
      </c>
      <c r="BB43" s="152" t="n">
        <v>73</v>
      </c>
      <c r="BC43" s="152" t="n">
        <v>183</v>
      </c>
      <c r="BD43" s="152" t="n">
        <v>320</v>
      </c>
      <c r="BE43" s="152" t="n">
        <v>425</v>
      </c>
      <c r="BF43" s="152" t="n">
        <v>393</v>
      </c>
      <c r="BG43" s="152" t="n">
        <v>263</v>
      </c>
      <c r="BH43" s="152" t="n">
        <v>123</v>
      </c>
      <c r="BI43" s="152" t="n">
        <v>57</v>
      </c>
      <c r="BJ43" s="152" t="n">
        <v>33</v>
      </c>
      <c r="BK43" s="152" t="n">
        <v>33</v>
      </c>
      <c r="BL43" s="152" t="n">
        <v>29</v>
      </c>
      <c r="BM43" s="152" t="n">
        <v>51</v>
      </c>
      <c r="BN43" s="152" t="n">
        <v>73</v>
      </c>
      <c r="BO43" s="152" t="n">
        <v>183</v>
      </c>
      <c r="BP43" s="152" t="n">
        <v>320</v>
      </c>
      <c r="BQ43" s="152" t="n">
        <v>425</v>
      </c>
      <c r="BR43" s="152" t="n">
        <v>393</v>
      </c>
      <c r="BS43" s="152" t="n">
        <v>263</v>
      </c>
      <c r="BT43" s="152" t="n">
        <v>123</v>
      </c>
      <c r="BU43" s="152" t="n">
        <v>57</v>
      </c>
      <c r="BV43" s="152" t="n">
        <v>33</v>
      </c>
    </row>
    <row r="44" customFormat="false" ht="11.1" hidden="false" customHeight="true" outlineLevel="0" collapsed="false">
      <c r="A44" s="628" t="s">
        <v>1326</v>
      </c>
      <c r="B44" s="655" t="s">
        <v>740</v>
      </c>
      <c r="C44" s="151" t="n">
        <v>6</v>
      </c>
      <c r="D44" s="151" t="n">
        <v>4</v>
      </c>
      <c r="E44" s="151" t="n">
        <v>19</v>
      </c>
      <c r="F44" s="151" t="n">
        <v>31</v>
      </c>
      <c r="G44" s="151" t="n">
        <v>141</v>
      </c>
      <c r="H44" s="151" t="n">
        <v>297</v>
      </c>
      <c r="I44" s="151" t="n">
        <v>412</v>
      </c>
      <c r="J44" s="151" t="n">
        <v>376</v>
      </c>
      <c r="K44" s="151" t="n">
        <v>214</v>
      </c>
      <c r="L44" s="151" t="n">
        <v>56</v>
      </c>
      <c r="M44" s="151" t="n">
        <v>7</v>
      </c>
      <c r="N44" s="151" t="n">
        <v>3</v>
      </c>
      <c r="O44" s="151" t="n">
        <v>6</v>
      </c>
      <c r="P44" s="151" t="n">
        <v>4</v>
      </c>
      <c r="Q44" s="151" t="n">
        <v>19</v>
      </c>
      <c r="R44" s="151" t="n">
        <v>31</v>
      </c>
      <c r="S44" s="151" t="n">
        <v>141</v>
      </c>
      <c r="T44" s="151" t="n">
        <v>297</v>
      </c>
      <c r="U44" s="151" t="n">
        <v>412</v>
      </c>
      <c r="V44" s="151" t="n">
        <v>376</v>
      </c>
      <c r="W44" s="151" t="n">
        <v>214</v>
      </c>
      <c r="X44" s="151" t="n">
        <v>56</v>
      </c>
      <c r="Y44" s="151" t="n">
        <v>7</v>
      </c>
      <c r="Z44" s="151" t="n">
        <v>3</v>
      </c>
      <c r="AA44" s="151" t="n">
        <v>6</v>
      </c>
      <c r="AB44" s="151" t="n">
        <v>4</v>
      </c>
      <c r="AC44" s="151" t="n">
        <v>19</v>
      </c>
      <c r="AD44" s="151" t="n">
        <v>31</v>
      </c>
      <c r="AE44" s="151" t="n">
        <v>141</v>
      </c>
      <c r="AF44" s="151" t="n">
        <v>297</v>
      </c>
      <c r="AG44" s="151" t="n">
        <v>412</v>
      </c>
      <c r="AH44" s="151" t="n">
        <v>376</v>
      </c>
      <c r="AI44" s="151" t="n">
        <v>214</v>
      </c>
      <c r="AJ44" s="151" t="n">
        <v>56</v>
      </c>
      <c r="AK44" s="151" t="n">
        <v>7</v>
      </c>
      <c r="AL44" s="151" t="n">
        <v>3</v>
      </c>
      <c r="AM44" s="151" t="n">
        <v>6</v>
      </c>
      <c r="AN44" s="151" t="n">
        <v>4</v>
      </c>
      <c r="AO44" s="151" t="n">
        <v>19</v>
      </c>
      <c r="AP44" s="151" t="n">
        <v>31</v>
      </c>
      <c r="AQ44" s="151" t="n">
        <v>141</v>
      </c>
      <c r="AR44" s="151" t="n">
        <v>297</v>
      </c>
      <c r="AS44" s="151" t="n">
        <v>412</v>
      </c>
      <c r="AT44" s="151" t="n">
        <v>376</v>
      </c>
      <c r="AU44" s="151" t="n">
        <v>214</v>
      </c>
      <c r="AV44" s="151" t="n">
        <v>56</v>
      </c>
      <c r="AW44" s="151" t="n">
        <v>7</v>
      </c>
      <c r="AX44" s="151" t="n">
        <v>3</v>
      </c>
      <c r="AY44" s="152" t="n">
        <v>6</v>
      </c>
      <c r="AZ44" s="152" t="n">
        <v>4</v>
      </c>
      <c r="BA44" s="152" t="n">
        <v>19</v>
      </c>
      <c r="BB44" s="152" t="n">
        <v>31</v>
      </c>
      <c r="BC44" s="152" t="n">
        <v>141</v>
      </c>
      <c r="BD44" s="152" t="n">
        <v>297</v>
      </c>
      <c r="BE44" s="152" t="n">
        <v>412</v>
      </c>
      <c r="BF44" s="152" t="n">
        <v>376</v>
      </c>
      <c r="BG44" s="152" t="n">
        <v>214</v>
      </c>
      <c r="BH44" s="152" t="n">
        <v>56</v>
      </c>
      <c r="BI44" s="152" t="n">
        <v>7</v>
      </c>
      <c r="BJ44" s="152" t="n">
        <v>3</v>
      </c>
      <c r="BK44" s="152" t="n">
        <v>6</v>
      </c>
      <c r="BL44" s="152" t="n">
        <v>4</v>
      </c>
      <c r="BM44" s="152" t="n">
        <v>19</v>
      </c>
      <c r="BN44" s="152" t="n">
        <v>31</v>
      </c>
      <c r="BO44" s="152" t="n">
        <v>141</v>
      </c>
      <c r="BP44" s="152" t="n">
        <v>297</v>
      </c>
      <c r="BQ44" s="152" t="n">
        <v>412</v>
      </c>
      <c r="BR44" s="152" t="n">
        <v>376</v>
      </c>
      <c r="BS44" s="152" t="n">
        <v>214</v>
      </c>
      <c r="BT44" s="152" t="n">
        <v>56</v>
      </c>
      <c r="BU44" s="152" t="n">
        <v>7</v>
      </c>
      <c r="BV44" s="152" t="n">
        <v>3</v>
      </c>
    </row>
    <row r="45" customFormat="false" ht="11.1" hidden="false" customHeight="true" outlineLevel="0" collapsed="false">
      <c r="A45" s="628" t="s">
        <v>1327</v>
      </c>
      <c r="B45" s="655" t="s">
        <v>742</v>
      </c>
      <c r="C45" s="151" t="n">
        <v>14</v>
      </c>
      <c r="D45" s="151" t="n">
        <v>15</v>
      </c>
      <c r="E45" s="151" t="n">
        <v>51</v>
      </c>
      <c r="F45" s="151" t="n">
        <v>100</v>
      </c>
      <c r="G45" s="151" t="n">
        <v>258</v>
      </c>
      <c r="H45" s="151" t="n">
        <v>432</v>
      </c>
      <c r="I45" s="151" t="n">
        <v>547</v>
      </c>
      <c r="J45" s="151" t="n">
        <v>529</v>
      </c>
      <c r="K45" s="151" t="n">
        <v>348</v>
      </c>
      <c r="L45" s="151" t="n">
        <v>139</v>
      </c>
      <c r="M45" s="151" t="n">
        <v>36</v>
      </c>
      <c r="N45" s="151" t="n">
        <v>10</v>
      </c>
      <c r="O45" s="151" t="n">
        <v>14</v>
      </c>
      <c r="P45" s="151" t="n">
        <v>15</v>
      </c>
      <c r="Q45" s="151" t="n">
        <v>51</v>
      </c>
      <c r="R45" s="151" t="n">
        <v>100</v>
      </c>
      <c r="S45" s="151" t="n">
        <v>258</v>
      </c>
      <c r="T45" s="151" t="n">
        <v>432</v>
      </c>
      <c r="U45" s="151" t="n">
        <v>547</v>
      </c>
      <c r="V45" s="151" t="n">
        <v>529</v>
      </c>
      <c r="W45" s="151" t="n">
        <v>348</v>
      </c>
      <c r="X45" s="151" t="n">
        <v>139</v>
      </c>
      <c r="Y45" s="151" t="n">
        <v>36</v>
      </c>
      <c r="Z45" s="151" t="n">
        <v>10</v>
      </c>
      <c r="AA45" s="151" t="n">
        <v>14</v>
      </c>
      <c r="AB45" s="151" t="n">
        <v>15</v>
      </c>
      <c r="AC45" s="151" t="n">
        <v>51</v>
      </c>
      <c r="AD45" s="151" t="n">
        <v>100</v>
      </c>
      <c r="AE45" s="151" t="n">
        <v>258</v>
      </c>
      <c r="AF45" s="151" t="n">
        <v>432</v>
      </c>
      <c r="AG45" s="151" t="n">
        <v>547</v>
      </c>
      <c r="AH45" s="151" t="n">
        <v>529</v>
      </c>
      <c r="AI45" s="151" t="n">
        <v>348</v>
      </c>
      <c r="AJ45" s="151" t="n">
        <v>139</v>
      </c>
      <c r="AK45" s="151" t="n">
        <v>36</v>
      </c>
      <c r="AL45" s="151" t="n">
        <v>10</v>
      </c>
      <c r="AM45" s="151" t="n">
        <v>14</v>
      </c>
      <c r="AN45" s="151" t="n">
        <v>15</v>
      </c>
      <c r="AO45" s="151" t="n">
        <v>51</v>
      </c>
      <c r="AP45" s="151" t="n">
        <v>100</v>
      </c>
      <c r="AQ45" s="151" t="n">
        <v>258</v>
      </c>
      <c r="AR45" s="151" t="n">
        <v>432</v>
      </c>
      <c r="AS45" s="151" t="n">
        <v>547</v>
      </c>
      <c r="AT45" s="151" t="n">
        <v>529</v>
      </c>
      <c r="AU45" s="151" t="n">
        <v>348</v>
      </c>
      <c r="AV45" s="151" t="n">
        <v>139</v>
      </c>
      <c r="AW45" s="151" t="n">
        <v>36</v>
      </c>
      <c r="AX45" s="151" t="n">
        <v>10</v>
      </c>
      <c r="AY45" s="152" t="n">
        <v>14</v>
      </c>
      <c r="AZ45" s="152" t="n">
        <v>15</v>
      </c>
      <c r="BA45" s="152" t="n">
        <v>51</v>
      </c>
      <c r="BB45" s="152" t="n">
        <v>100</v>
      </c>
      <c r="BC45" s="152" t="n">
        <v>258</v>
      </c>
      <c r="BD45" s="152" t="n">
        <v>432</v>
      </c>
      <c r="BE45" s="152" t="n">
        <v>547</v>
      </c>
      <c r="BF45" s="152" t="n">
        <v>529</v>
      </c>
      <c r="BG45" s="152" t="n">
        <v>348</v>
      </c>
      <c r="BH45" s="152" t="n">
        <v>139</v>
      </c>
      <c r="BI45" s="152" t="n">
        <v>36</v>
      </c>
      <c r="BJ45" s="152" t="n">
        <v>10</v>
      </c>
      <c r="BK45" s="152" t="n">
        <v>14</v>
      </c>
      <c r="BL45" s="152" t="n">
        <v>15</v>
      </c>
      <c r="BM45" s="152" t="n">
        <v>51</v>
      </c>
      <c r="BN45" s="152" t="n">
        <v>100</v>
      </c>
      <c r="BO45" s="152" t="n">
        <v>258</v>
      </c>
      <c r="BP45" s="152" t="n">
        <v>432</v>
      </c>
      <c r="BQ45" s="152" t="n">
        <v>547</v>
      </c>
      <c r="BR45" s="152" t="n">
        <v>529</v>
      </c>
      <c r="BS45" s="152" t="n">
        <v>348</v>
      </c>
      <c r="BT45" s="152" t="n">
        <v>139</v>
      </c>
      <c r="BU45" s="152" t="n">
        <v>36</v>
      </c>
      <c r="BV45" s="152" t="n">
        <v>10</v>
      </c>
    </row>
    <row r="46" customFormat="false" ht="11.1" hidden="false" customHeight="true" outlineLevel="0" collapsed="false">
      <c r="A46" s="628" t="s">
        <v>1328</v>
      </c>
      <c r="B46" s="655" t="s">
        <v>744</v>
      </c>
      <c r="C46" s="151" t="n">
        <v>1</v>
      </c>
      <c r="D46" s="151" t="n">
        <v>4</v>
      </c>
      <c r="E46" s="151" t="n">
        <v>12</v>
      </c>
      <c r="F46" s="151" t="n">
        <v>38</v>
      </c>
      <c r="G46" s="151" t="n">
        <v>106</v>
      </c>
      <c r="H46" s="151" t="n">
        <v>239</v>
      </c>
      <c r="I46" s="151" t="n">
        <v>351</v>
      </c>
      <c r="J46" s="151" t="n">
        <v>311</v>
      </c>
      <c r="K46" s="151" t="n">
        <v>177</v>
      </c>
      <c r="L46" s="151" t="n">
        <v>61</v>
      </c>
      <c r="M46" s="151" t="n">
        <v>7</v>
      </c>
      <c r="N46" s="151" t="n">
        <v>0</v>
      </c>
      <c r="O46" s="151" t="n">
        <v>1</v>
      </c>
      <c r="P46" s="151" t="n">
        <v>4</v>
      </c>
      <c r="Q46" s="151" t="n">
        <v>12</v>
      </c>
      <c r="R46" s="151" t="n">
        <v>38</v>
      </c>
      <c r="S46" s="151" t="n">
        <v>106</v>
      </c>
      <c r="T46" s="151" t="n">
        <v>239</v>
      </c>
      <c r="U46" s="151" t="n">
        <v>351</v>
      </c>
      <c r="V46" s="151" t="n">
        <v>311</v>
      </c>
      <c r="W46" s="151" t="n">
        <v>177</v>
      </c>
      <c r="X46" s="151" t="n">
        <v>61</v>
      </c>
      <c r="Y46" s="151" t="n">
        <v>7</v>
      </c>
      <c r="Z46" s="151" t="n">
        <v>0</v>
      </c>
      <c r="AA46" s="151" t="n">
        <v>1</v>
      </c>
      <c r="AB46" s="151" t="n">
        <v>4</v>
      </c>
      <c r="AC46" s="151" t="n">
        <v>12</v>
      </c>
      <c r="AD46" s="151" t="n">
        <v>38</v>
      </c>
      <c r="AE46" s="151" t="n">
        <v>106</v>
      </c>
      <c r="AF46" s="151" t="n">
        <v>239</v>
      </c>
      <c r="AG46" s="151" t="n">
        <v>351</v>
      </c>
      <c r="AH46" s="151" t="n">
        <v>311</v>
      </c>
      <c r="AI46" s="151" t="n">
        <v>177</v>
      </c>
      <c r="AJ46" s="151" t="n">
        <v>61</v>
      </c>
      <c r="AK46" s="151" t="n">
        <v>7</v>
      </c>
      <c r="AL46" s="151" t="n">
        <v>0</v>
      </c>
      <c r="AM46" s="151" t="n">
        <v>1</v>
      </c>
      <c r="AN46" s="151" t="n">
        <v>4</v>
      </c>
      <c r="AO46" s="151" t="n">
        <v>12</v>
      </c>
      <c r="AP46" s="151" t="n">
        <v>38</v>
      </c>
      <c r="AQ46" s="151" t="n">
        <v>106</v>
      </c>
      <c r="AR46" s="151" t="n">
        <v>239</v>
      </c>
      <c r="AS46" s="151" t="n">
        <v>351</v>
      </c>
      <c r="AT46" s="151" t="n">
        <v>311</v>
      </c>
      <c r="AU46" s="151" t="n">
        <v>177</v>
      </c>
      <c r="AV46" s="151" t="n">
        <v>61</v>
      </c>
      <c r="AW46" s="151" t="n">
        <v>7</v>
      </c>
      <c r="AX46" s="151" t="n">
        <v>0</v>
      </c>
      <c r="AY46" s="152" t="n">
        <v>1</v>
      </c>
      <c r="AZ46" s="152" t="n">
        <v>4</v>
      </c>
      <c r="BA46" s="152" t="n">
        <v>12</v>
      </c>
      <c r="BB46" s="152" t="n">
        <v>38</v>
      </c>
      <c r="BC46" s="152" t="n">
        <v>106</v>
      </c>
      <c r="BD46" s="152" t="n">
        <v>239</v>
      </c>
      <c r="BE46" s="152" t="n">
        <v>351</v>
      </c>
      <c r="BF46" s="152" t="n">
        <v>311</v>
      </c>
      <c r="BG46" s="152" t="n">
        <v>177</v>
      </c>
      <c r="BH46" s="152" t="n">
        <v>61</v>
      </c>
      <c r="BI46" s="152" t="n">
        <v>7</v>
      </c>
      <c r="BJ46" s="152" t="n">
        <v>0</v>
      </c>
      <c r="BK46" s="152" t="n">
        <v>1</v>
      </c>
      <c r="BL46" s="152" t="n">
        <v>4</v>
      </c>
      <c r="BM46" s="152" t="n">
        <v>12</v>
      </c>
      <c r="BN46" s="152" t="n">
        <v>38</v>
      </c>
      <c r="BO46" s="152" t="n">
        <v>106</v>
      </c>
      <c r="BP46" s="152" t="n">
        <v>239</v>
      </c>
      <c r="BQ46" s="152" t="n">
        <v>351</v>
      </c>
      <c r="BR46" s="152" t="n">
        <v>311</v>
      </c>
      <c r="BS46" s="152" t="n">
        <v>177</v>
      </c>
      <c r="BT46" s="152" t="n">
        <v>61</v>
      </c>
      <c r="BU46" s="152" t="n">
        <v>7</v>
      </c>
      <c r="BV46" s="152" t="n">
        <v>0</v>
      </c>
    </row>
    <row r="47" customFormat="false" ht="11.1" hidden="false" customHeight="true" outlineLevel="0" collapsed="false">
      <c r="A47" s="628" t="s">
        <v>1329</v>
      </c>
      <c r="B47" s="655" t="s">
        <v>746</v>
      </c>
      <c r="C47" s="151" t="n">
        <v>2</v>
      </c>
      <c r="D47" s="151" t="n">
        <v>2</v>
      </c>
      <c r="E47" s="151" t="n">
        <v>6</v>
      </c>
      <c r="F47" s="151" t="n">
        <v>17</v>
      </c>
      <c r="G47" s="151" t="n">
        <v>46</v>
      </c>
      <c r="H47" s="151" t="n">
        <v>108</v>
      </c>
      <c r="I47" s="151" t="n">
        <v>196</v>
      </c>
      <c r="J47" s="151" t="n">
        <v>200</v>
      </c>
      <c r="K47" s="151" t="n">
        <v>130</v>
      </c>
      <c r="L47" s="151" t="n">
        <v>42</v>
      </c>
      <c r="M47" s="151" t="n">
        <v>6</v>
      </c>
      <c r="N47" s="151" t="n">
        <v>1</v>
      </c>
      <c r="O47" s="151" t="n">
        <v>2</v>
      </c>
      <c r="P47" s="151" t="n">
        <v>2</v>
      </c>
      <c r="Q47" s="151" t="n">
        <v>6</v>
      </c>
      <c r="R47" s="151" t="n">
        <v>17</v>
      </c>
      <c r="S47" s="151" t="n">
        <v>46</v>
      </c>
      <c r="T47" s="151" t="n">
        <v>108</v>
      </c>
      <c r="U47" s="151" t="n">
        <v>196</v>
      </c>
      <c r="V47" s="151" t="n">
        <v>200</v>
      </c>
      <c r="W47" s="151" t="n">
        <v>130</v>
      </c>
      <c r="X47" s="151" t="n">
        <v>42</v>
      </c>
      <c r="Y47" s="151" t="n">
        <v>6</v>
      </c>
      <c r="Z47" s="151" t="n">
        <v>1</v>
      </c>
      <c r="AA47" s="151" t="n">
        <v>2</v>
      </c>
      <c r="AB47" s="151" t="n">
        <v>2</v>
      </c>
      <c r="AC47" s="151" t="n">
        <v>6</v>
      </c>
      <c r="AD47" s="151" t="n">
        <v>17</v>
      </c>
      <c r="AE47" s="151" t="n">
        <v>46</v>
      </c>
      <c r="AF47" s="151" t="n">
        <v>108</v>
      </c>
      <c r="AG47" s="151" t="n">
        <v>196</v>
      </c>
      <c r="AH47" s="151" t="n">
        <v>200</v>
      </c>
      <c r="AI47" s="151" t="n">
        <v>130</v>
      </c>
      <c r="AJ47" s="151" t="n">
        <v>42</v>
      </c>
      <c r="AK47" s="151" t="n">
        <v>6</v>
      </c>
      <c r="AL47" s="151" t="n">
        <v>1</v>
      </c>
      <c r="AM47" s="151" t="n">
        <v>2</v>
      </c>
      <c r="AN47" s="151" t="n">
        <v>2</v>
      </c>
      <c r="AO47" s="151" t="n">
        <v>6</v>
      </c>
      <c r="AP47" s="151" t="n">
        <v>17</v>
      </c>
      <c r="AQ47" s="151" t="n">
        <v>46</v>
      </c>
      <c r="AR47" s="151" t="n">
        <v>108</v>
      </c>
      <c r="AS47" s="151" t="n">
        <v>196</v>
      </c>
      <c r="AT47" s="151" t="n">
        <v>200</v>
      </c>
      <c r="AU47" s="151" t="n">
        <v>130</v>
      </c>
      <c r="AV47" s="151" t="n">
        <v>42</v>
      </c>
      <c r="AW47" s="151" t="n">
        <v>6</v>
      </c>
      <c r="AX47" s="151" t="n">
        <v>1</v>
      </c>
      <c r="AY47" s="152" t="n">
        <v>2</v>
      </c>
      <c r="AZ47" s="152" t="n">
        <v>2</v>
      </c>
      <c r="BA47" s="152" t="n">
        <v>6</v>
      </c>
      <c r="BB47" s="152" t="n">
        <v>17</v>
      </c>
      <c r="BC47" s="152" t="n">
        <v>46</v>
      </c>
      <c r="BD47" s="152" t="n">
        <v>108</v>
      </c>
      <c r="BE47" s="152" t="n">
        <v>196</v>
      </c>
      <c r="BF47" s="152" t="n">
        <v>200</v>
      </c>
      <c r="BG47" s="152" t="n">
        <v>130</v>
      </c>
      <c r="BH47" s="152" t="n">
        <v>42</v>
      </c>
      <c r="BI47" s="152" t="n">
        <v>6</v>
      </c>
      <c r="BJ47" s="152" t="n">
        <v>1</v>
      </c>
      <c r="BK47" s="152" t="n">
        <v>2</v>
      </c>
      <c r="BL47" s="152" t="n">
        <v>2</v>
      </c>
      <c r="BM47" s="152" t="n">
        <v>6</v>
      </c>
      <c r="BN47" s="152" t="n">
        <v>17</v>
      </c>
      <c r="BO47" s="152" t="n">
        <v>46</v>
      </c>
      <c r="BP47" s="152" t="n">
        <v>108</v>
      </c>
      <c r="BQ47" s="152" t="n">
        <v>196</v>
      </c>
      <c r="BR47" s="152" t="n">
        <v>200</v>
      </c>
      <c r="BS47" s="152" t="n">
        <v>130</v>
      </c>
      <c r="BT47" s="152" t="n">
        <v>42</v>
      </c>
      <c r="BU47" s="152" t="n">
        <v>6</v>
      </c>
      <c r="BV47" s="152" t="n">
        <v>1</v>
      </c>
    </row>
    <row r="48" customFormat="false" ht="11.1" hidden="false" customHeight="true" outlineLevel="0" collapsed="false">
      <c r="A48" s="628" t="s">
        <v>1330</v>
      </c>
      <c r="B48" s="662" t="s">
        <v>1298</v>
      </c>
      <c r="C48" s="154" t="n">
        <v>8</v>
      </c>
      <c r="D48" s="154" t="n">
        <v>8</v>
      </c>
      <c r="E48" s="154" t="n">
        <v>18</v>
      </c>
      <c r="F48" s="154" t="n">
        <v>33</v>
      </c>
      <c r="G48" s="154" t="n">
        <v>104</v>
      </c>
      <c r="H48" s="154" t="n">
        <v>216</v>
      </c>
      <c r="I48" s="154" t="n">
        <v>323</v>
      </c>
      <c r="J48" s="154" t="n">
        <v>292</v>
      </c>
      <c r="K48" s="154" t="n">
        <v>160</v>
      </c>
      <c r="L48" s="154" t="n">
        <v>56</v>
      </c>
      <c r="M48" s="154" t="n">
        <v>16</v>
      </c>
      <c r="N48" s="154" t="n">
        <v>8</v>
      </c>
      <c r="O48" s="154" t="n">
        <v>8</v>
      </c>
      <c r="P48" s="154" t="n">
        <v>8</v>
      </c>
      <c r="Q48" s="154" t="n">
        <v>18</v>
      </c>
      <c r="R48" s="154" t="n">
        <v>33</v>
      </c>
      <c r="S48" s="154" t="n">
        <v>104</v>
      </c>
      <c r="T48" s="154" t="n">
        <v>216</v>
      </c>
      <c r="U48" s="154" t="n">
        <v>323</v>
      </c>
      <c r="V48" s="154" t="n">
        <v>292</v>
      </c>
      <c r="W48" s="154" t="n">
        <v>160</v>
      </c>
      <c r="X48" s="154" t="n">
        <v>56</v>
      </c>
      <c r="Y48" s="154" t="n">
        <v>16</v>
      </c>
      <c r="Z48" s="154" t="n">
        <v>8</v>
      </c>
      <c r="AA48" s="154" t="n">
        <v>8</v>
      </c>
      <c r="AB48" s="154" t="n">
        <v>8</v>
      </c>
      <c r="AC48" s="154" t="n">
        <v>18</v>
      </c>
      <c r="AD48" s="154" t="n">
        <v>33</v>
      </c>
      <c r="AE48" s="154" t="n">
        <v>104</v>
      </c>
      <c r="AF48" s="154" t="n">
        <v>216</v>
      </c>
      <c r="AG48" s="154" t="n">
        <v>323</v>
      </c>
      <c r="AH48" s="154" t="n">
        <v>292</v>
      </c>
      <c r="AI48" s="154" t="n">
        <v>160</v>
      </c>
      <c r="AJ48" s="154" t="n">
        <v>56</v>
      </c>
      <c r="AK48" s="154" t="n">
        <v>16</v>
      </c>
      <c r="AL48" s="154" t="n">
        <v>8</v>
      </c>
      <c r="AM48" s="154" t="n">
        <v>8</v>
      </c>
      <c r="AN48" s="154" t="n">
        <v>8</v>
      </c>
      <c r="AO48" s="154" t="n">
        <v>18</v>
      </c>
      <c r="AP48" s="154" t="n">
        <v>33</v>
      </c>
      <c r="AQ48" s="154" t="n">
        <v>104</v>
      </c>
      <c r="AR48" s="154" t="n">
        <v>216</v>
      </c>
      <c r="AS48" s="154" t="n">
        <v>323</v>
      </c>
      <c r="AT48" s="154" t="n">
        <v>292</v>
      </c>
      <c r="AU48" s="154" t="n">
        <v>160</v>
      </c>
      <c r="AV48" s="154" t="n">
        <v>56</v>
      </c>
      <c r="AW48" s="154" t="n">
        <v>16</v>
      </c>
      <c r="AX48" s="154" t="n">
        <v>8</v>
      </c>
      <c r="AY48" s="155" t="n">
        <v>8</v>
      </c>
      <c r="AZ48" s="155" t="n">
        <v>8</v>
      </c>
      <c r="BA48" s="155" t="n">
        <v>18</v>
      </c>
      <c r="BB48" s="155" t="n">
        <v>33</v>
      </c>
      <c r="BC48" s="155" t="n">
        <v>104</v>
      </c>
      <c r="BD48" s="155" t="n">
        <v>216</v>
      </c>
      <c r="BE48" s="155" t="n">
        <v>323</v>
      </c>
      <c r="BF48" s="155" t="n">
        <v>292</v>
      </c>
      <c r="BG48" s="155" t="n">
        <v>160</v>
      </c>
      <c r="BH48" s="155" t="n">
        <v>56</v>
      </c>
      <c r="BI48" s="155" t="n">
        <v>16</v>
      </c>
      <c r="BJ48" s="155" t="n">
        <v>8</v>
      </c>
      <c r="BK48" s="155" t="n">
        <v>8</v>
      </c>
      <c r="BL48" s="155" t="n">
        <v>8</v>
      </c>
      <c r="BM48" s="155" t="n">
        <v>18</v>
      </c>
      <c r="BN48" s="155" t="n">
        <v>33</v>
      </c>
      <c r="BO48" s="155" t="n">
        <v>104</v>
      </c>
      <c r="BP48" s="155" t="n">
        <v>216</v>
      </c>
      <c r="BQ48" s="155" t="n">
        <v>323</v>
      </c>
      <c r="BR48" s="155" t="n">
        <v>292</v>
      </c>
      <c r="BS48" s="155" t="n">
        <v>160</v>
      </c>
      <c r="BT48" s="155" t="n">
        <v>56</v>
      </c>
      <c r="BU48" s="155" t="n">
        <v>16</v>
      </c>
      <c r="BV48" s="155" t="n">
        <v>8</v>
      </c>
    </row>
    <row r="49" s="649" customFormat="true" ht="11.1" hidden="false" customHeight="true" outlineLevel="0" collapsed="false">
      <c r="A49" s="628"/>
      <c r="B49" s="663"/>
      <c r="C49" s="664"/>
      <c r="D49" s="664"/>
      <c r="E49" s="664"/>
      <c r="F49" s="664"/>
      <c r="G49" s="664"/>
      <c r="H49" s="664"/>
      <c r="I49" s="664"/>
      <c r="J49" s="664"/>
      <c r="K49" s="664"/>
      <c r="L49" s="664"/>
      <c r="M49" s="664"/>
      <c r="N49" s="664"/>
      <c r="O49" s="664"/>
      <c r="P49" s="664"/>
      <c r="Q49" s="664"/>
      <c r="R49" s="664"/>
      <c r="S49" s="664"/>
      <c r="T49" s="664"/>
      <c r="U49" s="664"/>
      <c r="V49" s="664"/>
      <c r="W49" s="664"/>
      <c r="X49" s="664"/>
      <c r="Y49" s="664"/>
      <c r="Z49" s="664"/>
      <c r="AA49" s="664"/>
      <c r="AB49" s="664"/>
      <c r="AC49" s="664"/>
      <c r="AD49" s="664"/>
      <c r="AE49" s="664"/>
      <c r="AF49" s="664"/>
      <c r="AG49" s="664"/>
      <c r="AH49" s="664"/>
      <c r="AI49" s="664"/>
      <c r="AJ49" s="664"/>
      <c r="AK49" s="664"/>
      <c r="AL49" s="664"/>
      <c r="AM49" s="664"/>
      <c r="AN49" s="664"/>
      <c r="AO49" s="664"/>
      <c r="AP49" s="664"/>
      <c r="AQ49" s="664"/>
      <c r="AR49" s="664"/>
      <c r="AS49" s="664"/>
      <c r="AT49" s="664"/>
      <c r="AU49" s="664"/>
      <c r="AV49" s="664"/>
      <c r="AW49" s="664"/>
      <c r="AX49" s="664"/>
      <c r="AY49" s="664"/>
      <c r="AZ49" s="664"/>
      <c r="BA49" s="664"/>
      <c r="BB49" s="664"/>
      <c r="BC49" s="664"/>
      <c r="BD49" s="664"/>
      <c r="BE49" s="664"/>
      <c r="BF49" s="664"/>
      <c r="BG49" s="665"/>
      <c r="BH49" s="665"/>
      <c r="BI49" s="665"/>
      <c r="BJ49" s="665"/>
      <c r="BK49" s="665"/>
      <c r="BL49" s="665"/>
      <c r="BM49" s="665"/>
      <c r="BN49" s="665"/>
      <c r="BO49" s="665"/>
      <c r="BP49" s="665"/>
      <c r="BQ49" s="665"/>
      <c r="BR49" s="665"/>
      <c r="BS49" s="665"/>
      <c r="BT49" s="665"/>
      <c r="BU49" s="665"/>
      <c r="BV49" s="665"/>
    </row>
    <row r="50" s="649" customFormat="true" ht="12" hidden="false" customHeight="true" outlineLevel="0" collapsed="false">
      <c r="A50" s="628"/>
      <c r="B50" s="88" t="s">
        <v>101</v>
      </c>
      <c r="C50" s="88"/>
      <c r="D50" s="88"/>
      <c r="E50" s="88"/>
      <c r="F50" s="88"/>
      <c r="G50" s="88"/>
      <c r="H50" s="88"/>
      <c r="I50" s="88"/>
      <c r="J50" s="88"/>
      <c r="K50" s="88"/>
      <c r="L50" s="88"/>
      <c r="M50" s="88"/>
      <c r="N50" s="88"/>
      <c r="O50" s="88"/>
      <c r="P50" s="88"/>
      <c r="Q50" s="88"/>
    </row>
    <row r="51" s="667" customFormat="true" ht="12" hidden="false" customHeight="true" outlineLevel="0" collapsed="false">
      <c r="A51" s="643"/>
      <c r="B51" s="666" t="s">
        <v>1331</v>
      </c>
      <c r="C51" s="666"/>
      <c r="D51" s="666"/>
      <c r="E51" s="666"/>
      <c r="F51" s="666"/>
      <c r="G51" s="666"/>
      <c r="H51" s="666"/>
      <c r="I51" s="666"/>
      <c r="J51" s="666"/>
      <c r="K51" s="666"/>
      <c r="L51" s="666"/>
      <c r="M51" s="666"/>
      <c r="N51" s="666"/>
      <c r="O51" s="666"/>
      <c r="P51" s="666"/>
      <c r="Q51" s="666"/>
    </row>
    <row r="52" s="667" customFormat="true" ht="12" hidden="false" customHeight="true" outlineLevel="0" collapsed="false">
      <c r="A52" s="643"/>
      <c r="B52" s="94" t="s">
        <v>109</v>
      </c>
      <c r="C52" s="94"/>
      <c r="D52" s="94"/>
      <c r="E52" s="94"/>
      <c r="F52" s="94"/>
      <c r="G52" s="94"/>
      <c r="H52" s="94"/>
      <c r="I52" s="94"/>
      <c r="J52" s="94"/>
      <c r="K52" s="94"/>
      <c r="L52" s="94"/>
      <c r="M52" s="94"/>
      <c r="N52" s="94"/>
      <c r="O52" s="94"/>
      <c r="P52" s="94"/>
      <c r="Q52" s="94"/>
    </row>
    <row r="53" s="667" customFormat="true" ht="12" hidden="false" customHeight="true" outlineLevel="0" collapsed="false">
      <c r="A53" s="643"/>
      <c r="B53" s="96" t="s">
        <v>771</v>
      </c>
      <c r="C53" s="96"/>
      <c r="D53" s="96"/>
      <c r="E53" s="96"/>
      <c r="F53" s="96"/>
      <c r="G53" s="96"/>
      <c r="H53" s="96"/>
      <c r="I53" s="96"/>
      <c r="J53" s="96"/>
      <c r="K53" s="96"/>
      <c r="L53" s="96"/>
      <c r="M53" s="96"/>
      <c r="N53" s="96"/>
      <c r="O53" s="96"/>
      <c r="P53" s="96"/>
      <c r="Q53" s="96"/>
    </row>
    <row r="54" s="667" customFormat="true" ht="12" hidden="false" customHeight="true" outlineLevel="0" collapsed="false">
      <c r="A54" s="643"/>
      <c r="B54" s="251" t="s">
        <v>772</v>
      </c>
      <c r="C54" s="251"/>
      <c r="D54" s="251"/>
      <c r="E54" s="251"/>
      <c r="F54" s="251"/>
      <c r="G54" s="251"/>
      <c r="H54" s="251"/>
      <c r="I54" s="251"/>
      <c r="J54" s="251"/>
      <c r="K54" s="251"/>
      <c r="L54" s="251"/>
      <c r="M54" s="251"/>
      <c r="N54" s="251"/>
      <c r="O54" s="251"/>
      <c r="P54" s="251"/>
      <c r="Q54" s="251"/>
    </row>
    <row r="55" s="668" customFormat="true" ht="12" hidden="false" customHeight="true" outlineLevel="0" collapsed="false">
      <c r="A55" s="643"/>
      <c r="B55" s="94" t="s">
        <v>1332</v>
      </c>
      <c r="C55" s="94"/>
      <c r="D55" s="94"/>
      <c r="E55" s="94"/>
      <c r="F55" s="94"/>
      <c r="G55" s="94"/>
      <c r="H55" s="94"/>
      <c r="I55" s="94"/>
      <c r="J55" s="94"/>
      <c r="K55" s="94"/>
      <c r="L55" s="94"/>
      <c r="M55" s="94"/>
      <c r="N55" s="94"/>
      <c r="O55" s="94"/>
      <c r="P55" s="94"/>
      <c r="Q55" s="94"/>
    </row>
    <row r="56" s="668" customFormat="true" ht="12" hidden="false" customHeight="true" outlineLevel="0" collapsed="false">
      <c r="A56" s="643"/>
      <c r="B56" s="96" t="s">
        <v>113</v>
      </c>
      <c r="C56" s="96"/>
      <c r="D56" s="96"/>
      <c r="E56" s="96"/>
      <c r="F56" s="96"/>
      <c r="G56" s="96"/>
      <c r="H56" s="96"/>
      <c r="I56" s="96"/>
      <c r="J56" s="96"/>
      <c r="K56" s="96"/>
      <c r="L56" s="96"/>
      <c r="M56" s="96"/>
      <c r="N56" s="96"/>
      <c r="O56" s="96"/>
      <c r="P56" s="96"/>
      <c r="Q56" s="96"/>
    </row>
    <row r="57" s="668" customFormat="true" ht="12" hidden="false" customHeight="true" outlineLevel="0" collapsed="false">
      <c r="A57" s="135"/>
      <c r="B57" s="136" t="s">
        <v>1333</v>
      </c>
      <c r="C57" s="136"/>
      <c r="D57" s="136"/>
      <c r="E57" s="136"/>
      <c r="F57" s="136"/>
      <c r="G57" s="136"/>
      <c r="H57" s="136"/>
      <c r="I57" s="136"/>
      <c r="J57" s="136"/>
      <c r="K57" s="136"/>
      <c r="L57" s="136"/>
      <c r="M57" s="136"/>
      <c r="N57" s="136"/>
      <c r="O57" s="136"/>
      <c r="P57" s="136"/>
      <c r="Q57" s="136"/>
    </row>
    <row r="58" customFormat="false" ht="12" hidden="false" customHeight="false" outlineLevel="0" collapsed="false">
      <c r="BG58" s="669"/>
      <c r="BH58" s="669"/>
      <c r="BI58" s="669"/>
      <c r="BJ58" s="669"/>
      <c r="BK58" s="669"/>
      <c r="BL58" s="669"/>
      <c r="BM58" s="669"/>
      <c r="BN58" s="669"/>
      <c r="BO58" s="669"/>
      <c r="BP58" s="669"/>
      <c r="BQ58" s="669"/>
      <c r="BR58" s="669"/>
      <c r="BS58" s="669"/>
      <c r="BT58" s="669"/>
      <c r="BU58" s="669"/>
      <c r="BV58" s="669"/>
    </row>
    <row r="59" customFormat="false" ht="12" hidden="false" customHeight="false" outlineLevel="0" collapsed="false">
      <c r="BG59" s="669"/>
      <c r="BH59" s="669"/>
      <c r="BI59" s="669"/>
      <c r="BJ59" s="669"/>
      <c r="BK59" s="669"/>
      <c r="BL59" s="669"/>
      <c r="BM59" s="669"/>
      <c r="BN59" s="669"/>
      <c r="BO59" s="669"/>
      <c r="BP59" s="669"/>
      <c r="BQ59" s="669"/>
      <c r="BR59" s="669"/>
      <c r="BS59" s="669"/>
      <c r="BT59" s="669"/>
      <c r="BU59" s="669"/>
      <c r="BV59" s="669"/>
    </row>
    <row r="60" customFormat="false" ht="12" hidden="false" customHeight="false" outlineLevel="0" collapsed="false">
      <c r="BG60" s="669"/>
      <c r="BH60" s="669"/>
      <c r="BI60" s="669"/>
      <c r="BJ60" s="669"/>
      <c r="BK60" s="669"/>
      <c r="BL60" s="669"/>
      <c r="BM60" s="669"/>
      <c r="BN60" s="669"/>
      <c r="BO60" s="669"/>
      <c r="BP60" s="669"/>
      <c r="BQ60" s="669"/>
      <c r="BR60" s="669"/>
      <c r="BS60" s="669"/>
      <c r="BT60" s="669"/>
      <c r="BU60" s="669"/>
      <c r="BV60" s="669"/>
    </row>
    <row r="61" customFormat="false" ht="12" hidden="false" customHeight="false" outlineLevel="0" collapsed="false">
      <c r="BG61" s="669"/>
      <c r="BH61" s="669"/>
      <c r="BI61" s="669"/>
      <c r="BJ61" s="669"/>
      <c r="BK61" s="669"/>
      <c r="BL61" s="669"/>
      <c r="BM61" s="669"/>
      <c r="BN61" s="669"/>
      <c r="BO61" s="669"/>
      <c r="BP61" s="669"/>
      <c r="BQ61" s="669"/>
      <c r="BR61" s="669"/>
      <c r="BS61" s="669"/>
      <c r="BT61" s="669"/>
      <c r="BU61" s="669"/>
      <c r="BV61" s="669"/>
    </row>
    <row r="62" customFormat="false" ht="12" hidden="false" customHeight="false" outlineLevel="0" collapsed="false">
      <c r="BG62" s="669"/>
      <c r="BH62" s="669"/>
      <c r="BI62" s="669"/>
      <c r="BJ62" s="669"/>
      <c r="BK62" s="669"/>
      <c r="BL62" s="669"/>
      <c r="BM62" s="669"/>
      <c r="BN62" s="669"/>
      <c r="BO62" s="669"/>
      <c r="BP62" s="669"/>
      <c r="BQ62" s="669"/>
      <c r="BR62" s="669"/>
      <c r="BS62" s="669"/>
      <c r="BT62" s="669"/>
      <c r="BU62" s="669"/>
      <c r="BV62" s="669"/>
    </row>
    <row r="63" customFormat="false" ht="12" hidden="false" customHeight="false" outlineLevel="0" collapsed="false">
      <c r="BG63" s="669"/>
      <c r="BH63" s="669"/>
      <c r="BI63" s="669"/>
      <c r="BJ63" s="669"/>
      <c r="BK63" s="669"/>
      <c r="BL63" s="669"/>
      <c r="BM63" s="669"/>
      <c r="BN63" s="669"/>
      <c r="BO63" s="669"/>
      <c r="BP63" s="669"/>
      <c r="BQ63" s="669"/>
      <c r="BR63" s="669"/>
      <c r="BS63" s="669"/>
      <c r="BT63" s="669"/>
      <c r="BU63" s="669"/>
      <c r="BV63" s="669"/>
    </row>
    <row r="64" customFormat="false" ht="12" hidden="false" customHeight="false" outlineLevel="0" collapsed="false">
      <c r="BG64" s="669"/>
      <c r="BH64" s="669"/>
      <c r="BI64" s="669"/>
      <c r="BJ64" s="669"/>
      <c r="BK64" s="669"/>
      <c r="BL64" s="669"/>
      <c r="BM64" s="669"/>
      <c r="BN64" s="669"/>
      <c r="BO64" s="669"/>
      <c r="BP64" s="669"/>
      <c r="BQ64" s="669"/>
      <c r="BR64" s="669"/>
      <c r="BS64" s="669"/>
      <c r="BT64" s="669"/>
      <c r="BU64" s="669"/>
      <c r="BV64" s="669"/>
    </row>
    <row r="65" customFormat="false" ht="12" hidden="false" customHeight="false" outlineLevel="0" collapsed="false">
      <c r="BG65" s="669"/>
      <c r="BH65" s="669"/>
      <c r="BI65" s="669"/>
      <c r="BJ65" s="669"/>
      <c r="BK65" s="669"/>
      <c r="BL65" s="669"/>
      <c r="BM65" s="669"/>
      <c r="BN65" s="669"/>
      <c r="BO65" s="669"/>
      <c r="BP65" s="669"/>
      <c r="BQ65" s="669"/>
      <c r="BR65" s="669"/>
      <c r="BS65" s="669"/>
      <c r="BT65" s="669"/>
      <c r="BU65" s="669"/>
      <c r="BV65" s="669"/>
    </row>
    <row r="66" customFormat="false" ht="12" hidden="false" customHeight="false" outlineLevel="0" collapsed="false">
      <c r="BG66" s="669"/>
      <c r="BH66" s="669"/>
      <c r="BI66" s="669"/>
      <c r="BJ66" s="669"/>
      <c r="BK66" s="669"/>
      <c r="BL66" s="669"/>
      <c r="BM66" s="669"/>
      <c r="BN66" s="669"/>
      <c r="BO66" s="669"/>
      <c r="BP66" s="669"/>
      <c r="BQ66" s="669"/>
      <c r="BR66" s="669"/>
      <c r="BS66" s="669"/>
      <c r="BT66" s="669"/>
      <c r="BU66" s="669"/>
      <c r="BV66" s="669"/>
    </row>
    <row r="67" customFormat="false" ht="12" hidden="false" customHeight="false" outlineLevel="0" collapsed="false">
      <c r="BG67" s="669"/>
      <c r="BH67" s="669"/>
      <c r="BI67" s="669"/>
      <c r="BJ67" s="669"/>
      <c r="BK67" s="669"/>
      <c r="BL67" s="669"/>
      <c r="BM67" s="669"/>
      <c r="BN67" s="669"/>
      <c r="BO67" s="669"/>
      <c r="BP67" s="669"/>
      <c r="BQ67" s="669"/>
      <c r="BR67" s="669"/>
      <c r="BS67" s="669"/>
      <c r="BT67" s="669"/>
      <c r="BU67" s="669"/>
      <c r="BV67" s="669"/>
    </row>
    <row r="68" customFormat="false" ht="12" hidden="false" customHeight="false" outlineLevel="0" collapsed="false">
      <c r="BG68" s="669"/>
      <c r="BH68" s="669"/>
      <c r="BI68" s="669"/>
      <c r="BJ68" s="669"/>
      <c r="BK68" s="669"/>
      <c r="BL68" s="669"/>
      <c r="BM68" s="669"/>
      <c r="BN68" s="669"/>
      <c r="BO68" s="669"/>
      <c r="BP68" s="669"/>
      <c r="BQ68" s="669"/>
      <c r="BR68" s="669"/>
      <c r="BS68" s="669"/>
      <c r="BT68" s="669"/>
      <c r="BU68" s="669"/>
      <c r="BV68" s="669"/>
    </row>
    <row r="69" customFormat="false" ht="12" hidden="false" customHeight="false" outlineLevel="0" collapsed="false">
      <c r="BG69" s="669"/>
      <c r="BH69" s="669"/>
      <c r="BI69" s="669"/>
      <c r="BJ69" s="669"/>
      <c r="BK69" s="669"/>
      <c r="BL69" s="669"/>
      <c r="BM69" s="669"/>
      <c r="BN69" s="669"/>
      <c r="BO69" s="669"/>
      <c r="BP69" s="669"/>
      <c r="BQ69" s="669"/>
      <c r="BR69" s="669"/>
      <c r="BS69" s="669"/>
      <c r="BT69" s="669"/>
      <c r="BU69" s="669"/>
      <c r="BV69" s="669"/>
    </row>
    <row r="70" customFormat="false" ht="12" hidden="false" customHeight="false" outlineLevel="0" collapsed="false">
      <c r="BG70" s="669"/>
      <c r="BH70" s="669"/>
      <c r="BI70" s="669"/>
      <c r="BJ70" s="669"/>
      <c r="BK70" s="669"/>
      <c r="BL70" s="669"/>
      <c r="BM70" s="669"/>
      <c r="BN70" s="669"/>
      <c r="BO70" s="669"/>
      <c r="BP70" s="669"/>
      <c r="BQ70" s="669"/>
      <c r="BR70" s="669"/>
      <c r="BS70" s="669"/>
      <c r="BT70" s="669"/>
      <c r="BU70" s="669"/>
      <c r="BV70" s="669"/>
    </row>
    <row r="71" customFormat="false" ht="12" hidden="false" customHeight="false" outlineLevel="0" collapsed="false">
      <c r="BG71" s="669"/>
      <c r="BH71" s="669"/>
      <c r="BI71" s="669"/>
      <c r="BJ71" s="669"/>
      <c r="BK71" s="669"/>
      <c r="BL71" s="669"/>
      <c r="BM71" s="669"/>
      <c r="BN71" s="669"/>
      <c r="BO71" s="669"/>
      <c r="BP71" s="669"/>
      <c r="BQ71" s="669"/>
      <c r="BR71" s="669"/>
      <c r="BS71" s="669"/>
      <c r="BT71" s="669"/>
      <c r="BU71" s="669"/>
      <c r="BV71" s="669"/>
    </row>
    <row r="72" customFormat="false" ht="12" hidden="false" customHeight="false" outlineLevel="0" collapsed="false">
      <c r="BG72" s="669"/>
      <c r="BH72" s="669"/>
      <c r="BI72" s="669"/>
      <c r="BJ72" s="669"/>
      <c r="BK72" s="669"/>
      <c r="BL72" s="669"/>
      <c r="BM72" s="669"/>
      <c r="BN72" s="669"/>
      <c r="BO72" s="669"/>
      <c r="BP72" s="669"/>
      <c r="BQ72" s="669"/>
      <c r="BR72" s="669"/>
      <c r="BS72" s="669"/>
      <c r="BT72" s="669"/>
      <c r="BU72" s="669"/>
      <c r="BV72" s="669"/>
    </row>
    <row r="73" customFormat="false" ht="12" hidden="false" customHeight="false" outlineLevel="0" collapsed="false">
      <c r="BG73" s="669"/>
      <c r="BH73" s="669"/>
      <c r="BI73" s="669"/>
      <c r="BJ73" s="669"/>
      <c r="BK73" s="669"/>
      <c r="BL73" s="669"/>
      <c r="BM73" s="669"/>
      <c r="BN73" s="669"/>
      <c r="BO73" s="669"/>
      <c r="BP73" s="669"/>
      <c r="BQ73" s="669"/>
      <c r="BR73" s="669"/>
      <c r="BS73" s="669"/>
      <c r="BT73" s="669"/>
      <c r="BU73" s="669"/>
      <c r="BV73" s="669"/>
    </row>
    <row r="74" customFormat="false" ht="12" hidden="false" customHeight="false" outlineLevel="0" collapsed="false">
      <c r="BG74" s="669"/>
      <c r="BH74" s="669"/>
      <c r="BI74" s="669"/>
      <c r="BJ74" s="669"/>
      <c r="BK74" s="669"/>
      <c r="BL74" s="669"/>
      <c r="BM74" s="669"/>
      <c r="BN74" s="669"/>
      <c r="BO74" s="669"/>
      <c r="BP74" s="669"/>
      <c r="BQ74" s="669"/>
      <c r="BR74" s="669"/>
      <c r="BS74" s="669"/>
      <c r="BT74" s="669"/>
      <c r="BU74" s="669"/>
      <c r="BV74" s="669"/>
    </row>
    <row r="75" customFormat="false" ht="12" hidden="false" customHeight="false" outlineLevel="0" collapsed="false">
      <c r="BG75" s="669"/>
      <c r="BH75" s="669"/>
      <c r="BI75" s="669"/>
      <c r="BJ75" s="669"/>
      <c r="BK75" s="669"/>
      <c r="BL75" s="669"/>
      <c r="BM75" s="669"/>
      <c r="BN75" s="669"/>
      <c r="BO75" s="669"/>
      <c r="BP75" s="669"/>
      <c r="BQ75" s="669"/>
      <c r="BR75" s="669"/>
      <c r="BS75" s="669"/>
      <c r="BT75" s="669"/>
      <c r="BU75" s="669"/>
      <c r="BV75" s="669"/>
    </row>
    <row r="76" customFormat="false" ht="12" hidden="false" customHeight="false" outlineLevel="0" collapsed="false">
      <c r="BG76" s="669"/>
      <c r="BH76" s="669"/>
      <c r="BI76" s="669"/>
      <c r="BJ76" s="669"/>
      <c r="BK76" s="669"/>
      <c r="BL76" s="669"/>
      <c r="BM76" s="669"/>
      <c r="BN76" s="669"/>
      <c r="BO76" s="669"/>
      <c r="BP76" s="669"/>
      <c r="BQ76" s="669"/>
      <c r="BR76" s="669"/>
      <c r="BS76" s="669"/>
      <c r="BT76" s="669"/>
      <c r="BU76" s="669"/>
      <c r="BV76" s="669"/>
    </row>
    <row r="77" customFormat="false" ht="12" hidden="false" customHeight="false" outlineLevel="0" collapsed="false">
      <c r="BG77" s="669"/>
      <c r="BH77" s="669"/>
      <c r="BI77" s="669"/>
      <c r="BJ77" s="669"/>
      <c r="BK77" s="669"/>
      <c r="BL77" s="669"/>
      <c r="BM77" s="669"/>
      <c r="BN77" s="669"/>
      <c r="BO77" s="669"/>
      <c r="BP77" s="669"/>
      <c r="BQ77" s="669"/>
      <c r="BR77" s="669"/>
      <c r="BS77" s="669"/>
      <c r="BT77" s="669"/>
      <c r="BU77" s="669"/>
      <c r="BV77" s="669"/>
    </row>
    <row r="78" customFormat="false" ht="12" hidden="false" customHeight="false" outlineLevel="0" collapsed="false">
      <c r="BG78" s="669"/>
      <c r="BH78" s="669"/>
      <c r="BI78" s="669"/>
      <c r="BJ78" s="669"/>
      <c r="BK78" s="669"/>
      <c r="BL78" s="669"/>
      <c r="BM78" s="669"/>
      <c r="BN78" s="669"/>
      <c r="BO78" s="669"/>
      <c r="BP78" s="669"/>
      <c r="BQ78" s="669"/>
      <c r="BR78" s="669"/>
      <c r="BS78" s="669"/>
      <c r="BT78" s="669"/>
      <c r="BU78" s="669"/>
      <c r="BV78" s="669"/>
    </row>
    <row r="79" customFormat="false" ht="12" hidden="false" customHeight="false" outlineLevel="0" collapsed="false">
      <c r="BG79" s="669"/>
      <c r="BH79" s="669"/>
      <c r="BI79" s="669"/>
      <c r="BJ79" s="669"/>
      <c r="BK79" s="669"/>
      <c r="BL79" s="669"/>
      <c r="BM79" s="669"/>
      <c r="BN79" s="669"/>
      <c r="BO79" s="669"/>
      <c r="BP79" s="669"/>
      <c r="BQ79" s="669"/>
      <c r="BR79" s="669"/>
      <c r="BS79" s="669"/>
      <c r="BT79" s="669"/>
      <c r="BU79" s="669"/>
      <c r="BV79" s="669"/>
    </row>
    <row r="80" customFormat="false" ht="12" hidden="false" customHeight="false" outlineLevel="0" collapsed="false">
      <c r="BG80" s="669"/>
      <c r="BH80" s="669"/>
      <c r="BI80" s="669"/>
      <c r="BJ80" s="669"/>
      <c r="BK80" s="669"/>
      <c r="BL80" s="669"/>
      <c r="BM80" s="669"/>
      <c r="BN80" s="669"/>
      <c r="BO80" s="669"/>
      <c r="BP80" s="669"/>
      <c r="BQ80" s="669"/>
      <c r="BR80" s="669"/>
      <c r="BS80" s="669"/>
      <c r="BT80" s="669"/>
      <c r="BU80" s="669"/>
      <c r="BV80" s="669"/>
    </row>
    <row r="81" customFormat="false" ht="12" hidden="false" customHeight="false" outlineLevel="0" collapsed="false">
      <c r="BG81" s="669"/>
      <c r="BH81" s="669"/>
      <c r="BI81" s="669"/>
      <c r="BJ81" s="669"/>
      <c r="BK81" s="669"/>
      <c r="BL81" s="669"/>
      <c r="BM81" s="669"/>
      <c r="BN81" s="669"/>
      <c r="BO81" s="669"/>
      <c r="BP81" s="669"/>
      <c r="BQ81" s="669"/>
      <c r="BR81" s="669"/>
      <c r="BS81" s="669"/>
      <c r="BT81" s="669"/>
      <c r="BU81" s="669"/>
      <c r="BV81" s="669"/>
    </row>
    <row r="82" customFormat="false" ht="12" hidden="false" customHeight="false" outlineLevel="0" collapsed="false">
      <c r="BG82" s="669"/>
      <c r="BH82" s="669"/>
      <c r="BI82" s="669"/>
      <c r="BJ82" s="669"/>
      <c r="BK82" s="669"/>
      <c r="BL82" s="669"/>
      <c r="BM82" s="669"/>
      <c r="BN82" s="669"/>
      <c r="BO82" s="669"/>
      <c r="BP82" s="669"/>
      <c r="BQ82" s="669"/>
      <c r="BR82" s="669"/>
      <c r="BS82" s="669"/>
      <c r="BT82" s="669"/>
      <c r="BU82" s="669"/>
      <c r="BV82" s="669"/>
    </row>
    <row r="83" customFormat="false" ht="12" hidden="false" customHeight="false" outlineLevel="0" collapsed="false">
      <c r="BG83" s="669"/>
      <c r="BH83" s="669"/>
      <c r="BI83" s="669"/>
      <c r="BJ83" s="669"/>
      <c r="BK83" s="669"/>
      <c r="BL83" s="669"/>
      <c r="BM83" s="669"/>
      <c r="BN83" s="669"/>
      <c r="BO83" s="669"/>
      <c r="BP83" s="669"/>
      <c r="BQ83" s="669"/>
      <c r="BR83" s="669"/>
      <c r="BS83" s="669"/>
      <c r="BT83" s="669"/>
      <c r="BU83" s="669"/>
      <c r="BV83" s="669"/>
    </row>
    <row r="84" customFormat="false" ht="12" hidden="false" customHeight="false" outlineLevel="0" collapsed="false">
      <c r="BG84" s="669"/>
      <c r="BH84" s="669"/>
      <c r="BI84" s="669"/>
      <c r="BJ84" s="669"/>
      <c r="BK84" s="669"/>
      <c r="BL84" s="669"/>
      <c r="BM84" s="669"/>
      <c r="BN84" s="669"/>
      <c r="BO84" s="669"/>
      <c r="BP84" s="669"/>
      <c r="BQ84" s="669"/>
      <c r="BR84" s="669"/>
      <c r="BS84" s="669"/>
      <c r="BT84" s="669"/>
      <c r="BU84" s="669"/>
      <c r="BV84" s="669"/>
    </row>
    <row r="85" customFormat="false" ht="12" hidden="false" customHeight="false" outlineLevel="0" collapsed="false">
      <c r="BG85" s="669"/>
      <c r="BH85" s="669"/>
      <c r="BI85" s="669"/>
      <c r="BJ85" s="669"/>
      <c r="BK85" s="669"/>
      <c r="BL85" s="669"/>
      <c r="BM85" s="669"/>
      <c r="BN85" s="669"/>
      <c r="BO85" s="669"/>
      <c r="BP85" s="669"/>
      <c r="BQ85" s="669"/>
      <c r="BR85" s="669"/>
      <c r="BS85" s="669"/>
      <c r="BT85" s="669"/>
      <c r="BU85" s="669"/>
      <c r="BV85" s="669"/>
    </row>
    <row r="86" customFormat="false" ht="12" hidden="false" customHeight="false" outlineLevel="0" collapsed="false">
      <c r="BG86" s="669"/>
      <c r="BH86" s="669"/>
      <c r="BI86" s="669"/>
      <c r="BJ86" s="669"/>
      <c r="BK86" s="669"/>
      <c r="BL86" s="669"/>
      <c r="BM86" s="669"/>
      <c r="BN86" s="669"/>
      <c r="BO86" s="669"/>
      <c r="BP86" s="669"/>
      <c r="BQ86" s="669"/>
      <c r="BR86" s="669"/>
      <c r="BS86" s="669"/>
      <c r="BT86" s="669"/>
      <c r="BU86" s="669"/>
      <c r="BV86" s="669"/>
    </row>
    <row r="87" customFormat="false" ht="12" hidden="false" customHeight="false" outlineLevel="0" collapsed="false">
      <c r="BG87" s="669"/>
      <c r="BH87" s="669"/>
      <c r="BI87" s="669"/>
      <c r="BJ87" s="669"/>
      <c r="BK87" s="669"/>
      <c r="BL87" s="669"/>
      <c r="BM87" s="669"/>
      <c r="BN87" s="669"/>
      <c r="BO87" s="669"/>
      <c r="BP87" s="669"/>
      <c r="BQ87" s="669"/>
      <c r="BR87" s="669"/>
      <c r="BS87" s="669"/>
      <c r="BT87" s="669"/>
      <c r="BU87" s="669"/>
      <c r="BV87" s="669"/>
    </row>
    <row r="88" customFormat="false" ht="12" hidden="false" customHeight="false" outlineLevel="0" collapsed="false">
      <c r="BG88" s="669"/>
      <c r="BH88" s="669"/>
      <c r="BI88" s="669"/>
      <c r="BJ88" s="669"/>
      <c r="BK88" s="669"/>
      <c r="BL88" s="669"/>
      <c r="BM88" s="669"/>
      <c r="BN88" s="669"/>
      <c r="BO88" s="669"/>
      <c r="BP88" s="669"/>
      <c r="BQ88" s="669"/>
      <c r="BR88" s="669"/>
      <c r="BS88" s="669"/>
      <c r="BT88" s="669"/>
      <c r="BU88" s="669"/>
      <c r="BV88" s="669"/>
    </row>
    <row r="89" customFormat="false" ht="12" hidden="false" customHeight="false" outlineLevel="0" collapsed="false">
      <c r="BG89" s="669"/>
      <c r="BH89" s="669"/>
      <c r="BI89" s="669"/>
      <c r="BJ89" s="669"/>
      <c r="BK89" s="669"/>
      <c r="BL89" s="669"/>
      <c r="BM89" s="669"/>
      <c r="BN89" s="669"/>
      <c r="BO89" s="669"/>
      <c r="BP89" s="669"/>
      <c r="BQ89" s="669"/>
      <c r="BR89" s="669"/>
      <c r="BS89" s="669"/>
      <c r="BT89" s="669"/>
      <c r="BU89" s="669"/>
      <c r="BV89" s="669"/>
    </row>
    <row r="90" customFormat="false" ht="12" hidden="false" customHeight="false" outlineLevel="0" collapsed="false">
      <c r="BG90" s="669"/>
      <c r="BH90" s="669"/>
      <c r="BI90" s="669"/>
      <c r="BJ90" s="669"/>
      <c r="BK90" s="669"/>
      <c r="BL90" s="669"/>
      <c r="BM90" s="669"/>
      <c r="BN90" s="669"/>
      <c r="BO90" s="669"/>
      <c r="BP90" s="669"/>
      <c r="BQ90" s="669"/>
      <c r="BR90" s="669"/>
      <c r="BS90" s="669"/>
      <c r="BT90" s="669"/>
      <c r="BU90" s="669"/>
      <c r="BV90" s="669"/>
    </row>
    <row r="91" customFormat="false" ht="12" hidden="false" customHeight="false" outlineLevel="0" collapsed="false">
      <c r="BG91" s="669"/>
      <c r="BH91" s="669"/>
      <c r="BI91" s="669"/>
      <c r="BJ91" s="669"/>
      <c r="BK91" s="669"/>
      <c r="BL91" s="669"/>
      <c r="BM91" s="669"/>
      <c r="BN91" s="669"/>
      <c r="BO91" s="669"/>
      <c r="BP91" s="669"/>
      <c r="BQ91" s="669"/>
      <c r="BR91" s="669"/>
      <c r="BS91" s="669"/>
      <c r="BT91" s="669"/>
      <c r="BU91" s="669"/>
      <c r="BV91" s="669"/>
    </row>
    <row r="92" customFormat="false" ht="12" hidden="false" customHeight="false" outlineLevel="0" collapsed="false">
      <c r="BG92" s="669"/>
      <c r="BH92" s="669"/>
      <c r="BI92" s="669"/>
      <c r="BJ92" s="669"/>
      <c r="BK92" s="669"/>
      <c r="BL92" s="669"/>
      <c r="BM92" s="669"/>
      <c r="BN92" s="669"/>
      <c r="BO92" s="669"/>
      <c r="BP92" s="669"/>
      <c r="BQ92" s="669"/>
      <c r="BR92" s="669"/>
      <c r="BS92" s="669"/>
      <c r="BT92" s="669"/>
      <c r="BU92" s="669"/>
      <c r="BV92" s="669"/>
    </row>
    <row r="93" customFormat="false" ht="12" hidden="false" customHeight="false" outlineLevel="0" collapsed="false">
      <c r="BG93" s="669"/>
      <c r="BH93" s="669"/>
      <c r="BI93" s="669"/>
      <c r="BJ93" s="669"/>
      <c r="BK93" s="669"/>
      <c r="BL93" s="669"/>
      <c r="BM93" s="669"/>
      <c r="BN93" s="669"/>
      <c r="BO93" s="669"/>
      <c r="BP93" s="669"/>
      <c r="BQ93" s="669"/>
      <c r="BR93" s="669"/>
      <c r="BS93" s="669"/>
      <c r="BT93" s="669"/>
      <c r="BU93" s="669"/>
      <c r="BV93" s="669"/>
    </row>
    <row r="94" customFormat="false" ht="12" hidden="false" customHeight="false" outlineLevel="0" collapsed="false">
      <c r="BG94" s="669"/>
      <c r="BH94" s="669"/>
      <c r="BI94" s="669"/>
      <c r="BJ94" s="669"/>
      <c r="BK94" s="669"/>
      <c r="BL94" s="669"/>
      <c r="BM94" s="669"/>
      <c r="BN94" s="669"/>
      <c r="BO94" s="669"/>
      <c r="BP94" s="669"/>
      <c r="BQ94" s="669"/>
      <c r="BR94" s="669"/>
      <c r="BS94" s="669"/>
      <c r="BT94" s="669"/>
      <c r="BU94" s="669"/>
      <c r="BV94" s="669"/>
    </row>
    <row r="95" customFormat="false" ht="12" hidden="false" customHeight="false" outlineLevel="0" collapsed="false">
      <c r="BG95" s="669"/>
      <c r="BH95" s="669"/>
      <c r="BI95" s="669"/>
      <c r="BJ95" s="669"/>
      <c r="BK95" s="669"/>
      <c r="BL95" s="669"/>
      <c r="BM95" s="669"/>
      <c r="BN95" s="669"/>
      <c r="BO95" s="669"/>
      <c r="BP95" s="669"/>
      <c r="BQ95" s="669"/>
      <c r="BR95" s="669"/>
      <c r="BS95" s="669"/>
      <c r="BT95" s="669"/>
      <c r="BU95" s="669"/>
      <c r="BV95" s="669"/>
    </row>
    <row r="96" customFormat="false" ht="12" hidden="false" customHeight="false" outlineLevel="0" collapsed="false">
      <c r="BG96" s="669"/>
      <c r="BH96" s="669"/>
      <c r="BI96" s="669"/>
      <c r="BJ96" s="669"/>
      <c r="BK96" s="669"/>
      <c r="BL96" s="669"/>
      <c r="BM96" s="669"/>
      <c r="BN96" s="669"/>
      <c r="BO96" s="669"/>
      <c r="BP96" s="669"/>
      <c r="BQ96" s="669"/>
      <c r="BR96" s="669"/>
      <c r="BS96" s="669"/>
      <c r="BT96" s="669"/>
      <c r="BU96" s="669"/>
      <c r="BV96" s="669"/>
    </row>
    <row r="97" customFormat="false" ht="12" hidden="false" customHeight="false" outlineLevel="0" collapsed="false">
      <c r="BG97" s="669"/>
      <c r="BH97" s="669"/>
      <c r="BI97" s="669"/>
      <c r="BJ97" s="669"/>
      <c r="BK97" s="669"/>
      <c r="BL97" s="669"/>
      <c r="BM97" s="669"/>
      <c r="BN97" s="669"/>
      <c r="BO97" s="669"/>
      <c r="BP97" s="669"/>
      <c r="BQ97" s="669"/>
      <c r="BR97" s="669"/>
      <c r="BS97" s="669"/>
      <c r="BT97" s="669"/>
      <c r="BU97" s="669"/>
      <c r="BV97" s="669"/>
    </row>
    <row r="98" customFormat="false" ht="12" hidden="false" customHeight="false" outlineLevel="0" collapsed="false">
      <c r="BG98" s="669"/>
      <c r="BH98" s="669"/>
      <c r="BI98" s="669"/>
      <c r="BJ98" s="669"/>
      <c r="BK98" s="669"/>
      <c r="BL98" s="669"/>
      <c r="BM98" s="669"/>
      <c r="BN98" s="669"/>
      <c r="BO98" s="669"/>
      <c r="BP98" s="669"/>
      <c r="BQ98" s="669"/>
      <c r="BR98" s="669"/>
      <c r="BS98" s="669"/>
      <c r="BT98" s="669"/>
      <c r="BU98" s="669"/>
      <c r="BV98" s="669"/>
    </row>
    <row r="99" customFormat="false" ht="12" hidden="false" customHeight="false" outlineLevel="0" collapsed="false">
      <c r="BG99" s="669"/>
      <c r="BH99" s="669"/>
      <c r="BI99" s="669"/>
      <c r="BJ99" s="669"/>
      <c r="BK99" s="669"/>
      <c r="BL99" s="669"/>
      <c r="BM99" s="669"/>
      <c r="BN99" s="669"/>
      <c r="BO99" s="669"/>
      <c r="BP99" s="669"/>
      <c r="BQ99" s="669"/>
      <c r="BR99" s="669"/>
      <c r="BS99" s="669"/>
      <c r="BT99" s="669"/>
      <c r="BU99" s="669"/>
      <c r="BV99" s="669"/>
    </row>
    <row r="100" customFormat="false" ht="12" hidden="false" customHeight="false" outlineLevel="0" collapsed="false">
      <c r="BG100" s="669"/>
      <c r="BH100" s="669"/>
      <c r="BI100" s="669"/>
      <c r="BJ100" s="669"/>
      <c r="BK100" s="669"/>
      <c r="BL100" s="669"/>
      <c r="BM100" s="669"/>
      <c r="BN100" s="669"/>
      <c r="BO100" s="669"/>
      <c r="BP100" s="669"/>
      <c r="BQ100" s="669"/>
      <c r="BR100" s="669"/>
      <c r="BS100" s="669"/>
      <c r="BT100" s="669"/>
      <c r="BU100" s="669"/>
      <c r="BV100" s="669"/>
    </row>
    <row r="101" customFormat="false" ht="12" hidden="false" customHeight="false" outlineLevel="0" collapsed="false">
      <c r="BG101" s="669"/>
      <c r="BH101" s="669"/>
      <c r="BI101" s="669"/>
      <c r="BJ101" s="669"/>
      <c r="BK101" s="669"/>
      <c r="BL101" s="669"/>
      <c r="BM101" s="669"/>
      <c r="BN101" s="669"/>
      <c r="BO101" s="669"/>
      <c r="BP101" s="669"/>
      <c r="BQ101" s="669"/>
      <c r="BR101" s="669"/>
      <c r="BS101" s="669"/>
      <c r="BT101" s="669"/>
      <c r="BU101" s="669"/>
      <c r="BV101" s="669"/>
    </row>
    <row r="102" customFormat="false" ht="12" hidden="false" customHeight="false" outlineLevel="0" collapsed="false">
      <c r="BG102" s="669"/>
      <c r="BH102" s="669"/>
      <c r="BI102" s="669"/>
      <c r="BJ102" s="669"/>
      <c r="BK102" s="669"/>
      <c r="BL102" s="669"/>
      <c r="BM102" s="669"/>
      <c r="BN102" s="669"/>
      <c r="BO102" s="669"/>
      <c r="BP102" s="669"/>
      <c r="BQ102" s="669"/>
      <c r="BR102" s="669"/>
      <c r="BS102" s="669"/>
      <c r="BT102" s="669"/>
      <c r="BU102" s="669"/>
      <c r="BV102" s="669"/>
    </row>
    <row r="103" customFormat="false" ht="12" hidden="false" customHeight="false" outlineLevel="0" collapsed="false">
      <c r="BG103" s="669"/>
      <c r="BH103" s="669"/>
      <c r="BI103" s="669"/>
      <c r="BJ103" s="669"/>
      <c r="BK103" s="669"/>
      <c r="BL103" s="669"/>
      <c r="BM103" s="669"/>
      <c r="BN103" s="669"/>
      <c r="BO103" s="669"/>
      <c r="BP103" s="669"/>
      <c r="BQ103" s="669"/>
      <c r="BR103" s="669"/>
      <c r="BS103" s="669"/>
      <c r="BT103" s="669"/>
      <c r="BU103" s="669"/>
      <c r="BV103" s="669"/>
    </row>
    <row r="104" customFormat="false" ht="12" hidden="false" customHeight="false" outlineLevel="0" collapsed="false">
      <c r="BG104" s="669"/>
      <c r="BH104" s="669"/>
      <c r="BI104" s="669"/>
      <c r="BJ104" s="669"/>
      <c r="BK104" s="669"/>
      <c r="BL104" s="669"/>
      <c r="BM104" s="669"/>
      <c r="BN104" s="669"/>
      <c r="BO104" s="669"/>
      <c r="BP104" s="669"/>
      <c r="BQ104" s="669"/>
      <c r="BR104" s="669"/>
      <c r="BS104" s="669"/>
      <c r="BT104" s="669"/>
      <c r="BU104" s="669"/>
      <c r="BV104" s="669"/>
    </row>
    <row r="105" customFormat="false" ht="12" hidden="false" customHeight="false" outlineLevel="0" collapsed="false">
      <c r="BG105" s="669"/>
      <c r="BH105" s="669"/>
      <c r="BI105" s="669"/>
      <c r="BJ105" s="669"/>
      <c r="BK105" s="669"/>
      <c r="BL105" s="669"/>
      <c r="BM105" s="669"/>
      <c r="BN105" s="669"/>
      <c r="BO105" s="669"/>
      <c r="BP105" s="669"/>
      <c r="BQ105" s="669"/>
      <c r="BR105" s="669"/>
      <c r="BS105" s="669"/>
      <c r="BT105" s="669"/>
      <c r="BU105" s="669"/>
      <c r="BV105" s="669"/>
    </row>
    <row r="106" customFormat="false" ht="12" hidden="false" customHeight="false" outlineLevel="0" collapsed="false">
      <c r="BG106" s="669"/>
      <c r="BH106" s="669"/>
      <c r="BI106" s="669"/>
      <c r="BJ106" s="669"/>
      <c r="BK106" s="669"/>
      <c r="BL106" s="669"/>
      <c r="BM106" s="669"/>
      <c r="BN106" s="669"/>
      <c r="BO106" s="669"/>
      <c r="BP106" s="669"/>
      <c r="BQ106" s="669"/>
      <c r="BR106" s="669"/>
      <c r="BS106" s="669"/>
      <c r="BT106" s="669"/>
      <c r="BU106" s="669"/>
      <c r="BV106" s="669"/>
    </row>
    <row r="107" customFormat="false" ht="12" hidden="false" customHeight="false" outlineLevel="0" collapsed="false">
      <c r="BG107" s="669"/>
      <c r="BH107" s="669"/>
      <c r="BI107" s="669"/>
      <c r="BJ107" s="669"/>
      <c r="BK107" s="669"/>
      <c r="BL107" s="669"/>
      <c r="BM107" s="669"/>
      <c r="BN107" s="669"/>
      <c r="BO107" s="669"/>
      <c r="BP107" s="669"/>
      <c r="BQ107" s="669"/>
      <c r="BR107" s="669"/>
      <c r="BS107" s="669"/>
      <c r="BT107" s="669"/>
      <c r="BU107" s="669"/>
      <c r="BV107" s="669"/>
    </row>
    <row r="108" customFormat="false" ht="12" hidden="false" customHeight="false" outlineLevel="0" collapsed="false">
      <c r="BG108" s="669"/>
      <c r="BH108" s="669"/>
      <c r="BI108" s="669"/>
      <c r="BJ108" s="669"/>
      <c r="BK108" s="669"/>
      <c r="BL108" s="669"/>
      <c r="BM108" s="669"/>
      <c r="BN108" s="669"/>
      <c r="BO108" s="669"/>
      <c r="BP108" s="669"/>
      <c r="BQ108" s="669"/>
      <c r="BR108" s="669"/>
      <c r="BS108" s="669"/>
      <c r="BT108" s="669"/>
      <c r="BU108" s="669"/>
      <c r="BV108" s="669"/>
    </row>
    <row r="109" customFormat="false" ht="12" hidden="false" customHeight="false" outlineLevel="0" collapsed="false">
      <c r="BG109" s="669"/>
      <c r="BH109" s="669"/>
      <c r="BI109" s="669"/>
      <c r="BJ109" s="669"/>
      <c r="BK109" s="669"/>
      <c r="BL109" s="669"/>
      <c r="BM109" s="669"/>
      <c r="BN109" s="669"/>
      <c r="BO109" s="669"/>
      <c r="BP109" s="669"/>
      <c r="BQ109" s="669"/>
      <c r="BR109" s="669"/>
      <c r="BS109" s="669"/>
      <c r="BT109" s="669"/>
      <c r="BU109" s="669"/>
      <c r="BV109" s="669"/>
    </row>
    <row r="110" customFormat="false" ht="12" hidden="false" customHeight="false" outlineLevel="0" collapsed="false">
      <c r="BG110" s="669"/>
      <c r="BH110" s="669"/>
      <c r="BI110" s="669"/>
      <c r="BJ110" s="669"/>
      <c r="BK110" s="669"/>
      <c r="BL110" s="669"/>
      <c r="BM110" s="669"/>
      <c r="BN110" s="669"/>
      <c r="BO110" s="669"/>
      <c r="BP110" s="669"/>
      <c r="BQ110" s="669"/>
      <c r="BR110" s="669"/>
      <c r="BS110" s="669"/>
      <c r="BT110" s="669"/>
      <c r="BU110" s="669"/>
      <c r="BV110" s="669"/>
    </row>
    <row r="111" customFormat="false" ht="12" hidden="false" customHeight="false" outlineLevel="0" collapsed="false">
      <c r="BG111" s="669"/>
      <c r="BH111" s="669"/>
      <c r="BI111" s="669"/>
      <c r="BJ111" s="669"/>
      <c r="BK111" s="669"/>
      <c r="BL111" s="669"/>
      <c r="BM111" s="669"/>
      <c r="BN111" s="669"/>
      <c r="BO111" s="669"/>
      <c r="BP111" s="669"/>
      <c r="BQ111" s="669"/>
      <c r="BR111" s="669"/>
      <c r="BS111" s="669"/>
      <c r="BT111" s="669"/>
      <c r="BU111" s="669"/>
      <c r="BV111" s="669"/>
    </row>
    <row r="112" customFormat="false" ht="12" hidden="false" customHeight="false" outlineLevel="0" collapsed="false">
      <c r="BG112" s="669"/>
      <c r="BH112" s="669"/>
      <c r="BI112" s="669"/>
      <c r="BJ112" s="669"/>
      <c r="BK112" s="669"/>
      <c r="BL112" s="669"/>
      <c r="BM112" s="669"/>
      <c r="BN112" s="669"/>
      <c r="BO112" s="669"/>
      <c r="BP112" s="669"/>
      <c r="BQ112" s="669"/>
      <c r="BR112" s="669"/>
      <c r="BS112" s="669"/>
      <c r="BT112" s="669"/>
      <c r="BU112" s="669"/>
      <c r="BV112" s="669"/>
    </row>
    <row r="113" customFormat="false" ht="12" hidden="false" customHeight="false" outlineLevel="0" collapsed="false">
      <c r="BG113" s="669"/>
      <c r="BH113" s="669"/>
      <c r="BI113" s="669"/>
      <c r="BJ113" s="669"/>
      <c r="BK113" s="669"/>
      <c r="BL113" s="669"/>
      <c r="BM113" s="669"/>
      <c r="BN113" s="669"/>
      <c r="BO113" s="669"/>
      <c r="BP113" s="669"/>
      <c r="BQ113" s="669"/>
      <c r="BR113" s="669"/>
      <c r="BS113" s="669"/>
      <c r="BT113" s="669"/>
      <c r="BU113" s="669"/>
      <c r="BV113" s="669"/>
    </row>
    <row r="114" customFormat="false" ht="12" hidden="false" customHeight="false" outlineLevel="0" collapsed="false">
      <c r="BG114" s="669"/>
      <c r="BH114" s="669"/>
      <c r="BI114" s="669"/>
      <c r="BJ114" s="669"/>
      <c r="BK114" s="669"/>
      <c r="BL114" s="669"/>
      <c r="BM114" s="669"/>
      <c r="BN114" s="669"/>
      <c r="BO114" s="669"/>
      <c r="BP114" s="669"/>
      <c r="BQ114" s="669"/>
      <c r="BR114" s="669"/>
      <c r="BS114" s="669"/>
      <c r="BT114" s="669"/>
      <c r="BU114" s="669"/>
      <c r="BV114" s="669"/>
    </row>
    <row r="115" customFormat="false" ht="12" hidden="false" customHeight="false" outlineLevel="0" collapsed="false">
      <c r="BG115" s="669"/>
      <c r="BH115" s="669"/>
      <c r="BI115" s="669"/>
      <c r="BJ115" s="669"/>
      <c r="BK115" s="669"/>
      <c r="BL115" s="669"/>
      <c r="BM115" s="669"/>
      <c r="BN115" s="669"/>
      <c r="BO115" s="669"/>
      <c r="BP115" s="669"/>
      <c r="BQ115" s="669"/>
      <c r="BR115" s="669"/>
      <c r="BS115" s="669"/>
      <c r="BT115" s="669"/>
      <c r="BU115" s="669"/>
      <c r="BV115" s="669"/>
    </row>
    <row r="116" customFormat="false" ht="12" hidden="false" customHeight="false" outlineLevel="0" collapsed="false">
      <c r="BG116" s="669"/>
      <c r="BH116" s="669"/>
      <c r="BI116" s="669"/>
      <c r="BJ116" s="669"/>
      <c r="BK116" s="669"/>
      <c r="BL116" s="669"/>
      <c r="BM116" s="669"/>
      <c r="BN116" s="669"/>
      <c r="BO116" s="669"/>
      <c r="BP116" s="669"/>
      <c r="BQ116" s="669"/>
      <c r="BR116" s="669"/>
      <c r="BS116" s="669"/>
      <c r="BT116" s="669"/>
      <c r="BU116" s="669"/>
      <c r="BV116" s="669"/>
    </row>
    <row r="117" customFormat="false" ht="12" hidden="false" customHeight="false" outlineLevel="0" collapsed="false">
      <c r="BG117" s="669"/>
      <c r="BH117" s="669"/>
      <c r="BI117" s="669"/>
      <c r="BJ117" s="669"/>
      <c r="BK117" s="669"/>
      <c r="BL117" s="669"/>
      <c r="BM117" s="669"/>
      <c r="BN117" s="669"/>
      <c r="BO117" s="669"/>
      <c r="BP117" s="669"/>
      <c r="BQ117" s="669"/>
      <c r="BR117" s="669"/>
      <c r="BS117" s="669"/>
      <c r="BT117" s="669"/>
      <c r="BU117" s="669"/>
      <c r="BV117" s="669"/>
    </row>
    <row r="118" customFormat="false" ht="12" hidden="false" customHeight="false" outlineLevel="0" collapsed="false">
      <c r="BG118" s="669"/>
      <c r="BH118" s="669"/>
      <c r="BI118" s="669"/>
      <c r="BJ118" s="669"/>
      <c r="BK118" s="669"/>
      <c r="BL118" s="669"/>
      <c r="BM118" s="669"/>
      <c r="BN118" s="669"/>
      <c r="BO118" s="669"/>
      <c r="BP118" s="669"/>
      <c r="BQ118" s="669"/>
      <c r="BR118" s="669"/>
      <c r="BS118" s="669"/>
      <c r="BT118" s="669"/>
      <c r="BU118" s="669"/>
      <c r="BV118" s="669"/>
    </row>
    <row r="119" customFormat="false" ht="12" hidden="false" customHeight="false" outlineLevel="0" collapsed="false">
      <c r="BG119" s="669"/>
      <c r="BH119" s="669"/>
      <c r="BI119" s="669"/>
      <c r="BJ119" s="669"/>
      <c r="BK119" s="669"/>
      <c r="BL119" s="669"/>
      <c r="BM119" s="669"/>
      <c r="BN119" s="669"/>
      <c r="BO119" s="669"/>
      <c r="BP119" s="669"/>
      <c r="BQ119" s="669"/>
      <c r="BR119" s="669"/>
      <c r="BS119" s="669"/>
      <c r="BT119" s="669"/>
      <c r="BU119" s="669"/>
      <c r="BV119" s="669"/>
    </row>
    <row r="120" customFormat="false" ht="12" hidden="false" customHeight="false" outlineLevel="0" collapsed="false">
      <c r="BG120" s="669"/>
      <c r="BH120" s="669"/>
      <c r="BI120" s="669"/>
      <c r="BJ120" s="669"/>
      <c r="BK120" s="669"/>
      <c r="BL120" s="669"/>
      <c r="BM120" s="669"/>
      <c r="BN120" s="669"/>
      <c r="BO120" s="669"/>
      <c r="BP120" s="669"/>
      <c r="BQ120" s="669"/>
      <c r="BR120" s="669"/>
      <c r="BS120" s="669"/>
      <c r="BT120" s="669"/>
      <c r="BU120" s="669"/>
      <c r="BV120" s="669"/>
    </row>
    <row r="121" customFormat="false" ht="12" hidden="false" customHeight="false" outlineLevel="0" collapsed="false">
      <c r="BG121" s="669"/>
      <c r="BH121" s="669"/>
      <c r="BI121" s="669"/>
      <c r="BJ121" s="669"/>
      <c r="BK121" s="669"/>
      <c r="BL121" s="669"/>
      <c r="BM121" s="669"/>
      <c r="BN121" s="669"/>
      <c r="BO121" s="669"/>
      <c r="BP121" s="669"/>
      <c r="BQ121" s="669"/>
      <c r="BR121" s="669"/>
      <c r="BS121" s="669"/>
      <c r="BT121" s="669"/>
      <c r="BU121" s="669"/>
      <c r="BV121" s="669"/>
    </row>
    <row r="122" customFormat="false" ht="12" hidden="false" customHeight="false" outlineLevel="0" collapsed="false">
      <c r="BG122" s="669"/>
      <c r="BH122" s="669"/>
      <c r="BI122" s="669"/>
      <c r="BJ122" s="669"/>
      <c r="BK122" s="669"/>
      <c r="BL122" s="669"/>
      <c r="BM122" s="669"/>
      <c r="BN122" s="669"/>
      <c r="BO122" s="669"/>
      <c r="BP122" s="669"/>
      <c r="BQ122" s="669"/>
      <c r="BR122" s="669"/>
      <c r="BS122" s="669"/>
      <c r="BT122" s="669"/>
      <c r="BU122" s="669"/>
      <c r="BV122" s="669"/>
    </row>
    <row r="123" customFormat="false" ht="12" hidden="false" customHeight="false" outlineLevel="0" collapsed="false">
      <c r="BG123" s="669"/>
      <c r="BH123" s="669"/>
      <c r="BI123" s="669"/>
      <c r="BJ123" s="669"/>
      <c r="BK123" s="669"/>
      <c r="BL123" s="669"/>
      <c r="BM123" s="669"/>
      <c r="BN123" s="669"/>
      <c r="BO123" s="669"/>
      <c r="BP123" s="669"/>
      <c r="BQ123" s="669"/>
      <c r="BR123" s="669"/>
      <c r="BS123" s="669"/>
      <c r="BT123" s="669"/>
      <c r="BU123" s="669"/>
      <c r="BV123" s="669"/>
    </row>
    <row r="124" customFormat="false" ht="12" hidden="false" customHeight="false" outlineLevel="0" collapsed="false">
      <c r="BG124" s="669"/>
      <c r="BH124" s="669"/>
      <c r="BI124" s="669"/>
      <c r="BJ124" s="669"/>
      <c r="BK124" s="669"/>
      <c r="BL124" s="669"/>
      <c r="BM124" s="669"/>
      <c r="BN124" s="669"/>
      <c r="BO124" s="669"/>
      <c r="BP124" s="669"/>
      <c r="BQ124" s="669"/>
      <c r="BR124" s="669"/>
      <c r="BS124" s="669"/>
      <c r="BT124" s="669"/>
      <c r="BU124" s="669"/>
      <c r="BV124" s="669"/>
    </row>
    <row r="125" customFormat="false" ht="12" hidden="false" customHeight="false" outlineLevel="0" collapsed="false">
      <c r="BG125" s="669"/>
      <c r="BH125" s="669"/>
      <c r="BI125" s="669"/>
      <c r="BJ125" s="669"/>
      <c r="BK125" s="669"/>
      <c r="BL125" s="669"/>
      <c r="BM125" s="669"/>
      <c r="BN125" s="669"/>
      <c r="BO125" s="669"/>
      <c r="BP125" s="669"/>
      <c r="BQ125" s="669"/>
      <c r="BR125" s="669"/>
      <c r="BS125" s="669"/>
      <c r="BT125" s="669"/>
      <c r="BU125" s="669"/>
      <c r="BV125" s="669"/>
    </row>
    <row r="126" customFormat="false" ht="12" hidden="false" customHeight="false" outlineLevel="0" collapsed="false">
      <c r="BG126" s="669"/>
      <c r="BH126" s="669"/>
      <c r="BI126" s="669"/>
      <c r="BJ126" s="669"/>
      <c r="BK126" s="669"/>
      <c r="BL126" s="669"/>
      <c r="BM126" s="669"/>
      <c r="BN126" s="669"/>
      <c r="BO126" s="669"/>
      <c r="BP126" s="669"/>
      <c r="BQ126" s="669"/>
      <c r="BR126" s="669"/>
      <c r="BS126" s="669"/>
      <c r="BT126" s="669"/>
      <c r="BU126" s="669"/>
      <c r="BV126" s="669"/>
    </row>
    <row r="127" customFormat="false" ht="12" hidden="false" customHeight="false" outlineLevel="0" collapsed="false">
      <c r="BG127" s="669"/>
      <c r="BH127" s="669"/>
      <c r="BI127" s="669"/>
      <c r="BJ127" s="669"/>
      <c r="BK127" s="669"/>
      <c r="BL127" s="669"/>
      <c r="BM127" s="669"/>
      <c r="BN127" s="669"/>
      <c r="BO127" s="669"/>
      <c r="BP127" s="669"/>
      <c r="BQ127" s="669"/>
      <c r="BR127" s="669"/>
      <c r="BS127" s="669"/>
      <c r="BT127" s="669"/>
      <c r="BU127" s="669"/>
      <c r="BV127" s="669"/>
    </row>
    <row r="128" customFormat="false" ht="12" hidden="false" customHeight="false" outlineLevel="0" collapsed="false">
      <c r="BG128" s="669"/>
      <c r="BH128" s="669"/>
      <c r="BI128" s="669"/>
      <c r="BJ128" s="669"/>
      <c r="BK128" s="669"/>
      <c r="BL128" s="669"/>
      <c r="BM128" s="669"/>
      <c r="BN128" s="669"/>
      <c r="BO128" s="669"/>
      <c r="BP128" s="669"/>
      <c r="BQ128" s="669"/>
      <c r="BR128" s="669"/>
      <c r="BS128" s="669"/>
      <c r="BT128" s="669"/>
      <c r="BU128" s="669"/>
      <c r="BV128" s="669"/>
    </row>
    <row r="129" customFormat="false" ht="12" hidden="false" customHeight="false" outlineLevel="0" collapsed="false">
      <c r="BG129" s="669"/>
      <c r="BH129" s="669"/>
      <c r="BI129" s="669"/>
      <c r="BJ129" s="669"/>
      <c r="BK129" s="669"/>
      <c r="BL129" s="669"/>
      <c r="BM129" s="669"/>
      <c r="BN129" s="669"/>
      <c r="BO129" s="669"/>
      <c r="BP129" s="669"/>
      <c r="BQ129" s="669"/>
      <c r="BR129" s="669"/>
      <c r="BS129" s="669"/>
      <c r="BT129" s="669"/>
      <c r="BU129" s="669"/>
      <c r="BV129" s="669"/>
    </row>
    <row r="130" customFormat="false" ht="12" hidden="false" customHeight="false" outlineLevel="0" collapsed="false">
      <c r="BG130" s="669"/>
      <c r="BH130" s="669"/>
      <c r="BI130" s="669"/>
      <c r="BJ130" s="669"/>
      <c r="BK130" s="669"/>
      <c r="BL130" s="669"/>
      <c r="BM130" s="669"/>
      <c r="BN130" s="669"/>
      <c r="BO130" s="669"/>
      <c r="BP130" s="669"/>
      <c r="BQ130" s="669"/>
      <c r="BR130" s="669"/>
      <c r="BS130" s="669"/>
      <c r="BT130" s="669"/>
      <c r="BU130" s="669"/>
      <c r="BV130" s="669"/>
    </row>
    <row r="131" customFormat="false" ht="12" hidden="false" customHeight="false" outlineLevel="0" collapsed="false">
      <c r="BG131" s="669"/>
      <c r="BH131" s="669"/>
      <c r="BI131" s="669"/>
      <c r="BJ131" s="669"/>
      <c r="BK131" s="669"/>
      <c r="BL131" s="669"/>
      <c r="BM131" s="669"/>
      <c r="BN131" s="669"/>
      <c r="BO131" s="669"/>
      <c r="BP131" s="669"/>
      <c r="BQ131" s="669"/>
      <c r="BR131" s="669"/>
      <c r="BS131" s="669"/>
      <c r="BT131" s="669"/>
      <c r="BU131" s="669"/>
      <c r="BV131" s="669"/>
    </row>
    <row r="132" customFormat="false" ht="12" hidden="false" customHeight="false" outlineLevel="0" collapsed="false">
      <c r="BG132" s="669"/>
      <c r="BH132" s="669"/>
      <c r="BI132" s="669"/>
      <c r="BJ132" s="669"/>
      <c r="BK132" s="669"/>
      <c r="BL132" s="669"/>
      <c r="BM132" s="669"/>
      <c r="BN132" s="669"/>
      <c r="BO132" s="669"/>
      <c r="BP132" s="669"/>
      <c r="BQ132" s="669"/>
      <c r="BR132" s="669"/>
      <c r="BS132" s="669"/>
      <c r="BT132" s="669"/>
      <c r="BU132" s="669"/>
      <c r="BV132" s="669"/>
    </row>
    <row r="133" customFormat="false" ht="12" hidden="false" customHeight="false" outlineLevel="0" collapsed="false">
      <c r="BG133" s="669"/>
      <c r="BH133" s="669"/>
      <c r="BI133" s="669"/>
      <c r="BJ133" s="669"/>
      <c r="BK133" s="669"/>
      <c r="BL133" s="669"/>
      <c r="BM133" s="669"/>
      <c r="BN133" s="669"/>
      <c r="BO133" s="669"/>
      <c r="BP133" s="669"/>
      <c r="BQ133" s="669"/>
      <c r="BR133" s="669"/>
      <c r="BS133" s="669"/>
      <c r="BT133" s="669"/>
      <c r="BU133" s="669"/>
      <c r="BV133" s="669"/>
    </row>
    <row r="134" customFormat="false" ht="12" hidden="false" customHeight="false" outlineLevel="0" collapsed="false">
      <c r="BG134" s="669"/>
      <c r="BH134" s="669"/>
      <c r="BI134" s="669"/>
      <c r="BJ134" s="669"/>
      <c r="BK134" s="669"/>
      <c r="BL134" s="669"/>
      <c r="BM134" s="669"/>
      <c r="BN134" s="669"/>
      <c r="BO134" s="669"/>
      <c r="BP134" s="669"/>
      <c r="BQ134" s="669"/>
      <c r="BR134" s="669"/>
      <c r="BS134" s="669"/>
      <c r="BT134" s="669"/>
      <c r="BU134" s="669"/>
      <c r="BV134" s="669"/>
    </row>
    <row r="135" customFormat="false" ht="12" hidden="false" customHeight="false" outlineLevel="0" collapsed="false">
      <c r="BG135" s="669"/>
      <c r="BH135" s="669"/>
      <c r="BI135" s="669"/>
      <c r="BJ135" s="669"/>
      <c r="BK135" s="669"/>
      <c r="BL135" s="669"/>
      <c r="BM135" s="669"/>
      <c r="BN135" s="669"/>
      <c r="BO135" s="669"/>
      <c r="BP135" s="669"/>
      <c r="BQ135" s="669"/>
      <c r="BR135" s="669"/>
      <c r="BS135" s="669"/>
      <c r="BT135" s="669"/>
      <c r="BU135" s="669"/>
      <c r="BV135" s="669"/>
    </row>
    <row r="136" customFormat="false" ht="12" hidden="false" customHeight="false" outlineLevel="0" collapsed="false">
      <c r="BG136" s="669"/>
      <c r="BH136" s="669"/>
      <c r="BI136" s="669"/>
      <c r="BJ136" s="669"/>
      <c r="BK136" s="669"/>
      <c r="BL136" s="669"/>
      <c r="BM136" s="669"/>
      <c r="BN136" s="669"/>
      <c r="BO136" s="669"/>
      <c r="BP136" s="669"/>
      <c r="BQ136" s="669"/>
      <c r="BR136" s="669"/>
      <c r="BS136" s="669"/>
      <c r="BT136" s="669"/>
      <c r="BU136" s="669"/>
      <c r="BV136" s="669"/>
    </row>
    <row r="137" customFormat="false" ht="12" hidden="false" customHeight="false" outlineLevel="0" collapsed="false">
      <c r="BG137" s="669"/>
      <c r="BH137" s="669"/>
      <c r="BI137" s="669"/>
      <c r="BJ137" s="669"/>
      <c r="BK137" s="669"/>
      <c r="BL137" s="669"/>
      <c r="BM137" s="669"/>
      <c r="BN137" s="669"/>
      <c r="BO137" s="669"/>
      <c r="BP137" s="669"/>
      <c r="BQ137" s="669"/>
      <c r="BR137" s="669"/>
      <c r="BS137" s="669"/>
      <c r="BT137" s="669"/>
      <c r="BU137" s="669"/>
      <c r="BV137" s="669"/>
    </row>
    <row r="138" customFormat="false" ht="12" hidden="false" customHeight="false" outlineLevel="0" collapsed="false">
      <c r="BG138" s="669"/>
      <c r="BH138" s="669"/>
      <c r="BI138" s="669"/>
      <c r="BJ138" s="669"/>
      <c r="BK138" s="669"/>
      <c r="BL138" s="669"/>
      <c r="BM138" s="669"/>
      <c r="BN138" s="669"/>
      <c r="BO138" s="669"/>
      <c r="BP138" s="669"/>
      <c r="BQ138" s="669"/>
      <c r="BR138" s="669"/>
      <c r="BS138" s="669"/>
      <c r="BT138" s="669"/>
      <c r="BU138" s="669"/>
      <c r="BV138" s="669"/>
    </row>
    <row r="139" customFormat="false" ht="12" hidden="false" customHeight="false" outlineLevel="0" collapsed="false">
      <c r="BG139" s="669"/>
      <c r="BH139" s="669"/>
      <c r="BI139" s="669"/>
      <c r="BJ139" s="669"/>
      <c r="BK139" s="669"/>
      <c r="BL139" s="669"/>
      <c r="BM139" s="669"/>
      <c r="BN139" s="669"/>
      <c r="BO139" s="669"/>
      <c r="BP139" s="669"/>
      <c r="BQ139" s="669"/>
      <c r="BR139" s="669"/>
      <c r="BS139" s="669"/>
      <c r="BT139" s="669"/>
      <c r="BU139" s="669"/>
      <c r="BV139" s="669"/>
    </row>
    <row r="140" customFormat="false" ht="12" hidden="false" customHeight="false" outlineLevel="0" collapsed="false">
      <c r="BG140" s="669"/>
      <c r="BH140" s="669"/>
      <c r="BI140" s="669"/>
      <c r="BJ140" s="669"/>
      <c r="BK140" s="669"/>
      <c r="BL140" s="669"/>
      <c r="BM140" s="669"/>
      <c r="BN140" s="669"/>
      <c r="BO140" s="669"/>
      <c r="BP140" s="669"/>
      <c r="BQ140" s="669"/>
      <c r="BR140" s="669"/>
      <c r="BS140" s="669"/>
      <c r="BT140" s="669"/>
      <c r="BU140" s="669"/>
      <c r="BV140" s="669"/>
    </row>
    <row r="141" customFormat="false" ht="12" hidden="false" customHeight="false" outlineLevel="0" collapsed="false">
      <c r="BG141" s="669"/>
      <c r="BH141" s="669"/>
      <c r="BI141" s="669"/>
      <c r="BJ141" s="669"/>
      <c r="BK141" s="669"/>
      <c r="BL141" s="669"/>
      <c r="BM141" s="669"/>
      <c r="BN141" s="669"/>
      <c r="BO141" s="669"/>
      <c r="BP141" s="669"/>
      <c r="BQ141" s="669"/>
      <c r="BR141" s="669"/>
      <c r="BS141" s="669"/>
      <c r="BT141" s="669"/>
      <c r="BU141" s="669"/>
      <c r="BV141" s="669"/>
    </row>
    <row r="142" customFormat="false" ht="12" hidden="false" customHeight="false" outlineLevel="0" collapsed="false">
      <c r="BG142" s="669"/>
      <c r="BH142" s="669"/>
      <c r="BI142" s="669"/>
      <c r="BJ142" s="669"/>
      <c r="BK142" s="669"/>
      <c r="BL142" s="669"/>
      <c r="BM142" s="669"/>
      <c r="BN142" s="669"/>
      <c r="BO142" s="669"/>
      <c r="BP142" s="669"/>
      <c r="BQ142" s="669"/>
      <c r="BR142" s="669"/>
      <c r="BS142" s="669"/>
      <c r="BT142" s="669"/>
      <c r="BU142" s="669"/>
      <c r="BV142" s="669"/>
    </row>
    <row r="143" customFormat="false" ht="12" hidden="false" customHeight="false" outlineLevel="0" collapsed="false">
      <c r="BG143" s="669"/>
      <c r="BH143" s="669"/>
      <c r="BI143" s="669"/>
      <c r="BJ143" s="669"/>
      <c r="BK143" s="669"/>
      <c r="BL143" s="669"/>
      <c r="BM143" s="669"/>
      <c r="BN143" s="669"/>
      <c r="BO143" s="669"/>
      <c r="BP143" s="669"/>
      <c r="BQ143" s="669"/>
      <c r="BR143" s="669"/>
      <c r="BS143" s="669"/>
      <c r="BT143" s="669"/>
      <c r="BU143" s="669"/>
      <c r="BV143" s="669"/>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AJ5" activePane="bottomRight" state="frozen"/>
      <selection pane="topLeft" activeCell="A1" activeCellId="0" sqref="A1"/>
      <selection pane="topRight" activeCell="AJ1" activeCellId="0" sqref="AJ1"/>
      <selection pane="bottomLeft" activeCell="A5" activeCellId="0" sqref="A5"/>
      <selection pane="bottomRight" activeCell="AZ7" activeCellId="0" sqref="AZ7"/>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8" width="6.7"/>
    <col collapsed="false" customWidth="true" hidden="false" outlineLevel="0" max="74" min="58" style="11" width="6.7"/>
    <col collapsed="false" customWidth="false" hidden="false" outlineLevel="0" max="257" min="75" style="11" width="9.85"/>
  </cols>
  <sheetData>
    <row r="1" s="31" customFormat="true" ht="12.75" hidden="false" customHeight="true" outlineLevel="0" collapsed="false">
      <c r="A1" s="29" t="s">
        <v>31</v>
      </c>
      <c r="B1" s="30" t="s">
        <v>7</v>
      </c>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BE1" s="32"/>
    </row>
    <row r="2" s="35" customFormat="true" ht="12.75" hidden="false" customHeight="fals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c r="BE2" s="36"/>
    </row>
    <row r="3" customFormat="fals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customFormat="fals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4"/>
      <c r="B5" s="45" t="s">
        <v>44</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5</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6</v>
      </c>
      <c r="B8" s="49" t="s">
        <v>47</v>
      </c>
      <c r="C8" s="50" t="n">
        <v>5.106</v>
      </c>
      <c r="D8" s="50" t="n">
        <v>5.045</v>
      </c>
      <c r="E8" s="50" t="n">
        <v>5.045</v>
      </c>
      <c r="F8" s="50" t="n">
        <v>5.128</v>
      </c>
      <c r="G8" s="50" t="n">
        <v>5.161</v>
      </c>
      <c r="H8" s="50" t="n">
        <v>5.16</v>
      </c>
      <c r="I8" s="50" t="n">
        <v>5.102</v>
      </c>
      <c r="J8" s="50" t="n">
        <v>5.059</v>
      </c>
      <c r="K8" s="50" t="n">
        <v>5.037</v>
      </c>
      <c r="L8" s="50" t="n">
        <v>5.106</v>
      </c>
      <c r="M8" s="50" t="n">
        <v>5.105</v>
      </c>
      <c r="N8" s="50" t="n">
        <v>5.166</v>
      </c>
      <c r="O8" s="50" t="n">
        <v>5.123</v>
      </c>
      <c r="P8" s="50" t="n">
        <v>5.125</v>
      </c>
      <c r="Q8" s="50" t="n">
        <v>5.106</v>
      </c>
      <c r="R8" s="50" t="n">
        <v>5.189</v>
      </c>
      <c r="S8" s="50" t="n">
        <v>5.197</v>
      </c>
      <c r="T8" s="50" t="n">
        <v>5.096</v>
      </c>
      <c r="U8" s="50" t="n">
        <v>5.024</v>
      </c>
      <c r="V8" s="50" t="n">
        <v>4.914</v>
      </c>
      <c r="W8" s="50" t="n">
        <v>4.884</v>
      </c>
      <c r="X8" s="50" t="n">
        <v>5.043</v>
      </c>
      <c r="Y8" s="50" t="n">
        <v>5.017</v>
      </c>
      <c r="Z8" s="50" t="n">
        <v>5.056</v>
      </c>
      <c r="AA8" s="50" t="n">
        <v>5.09998416129032</v>
      </c>
      <c r="AB8" s="50" t="n">
        <v>5.12200482758621</v>
      </c>
      <c r="AC8" s="50" t="n">
        <v>5.15098761290323</v>
      </c>
      <c r="AD8" s="50" t="n">
        <v>5.1169898</v>
      </c>
      <c r="AE8" s="50" t="n">
        <v>5.10199774193548</v>
      </c>
      <c r="AF8" s="50" t="n">
        <v>5.09799073333333</v>
      </c>
      <c r="AG8" s="50" t="n">
        <v>5.13299441935484</v>
      </c>
      <c r="AH8" s="50" t="n">
        <v>4.89401358064516</v>
      </c>
      <c r="AI8" s="50" t="n">
        <v>3.92999556666667</v>
      </c>
      <c r="AJ8" s="50" t="n">
        <v>4.66901048387097</v>
      </c>
      <c r="AK8" s="50" t="n">
        <v>5.0240098</v>
      </c>
      <c r="AL8" s="50" t="n">
        <v>5.05600729032258</v>
      </c>
      <c r="AM8" s="50" t="n">
        <v>5.24598906451613</v>
      </c>
      <c r="AN8" s="50" t="n">
        <v>5.19136028571429</v>
      </c>
      <c r="AO8" s="50" t="n">
        <v>5.26979406451613</v>
      </c>
      <c r="AP8" s="50" t="n">
        <v>5.24843866666667</v>
      </c>
      <c r="AQ8" s="50" t="n">
        <v>5.28336664516129</v>
      </c>
      <c r="AR8" s="50" t="n">
        <v>5.25864903333333</v>
      </c>
      <c r="AS8" s="50" t="n">
        <v>5.23381096774194</v>
      </c>
      <c r="AT8" s="50" t="n">
        <v>5.28629203225806</v>
      </c>
      <c r="AU8" s="50" t="n">
        <v>5.4442771</v>
      </c>
      <c r="AV8" s="50" t="n">
        <v>5.4215884516129</v>
      </c>
      <c r="AW8" s="50" t="n">
        <v>5.44745216062985</v>
      </c>
      <c r="AX8" s="50" t="n">
        <v>5.43593676556702</v>
      </c>
      <c r="AY8" s="51" t="n">
        <v>5.410238</v>
      </c>
      <c r="AZ8" s="51" t="n">
        <v>5.422181</v>
      </c>
      <c r="BA8" s="51" t="n">
        <v>5.444546</v>
      </c>
      <c r="BB8" s="51" t="n">
        <v>5.448422</v>
      </c>
      <c r="BC8" s="51" t="n">
        <v>5.463826</v>
      </c>
      <c r="BD8" s="51" t="n">
        <v>5.388791</v>
      </c>
      <c r="BE8" s="51" t="n">
        <v>5.385043</v>
      </c>
      <c r="BF8" s="51" t="n">
        <v>5.397012</v>
      </c>
      <c r="BG8" s="51" t="n">
        <v>5.42491</v>
      </c>
      <c r="BH8" s="51" t="n">
        <v>5.483707</v>
      </c>
      <c r="BI8" s="51" t="n">
        <v>5.524647</v>
      </c>
      <c r="BJ8" s="51" t="n">
        <v>5.550881</v>
      </c>
      <c r="BK8" s="51" t="n">
        <v>5.474227</v>
      </c>
      <c r="BL8" s="51" t="n">
        <v>5.430114</v>
      </c>
      <c r="BM8" s="51" t="n">
        <v>5.433375</v>
      </c>
      <c r="BN8" s="51" t="n">
        <v>5.43169</v>
      </c>
      <c r="BO8" s="51" t="n">
        <v>5.432946</v>
      </c>
      <c r="BP8" s="51" t="n">
        <v>5.430851</v>
      </c>
      <c r="BQ8" s="51" t="n">
        <v>5.424549</v>
      </c>
      <c r="BR8" s="51" t="n">
        <v>5.418859</v>
      </c>
      <c r="BS8" s="51" t="n">
        <v>5.368737</v>
      </c>
      <c r="BT8" s="51" t="n">
        <v>5.389219</v>
      </c>
      <c r="BU8" s="51" t="n">
        <v>5.405382</v>
      </c>
      <c r="BV8" s="51" t="n">
        <v>5.421811</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1"/>
      <c r="AZ9" s="51"/>
      <c r="BA9" s="51"/>
      <c r="BB9" s="51"/>
      <c r="BC9" s="51"/>
      <c r="BD9" s="51"/>
      <c r="BE9" s="51"/>
      <c r="BF9" s="51"/>
      <c r="BG9" s="51"/>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8</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49</v>
      </c>
      <c r="B11" s="49" t="s">
        <v>50</v>
      </c>
      <c r="C11" s="50" t="n">
        <v>49.5418387096774</v>
      </c>
      <c r="D11" s="50" t="n">
        <v>49.40175</v>
      </c>
      <c r="E11" s="50" t="n">
        <v>50.1686451612903</v>
      </c>
      <c r="F11" s="50" t="n">
        <v>49.9077</v>
      </c>
      <c r="G11" s="50" t="n">
        <v>50.1918709677419</v>
      </c>
      <c r="H11" s="50" t="n">
        <v>51.2905</v>
      </c>
      <c r="I11" s="50" t="n">
        <v>50.7507741935484</v>
      </c>
      <c r="J11" s="50" t="n">
        <v>50.9267096774194</v>
      </c>
      <c r="K11" s="50" t="n">
        <v>51.3979</v>
      </c>
      <c r="L11" s="50" t="n">
        <v>51.5218709677419</v>
      </c>
      <c r="M11" s="50" t="n">
        <v>51.3305666666667</v>
      </c>
      <c r="N11" s="50" t="n">
        <v>51.8194838709677</v>
      </c>
      <c r="O11" s="50" t="n">
        <v>50.3611612903226</v>
      </c>
      <c r="P11" s="50" t="n">
        <v>51.0293928571429</v>
      </c>
      <c r="Q11" s="50" t="n">
        <v>51.7945806451613</v>
      </c>
      <c r="R11" s="50" t="n">
        <v>51.1345333333333</v>
      </c>
      <c r="S11" s="50" t="n">
        <v>52.278064516129</v>
      </c>
      <c r="T11" s="50" t="n">
        <v>52.5756</v>
      </c>
      <c r="U11" s="50" t="n">
        <v>51.9719677419355</v>
      </c>
      <c r="V11" s="50" t="n">
        <v>52.3152580645161</v>
      </c>
      <c r="W11" s="50" t="n">
        <v>52.7191</v>
      </c>
      <c r="X11" s="50" t="n">
        <v>52.9186451612903</v>
      </c>
      <c r="Y11" s="50" t="n">
        <v>53.9517</v>
      </c>
      <c r="Z11" s="50" t="n">
        <v>54.4490322580645</v>
      </c>
      <c r="AA11" s="50" t="n">
        <v>54.6656774193548</v>
      </c>
      <c r="AB11" s="50" t="n">
        <v>55.6051724137931</v>
      </c>
      <c r="AC11" s="50" t="n">
        <v>56.1909677419355</v>
      </c>
      <c r="AD11" s="50" t="n">
        <v>55.6618333333333</v>
      </c>
      <c r="AE11" s="50" t="n">
        <v>55.7923870967742</v>
      </c>
      <c r="AF11" s="50" t="n">
        <v>56.6685</v>
      </c>
      <c r="AG11" s="50" t="n">
        <v>57.2375483870968</v>
      </c>
      <c r="AH11" s="50" t="n">
        <v>57.0762903225807</v>
      </c>
      <c r="AI11" s="50" t="n">
        <v>50.2844333333333</v>
      </c>
      <c r="AJ11" s="50" t="n">
        <v>54.9050322580645</v>
      </c>
      <c r="AK11" s="50" t="n">
        <v>56.8792333333333</v>
      </c>
      <c r="AL11" s="50" t="n">
        <v>57.0268064516129</v>
      </c>
      <c r="AM11" s="50" t="n">
        <v>57.8836774193548</v>
      </c>
      <c r="AN11" s="50" t="n">
        <v>58.5114642857143</v>
      </c>
      <c r="AO11" s="50" t="n">
        <v>58.4156129032258</v>
      </c>
      <c r="AP11" s="50" t="n">
        <v>58.2166</v>
      </c>
      <c r="AQ11" s="50" t="n">
        <v>57.6478709677419</v>
      </c>
      <c r="AR11" s="50" t="n">
        <v>57.8959666666667</v>
      </c>
      <c r="AS11" s="50" t="n">
        <v>57.3650322580645</v>
      </c>
      <c r="AT11" s="50" t="n">
        <v>57.7795161290323</v>
      </c>
      <c r="AU11" s="50" t="n">
        <v>56.5578333333333</v>
      </c>
      <c r="AV11" s="50" t="n">
        <v>57.5717419354839</v>
      </c>
      <c r="AW11" s="50" t="n">
        <v>57.24042</v>
      </c>
      <c r="AX11" s="50" t="n">
        <v>56.79012</v>
      </c>
      <c r="AY11" s="51" t="n">
        <v>56.25493</v>
      </c>
      <c r="AZ11" s="51" t="n">
        <v>56.0404</v>
      </c>
      <c r="BA11" s="51" t="n">
        <v>55.71915</v>
      </c>
      <c r="BB11" s="51" t="n">
        <v>55.55492</v>
      </c>
      <c r="BC11" s="51" t="n">
        <v>55.62741</v>
      </c>
      <c r="BD11" s="51" t="n">
        <v>55.58683</v>
      </c>
      <c r="BE11" s="51" t="n">
        <v>55.75585</v>
      </c>
      <c r="BF11" s="51" t="n">
        <v>55.81715</v>
      </c>
      <c r="BG11" s="51" t="n">
        <v>55.49497</v>
      </c>
      <c r="BH11" s="51" t="n">
        <v>55.60502</v>
      </c>
      <c r="BI11" s="51" t="n">
        <v>55.89051</v>
      </c>
      <c r="BJ11" s="51" t="n">
        <v>56.16697</v>
      </c>
      <c r="BK11" s="51" t="n">
        <v>56.24371</v>
      </c>
      <c r="BL11" s="51" t="n">
        <v>56.17774</v>
      </c>
      <c r="BM11" s="51" t="n">
        <v>56.31536</v>
      </c>
      <c r="BN11" s="51" t="n">
        <v>56.50364</v>
      </c>
      <c r="BO11" s="51" t="n">
        <v>56.59941</v>
      </c>
      <c r="BP11" s="51" t="n">
        <v>56.69352</v>
      </c>
      <c r="BQ11" s="51" t="n">
        <v>56.76248</v>
      </c>
      <c r="BR11" s="51" t="n">
        <v>56.74535</v>
      </c>
      <c r="BS11" s="51" t="n">
        <v>56.30048</v>
      </c>
      <c r="BT11" s="51" t="n">
        <v>56.3372</v>
      </c>
      <c r="BU11" s="51" t="n">
        <v>56.65329</v>
      </c>
      <c r="BV11" s="51" t="n">
        <v>56.96837</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1"/>
      <c r="BK12" s="51"/>
      <c r="BL12" s="51"/>
      <c r="BM12" s="51"/>
      <c r="BN12" s="51"/>
      <c r="BO12" s="51"/>
      <c r="BP12" s="51"/>
      <c r="BQ12" s="51"/>
      <c r="BR12" s="51"/>
      <c r="BS12" s="51"/>
      <c r="BT12" s="51"/>
      <c r="BU12" s="51"/>
      <c r="BV12" s="51"/>
    </row>
    <row r="13" customFormat="false" ht="11.1" hidden="false" customHeight="true" outlineLevel="0" collapsed="false">
      <c r="A13" s="44"/>
      <c r="B13" s="48" t="s">
        <v>51</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3"/>
      <c r="BK13" s="53"/>
      <c r="BL13" s="53"/>
      <c r="BM13" s="53"/>
      <c r="BN13" s="53"/>
      <c r="BO13" s="53"/>
      <c r="BP13" s="53"/>
      <c r="BQ13" s="53"/>
      <c r="BR13" s="53"/>
      <c r="BS13" s="53"/>
      <c r="BT13" s="53"/>
      <c r="BU13" s="53"/>
      <c r="BV13" s="53"/>
    </row>
    <row r="14" customFormat="false" ht="11.1" hidden="false" customHeight="true" outlineLevel="0" collapsed="false">
      <c r="A14" s="44" t="s">
        <v>52</v>
      </c>
      <c r="B14" s="49" t="s">
        <v>53</v>
      </c>
      <c r="C14" s="55" t="n">
        <v>98.620916</v>
      </c>
      <c r="D14" s="55" t="n">
        <v>89.033469</v>
      </c>
      <c r="E14" s="55" t="n">
        <v>101.49013</v>
      </c>
      <c r="F14" s="55" t="n">
        <v>95.412557</v>
      </c>
      <c r="G14" s="55" t="n">
        <v>99.842834</v>
      </c>
      <c r="H14" s="55" t="n">
        <v>97.16042</v>
      </c>
      <c r="I14" s="55" t="n">
        <v>94.994362</v>
      </c>
      <c r="J14" s="55" t="n">
        <v>100.653897</v>
      </c>
      <c r="K14" s="55" t="n">
        <v>94.144024</v>
      </c>
      <c r="L14" s="55" t="n">
        <v>98.808358</v>
      </c>
      <c r="M14" s="55" t="n">
        <v>96.526144</v>
      </c>
      <c r="N14" s="55" t="n">
        <v>96.062548</v>
      </c>
      <c r="O14" s="55" t="n">
        <v>99.784185</v>
      </c>
      <c r="P14" s="55" t="n">
        <v>88.579962</v>
      </c>
      <c r="Q14" s="55" t="n">
        <v>97.676779</v>
      </c>
      <c r="R14" s="55" t="n">
        <v>93.083612</v>
      </c>
      <c r="S14" s="55" t="n">
        <v>97.037515</v>
      </c>
      <c r="T14" s="55" t="n">
        <v>95.565898</v>
      </c>
      <c r="U14" s="55" t="n">
        <v>93.003436</v>
      </c>
      <c r="V14" s="55" t="n">
        <v>100.627455</v>
      </c>
      <c r="W14" s="55" t="n">
        <v>92.404122</v>
      </c>
      <c r="X14" s="55" t="n">
        <v>98.824878</v>
      </c>
      <c r="Y14" s="55" t="n">
        <v>96.909511</v>
      </c>
      <c r="Z14" s="55" t="n">
        <v>93.137992</v>
      </c>
      <c r="AA14" s="55" t="n">
        <v>98.587281</v>
      </c>
      <c r="AB14" s="55" t="n">
        <v>93.525129</v>
      </c>
      <c r="AC14" s="55" t="n">
        <v>96.902516</v>
      </c>
      <c r="AD14" s="55" t="n">
        <v>97.287056</v>
      </c>
      <c r="AE14" s="55" t="n">
        <v>96.725098</v>
      </c>
      <c r="AF14" s="55" t="n">
        <v>90.318651</v>
      </c>
      <c r="AG14" s="55" t="n">
        <v>99.132402</v>
      </c>
      <c r="AH14" s="55" t="n">
        <v>100.427638</v>
      </c>
      <c r="AI14" s="55" t="n">
        <v>99.35088</v>
      </c>
      <c r="AJ14" s="55" t="n">
        <v>104.389502</v>
      </c>
      <c r="AK14" s="55" t="n">
        <v>95.404796</v>
      </c>
      <c r="AL14" s="55" t="n">
        <v>99.75772</v>
      </c>
      <c r="AM14" s="55" t="n">
        <v>96.567941</v>
      </c>
      <c r="AN14" s="55" t="n">
        <v>89.266264</v>
      </c>
      <c r="AO14" s="55" t="n">
        <v>95.609875</v>
      </c>
      <c r="AP14" s="55" t="n">
        <v>88.943548</v>
      </c>
      <c r="AQ14" s="55" t="n">
        <v>85.121892</v>
      </c>
      <c r="AR14" s="55" t="n">
        <v>88.581589</v>
      </c>
      <c r="AS14" s="55" t="n">
        <v>90.605706</v>
      </c>
      <c r="AT14" s="55" t="n">
        <v>90.069278</v>
      </c>
      <c r="AU14" s="55" t="n">
        <v>87.944996</v>
      </c>
      <c r="AV14" s="55" t="n">
        <v>90.634</v>
      </c>
      <c r="AW14" s="55" t="n">
        <v>87.990905</v>
      </c>
      <c r="AX14" s="55" t="n">
        <v>94.48315</v>
      </c>
      <c r="AY14" s="56" t="n">
        <v>91.08209</v>
      </c>
      <c r="AZ14" s="56" t="n">
        <v>75.90759</v>
      </c>
      <c r="BA14" s="56" t="n">
        <v>84.92853</v>
      </c>
      <c r="BB14" s="56" t="n">
        <v>80.15484</v>
      </c>
      <c r="BC14" s="56" t="n">
        <v>83.43058</v>
      </c>
      <c r="BD14" s="56" t="n">
        <v>81.89205</v>
      </c>
      <c r="BE14" s="56" t="n">
        <v>84.43851</v>
      </c>
      <c r="BF14" s="56" t="n">
        <v>91.01099</v>
      </c>
      <c r="BG14" s="56" t="n">
        <v>85.93305</v>
      </c>
      <c r="BH14" s="56" t="n">
        <v>94.24889</v>
      </c>
      <c r="BI14" s="56" t="n">
        <v>89.30362</v>
      </c>
      <c r="BJ14" s="56" t="n">
        <v>93.16015</v>
      </c>
      <c r="BK14" s="56" t="n">
        <v>95.37182</v>
      </c>
      <c r="BL14" s="56" t="n">
        <v>85.24137</v>
      </c>
      <c r="BM14" s="56" t="n">
        <v>96.3317</v>
      </c>
      <c r="BN14" s="56" t="n">
        <v>88.67011</v>
      </c>
      <c r="BO14" s="56" t="n">
        <v>89.08208</v>
      </c>
      <c r="BP14" s="56" t="n">
        <v>86.25249</v>
      </c>
      <c r="BQ14" s="56" t="n">
        <v>89.9368</v>
      </c>
      <c r="BR14" s="56" t="n">
        <v>95.43308</v>
      </c>
      <c r="BS14" s="56" t="n">
        <v>90.41953</v>
      </c>
      <c r="BT14" s="56" t="n">
        <v>98.43723</v>
      </c>
      <c r="BU14" s="56" t="n">
        <v>92.30559</v>
      </c>
      <c r="BV14" s="56" t="n">
        <v>95.31316</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4</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3"/>
      <c r="AZ16" s="53"/>
      <c r="BA16" s="53"/>
      <c r="BB16" s="53"/>
      <c r="BC16" s="53"/>
      <c r="BD16" s="53"/>
      <c r="BE16" s="53"/>
      <c r="BF16" s="53"/>
      <c r="BG16" s="53"/>
      <c r="BH16" s="53"/>
      <c r="BI16" s="53"/>
      <c r="BJ16" s="52"/>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3"/>
      <c r="AZ17" s="53"/>
      <c r="BA17" s="53"/>
      <c r="BB17" s="53"/>
      <c r="BC17" s="53"/>
      <c r="BD17" s="53"/>
      <c r="BE17" s="53"/>
      <c r="BF17" s="53"/>
      <c r="BG17" s="53"/>
      <c r="BH17" s="53"/>
      <c r="BI17" s="53"/>
      <c r="BJ17" s="52"/>
      <c r="BK17" s="53"/>
      <c r="BL17" s="53"/>
      <c r="BM17" s="53"/>
      <c r="BN17" s="53"/>
      <c r="BO17" s="53"/>
      <c r="BP17" s="53"/>
      <c r="BQ17" s="53"/>
      <c r="BR17" s="53"/>
      <c r="BS17" s="53"/>
      <c r="BT17" s="53"/>
      <c r="BU17" s="53"/>
      <c r="BV17" s="53"/>
    </row>
    <row r="18" customFormat="false" ht="11.1" hidden="false" customHeight="true" outlineLevel="0" collapsed="false">
      <c r="A18" s="41"/>
      <c r="B18" s="57" t="s">
        <v>55</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9"/>
      <c r="AZ18" s="59"/>
      <c r="BA18" s="59"/>
      <c r="BB18" s="59"/>
      <c r="BC18" s="59"/>
      <c r="BD18" s="59"/>
      <c r="BE18" s="59"/>
      <c r="BF18" s="59"/>
      <c r="BG18" s="59"/>
      <c r="BH18" s="59"/>
      <c r="BI18" s="59"/>
      <c r="BJ18" s="58"/>
      <c r="BK18" s="59"/>
      <c r="BL18" s="59"/>
      <c r="BM18" s="59"/>
      <c r="BN18" s="59"/>
      <c r="BO18" s="59"/>
      <c r="BP18" s="59"/>
      <c r="BQ18" s="59"/>
      <c r="BR18" s="59"/>
      <c r="BS18" s="59"/>
      <c r="BT18" s="59"/>
      <c r="BU18" s="59"/>
      <c r="BV18" s="59"/>
    </row>
    <row r="19" customFormat="false" ht="11.1" hidden="false" customHeight="true" outlineLevel="0" collapsed="false">
      <c r="A19" s="60" t="s">
        <v>56</v>
      </c>
      <c r="B19" s="61" t="s">
        <v>47</v>
      </c>
      <c r="C19" s="50" t="n">
        <v>20.436284</v>
      </c>
      <c r="D19" s="50" t="n">
        <v>20.576964</v>
      </c>
      <c r="E19" s="50" t="n">
        <v>20.608349</v>
      </c>
      <c r="F19" s="50" t="n">
        <v>20.201246</v>
      </c>
      <c r="G19" s="50" t="n">
        <v>20.456999</v>
      </c>
      <c r="H19" s="50" t="n">
        <v>20.981712</v>
      </c>
      <c r="I19" s="50" t="n">
        <v>20.740242</v>
      </c>
      <c r="J19" s="50" t="n">
        <v>21.433805</v>
      </c>
      <c r="K19" s="50" t="n">
        <v>20.558812</v>
      </c>
      <c r="L19" s="50" t="n">
        <v>20.76893</v>
      </c>
      <c r="M19" s="50" t="n">
        <v>20.668705</v>
      </c>
      <c r="N19" s="50" t="n">
        <v>20.795231</v>
      </c>
      <c r="O19" s="50" t="n">
        <v>20.56708</v>
      </c>
      <c r="P19" s="50" t="n">
        <v>21.308967</v>
      </c>
      <c r="Q19" s="50" t="n">
        <v>20.535809</v>
      </c>
      <c r="R19" s="50" t="n">
        <v>20.535956</v>
      </c>
      <c r="S19" s="50" t="n">
        <v>20.620488</v>
      </c>
      <c r="T19" s="50" t="n">
        <v>20.723067</v>
      </c>
      <c r="U19" s="50" t="n">
        <v>20.746916</v>
      </c>
      <c r="V19" s="50" t="n">
        <v>21.025469</v>
      </c>
      <c r="W19" s="50" t="n">
        <v>20.414577</v>
      </c>
      <c r="X19" s="50" t="n">
        <v>20.47641</v>
      </c>
      <c r="Y19" s="50" t="n">
        <v>20.534663</v>
      </c>
      <c r="Z19" s="50" t="n">
        <v>20.7193</v>
      </c>
      <c r="AA19" s="50" t="n">
        <v>20.24697</v>
      </c>
      <c r="AB19" s="50" t="n">
        <v>20.028817</v>
      </c>
      <c r="AC19" s="50" t="n">
        <v>19.830906</v>
      </c>
      <c r="AD19" s="50" t="n">
        <v>19.814973</v>
      </c>
      <c r="AE19" s="50" t="n">
        <v>19.797514</v>
      </c>
      <c r="AF19" s="50" t="n">
        <v>19.678054</v>
      </c>
      <c r="AG19" s="50" t="n">
        <v>19.55657</v>
      </c>
      <c r="AH19" s="50" t="n">
        <v>19.272278</v>
      </c>
      <c r="AI19" s="50" t="n">
        <v>17.838836</v>
      </c>
      <c r="AJ19" s="50" t="n">
        <v>19.69828</v>
      </c>
      <c r="AK19" s="50" t="n">
        <v>19.05242</v>
      </c>
      <c r="AL19" s="50" t="n">
        <v>19.142227</v>
      </c>
      <c r="AM19" s="50" t="n">
        <v>19.124906</v>
      </c>
      <c r="AN19" s="50" t="n">
        <v>18.706351</v>
      </c>
      <c r="AO19" s="50" t="n">
        <v>18.672107</v>
      </c>
      <c r="AP19" s="50" t="n">
        <v>18.47072</v>
      </c>
      <c r="AQ19" s="50" t="n">
        <v>18.175885</v>
      </c>
      <c r="AR19" s="50" t="n">
        <v>18.76204</v>
      </c>
      <c r="AS19" s="50" t="n">
        <v>18.770832</v>
      </c>
      <c r="AT19" s="50" t="n">
        <v>18.731749</v>
      </c>
      <c r="AU19" s="50" t="n">
        <v>18.362454</v>
      </c>
      <c r="AV19" s="50" t="n">
        <v>18.726853</v>
      </c>
      <c r="AW19" s="50" t="n">
        <v>18.679773</v>
      </c>
      <c r="AX19" s="50" t="n">
        <v>19.0229402290323</v>
      </c>
      <c r="AY19" s="51" t="n">
        <v>19.33057</v>
      </c>
      <c r="AZ19" s="51" t="n">
        <v>19.13709</v>
      </c>
      <c r="BA19" s="51" t="n">
        <v>18.7951</v>
      </c>
      <c r="BB19" s="51" t="n">
        <v>18.70145</v>
      </c>
      <c r="BC19" s="51" t="n">
        <v>18.65577</v>
      </c>
      <c r="BD19" s="51" t="n">
        <v>19.01788</v>
      </c>
      <c r="BE19" s="51" t="n">
        <v>18.94259</v>
      </c>
      <c r="BF19" s="51" t="n">
        <v>18.85416</v>
      </c>
      <c r="BG19" s="51" t="n">
        <v>18.44603</v>
      </c>
      <c r="BH19" s="51" t="n">
        <v>18.83821</v>
      </c>
      <c r="BI19" s="51" t="n">
        <v>18.93003</v>
      </c>
      <c r="BJ19" s="51" t="n">
        <v>19.11488</v>
      </c>
      <c r="BK19" s="51" t="n">
        <v>19.39399</v>
      </c>
      <c r="BL19" s="51" t="n">
        <v>19.36618</v>
      </c>
      <c r="BM19" s="51" t="n">
        <v>18.92609</v>
      </c>
      <c r="BN19" s="51" t="n">
        <v>18.84293</v>
      </c>
      <c r="BO19" s="51" t="n">
        <v>18.8328</v>
      </c>
      <c r="BP19" s="51" t="n">
        <v>19.20984</v>
      </c>
      <c r="BQ19" s="51" t="n">
        <v>19.18925</v>
      </c>
      <c r="BR19" s="51" t="n">
        <v>19.15397</v>
      </c>
      <c r="BS19" s="51" t="n">
        <v>18.76183</v>
      </c>
      <c r="BT19" s="51" t="n">
        <v>19.0915</v>
      </c>
      <c r="BU19" s="51" t="n">
        <v>19.1882</v>
      </c>
      <c r="BV19" s="51" t="n">
        <v>19.39959</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1"/>
      <c r="AZ20" s="51"/>
      <c r="BA20" s="51"/>
      <c r="BB20" s="51"/>
      <c r="BC20" s="51"/>
      <c r="BD20" s="51"/>
      <c r="BE20" s="51"/>
      <c r="BF20" s="51"/>
      <c r="BG20" s="51"/>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7</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4"/>
      <c r="AZ21" s="64"/>
      <c r="BA21" s="64"/>
      <c r="BB21" s="64"/>
      <c r="BC21" s="64"/>
      <c r="BD21" s="64"/>
      <c r="BE21" s="64"/>
      <c r="BF21" s="64"/>
      <c r="BG21" s="64"/>
      <c r="BH21" s="64"/>
      <c r="BI21" s="64"/>
      <c r="BJ21" s="64"/>
      <c r="BK21" s="64"/>
      <c r="BL21" s="64"/>
      <c r="BM21" s="64"/>
      <c r="BN21" s="64"/>
      <c r="BO21" s="64"/>
      <c r="BP21" s="64"/>
      <c r="BQ21" s="64"/>
      <c r="BR21" s="64"/>
      <c r="BS21" s="64"/>
      <c r="BT21" s="64"/>
      <c r="BU21" s="64"/>
      <c r="BV21" s="64"/>
    </row>
    <row r="22" customFormat="false" ht="11.1" hidden="false" customHeight="true" outlineLevel="0" collapsed="false">
      <c r="A22" s="60" t="s">
        <v>58</v>
      </c>
      <c r="B22" s="61" t="s">
        <v>50</v>
      </c>
      <c r="C22" s="50" t="n">
        <v>69.8154467945161</v>
      </c>
      <c r="D22" s="50" t="n">
        <v>76.54312076</v>
      </c>
      <c r="E22" s="50" t="n">
        <v>68.5361201619355</v>
      </c>
      <c r="F22" s="50" t="n">
        <v>55.9993808753333</v>
      </c>
      <c r="G22" s="50" t="n">
        <v>49.1996769664516</v>
      </c>
      <c r="H22" s="50" t="n">
        <v>51.6592138413333</v>
      </c>
      <c r="I22" s="50" t="n">
        <v>56.7050556967742</v>
      </c>
      <c r="J22" s="50" t="n">
        <v>56.4774374277419</v>
      </c>
      <c r="K22" s="50" t="n">
        <v>48.6847313623333</v>
      </c>
      <c r="L22" s="50" t="n">
        <v>52.9956163480645</v>
      </c>
      <c r="M22" s="50" t="n">
        <v>58.8022593146667</v>
      </c>
      <c r="N22" s="50" t="n">
        <v>68.4340677551613</v>
      </c>
      <c r="O22" s="50" t="n">
        <v>79.672349483871</v>
      </c>
      <c r="P22" s="50" t="n">
        <v>91.5537406785714</v>
      </c>
      <c r="Q22" s="50" t="n">
        <v>68.5560402580645</v>
      </c>
      <c r="R22" s="50" t="n">
        <v>60.1907095666667</v>
      </c>
      <c r="S22" s="50" t="n">
        <v>50.1220665483871</v>
      </c>
      <c r="T22" s="50" t="n">
        <v>51.7260069</v>
      </c>
      <c r="U22" s="50" t="n">
        <v>53.4185372580645</v>
      </c>
      <c r="V22" s="50" t="n">
        <v>61.1118514516129</v>
      </c>
      <c r="W22" s="50" t="n">
        <v>52.8476112</v>
      </c>
      <c r="X22" s="50" t="n">
        <v>52.3144656774194</v>
      </c>
      <c r="Y22" s="50" t="n">
        <v>60.9274465</v>
      </c>
      <c r="Z22" s="50" t="n">
        <v>77.1586042580645</v>
      </c>
      <c r="AA22" s="50" t="n">
        <v>87.6948735483871</v>
      </c>
      <c r="AB22" s="50" t="n">
        <v>85.6861125517241</v>
      </c>
      <c r="AC22" s="50" t="n">
        <v>73.0558272258065</v>
      </c>
      <c r="AD22" s="50" t="n">
        <v>60.4360608333333</v>
      </c>
      <c r="AE22" s="50" t="n">
        <v>50.8194180322581</v>
      </c>
      <c r="AF22" s="50" t="n">
        <v>53.5557208333333</v>
      </c>
      <c r="AG22" s="50" t="n">
        <v>55.097253516129</v>
      </c>
      <c r="AH22" s="50" t="n">
        <v>54.359556</v>
      </c>
      <c r="AI22" s="50" t="n">
        <v>48.6384830666667</v>
      </c>
      <c r="AJ22" s="50" t="n">
        <v>52.6475299032258</v>
      </c>
      <c r="AK22" s="50" t="n">
        <v>61.9248658333333</v>
      </c>
      <c r="AL22" s="50" t="n">
        <v>77.0842990967742</v>
      </c>
      <c r="AM22" s="50" t="n">
        <v>87.3815061612903</v>
      </c>
      <c r="AN22" s="50" t="n">
        <v>82.3440752857143</v>
      </c>
      <c r="AO22" s="50" t="n">
        <v>69.7008051935484</v>
      </c>
      <c r="AP22" s="50" t="n">
        <v>57.9685554333333</v>
      </c>
      <c r="AQ22" s="50" t="n">
        <v>48.5414653870968</v>
      </c>
      <c r="AR22" s="50" t="n">
        <v>50.8347111333333</v>
      </c>
      <c r="AS22" s="50" t="n">
        <v>53.3702693225806</v>
      </c>
      <c r="AT22" s="50" t="n">
        <v>55.7429989354839</v>
      </c>
      <c r="AU22" s="50" t="n">
        <v>52.2487227333333</v>
      </c>
      <c r="AV22" s="50" t="n">
        <v>53.4822702258065</v>
      </c>
      <c r="AW22" s="50" t="n">
        <v>60.0731163</v>
      </c>
      <c r="AX22" s="50" t="n">
        <v>78.6547182</v>
      </c>
      <c r="AY22" s="51" t="n">
        <v>87.03488</v>
      </c>
      <c r="AZ22" s="51" t="n">
        <v>83.41871</v>
      </c>
      <c r="BA22" s="51" t="n">
        <v>69.59322</v>
      </c>
      <c r="BB22" s="51" t="n">
        <v>57.76245</v>
      </c>
      <c r="BC22" s="51" t="n">
        <v>49.26848</v>
      </c>
      <c r="BD22" s="51" t="n">
        <v>51.05019</v>
      </c>
      <c r="BE22" s="51" t="n">
        <v>55.00916</v>
      </c>
      <c r="BF22" s="51" t="n">
        <v>56.30932</v>
      </c>
      <c r="BG22" s="51" t="n">
        <v>51.11867</v>
      </c>
      <c r="BH22" s="51" t="n">
        <v>52.42085</v>
      </c>
      <c r="BI22" s="51" t="n">
        <v>61.09328</v>
      </c>
      <c r="BJ22" s="51" t="n">
        <v>76.28988</v>
      </c>
      <c r="BK22" s="51" t="n">
        <v>83.35775</v>
      </c>
      <c r="BL22" s="51" t="n">
        <v>82.57512</v>
      </c>
      <c r="BM22" s="51" t="n">
        <v>70.02375</v>
      </c>
      <c r="BN22" s="51" t="n">
        <v>58.20474</v>
      </c>
      <c r="BO22" s="51" t="n">
        <v>50.00807</v>
      </c>
      <c r="BP22" s="51" t="n">
        <v>51.63517</v>
      </c>
      <c r="BQ22" s="51" t="n">
        <v>55.61461</v>
      </c>
      <c r="BR22" s="51" t="n">
        <v>57.20744</v>
      </c>
      <c r="BS22" s="51" t="n">
        <v>51.64612</v>
      </c>
      <c r="BT22" s="51" t="n">
        <v>53.31391</v>
      </c>
      <c r="BU22" s="51" t="n">
        <v>61.94768</v>
      </c>
      <c r="BV22" s="51" t="n">
        <v>77.52191</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1"/>
      <c r="AZ23" s="51"/>
      <c r="BA23" s="51"/>
      <c r="BB23" s="51"/>
      <c r="BC23" s="51"/>
      <c r="BD23" s="51"/>
      <c r="BE23" s="51"/>
      <c r="BF23" s="51"/>
      <c r="BG23" s="51"/>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59</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1"/>
      <c r="AZ24" s="51"/>
      <c r="BA24" s="51"/>
      <c r="BB24" s="51"/>
      <c r="BC24" s="51"/>
      <c r="BD24" s="51"/>
      <c r="BE24" s="51"/>
      <c r="BF24" s="51"/>
      <c r="BG24" s="51"/>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0" t="s">
        <v>60</v>
      </c>
      <c r="B25" s="61" t="s">
        <v>53</v>
      </c>
      <c r="C25" s="55" t="n">
        <v>94.62137006</v>
      </c>
      <c r="D25" s="55" t="n">
        <v>88.23134904</v>
      </c>
      <c r="E25" s="55" t="n">
        <v>89.87710183</v>
      </c>
      <c r="F25" s="55" t="n">
        <v>79.41911633</v>
      </c>
      <c r="G25" s="55" t="n">
        <v>87.49037797</v>
      </c>
      <c r="H25" s="55" t="n">
        <v>94.29770994</v>
      </c>
      <c r="I25" s="55" t="n">
        <v>104.14540026</v>
      </c>
      <c r="J25" s="55" t="n">
        <v>105.19820873</v>
      </c>
      <c r="K25" s="55" t="n">
        <v>91.33388687</v>
      </c>
      <c r="L25" s="55" t="n">
        <v>91.19913883</v>
      </c>
      <c r="M25" s="55" t="n">
        <v>89.54818303</v>
      </c>
      <c r="N25" s="55" t="n">
        <v>96.92991912</v>
      </c>
      <c r="O25" s="55" t="n">
        <v>98.737777</v>
      </c>
      <c r="P25" s="55" t="n">
        <v>90.969775</v>
      </c>
      <c r="Q25" s="55" t="n">
        <v>89.019381</v>
      </c>
      <c r="R25" s="55" t="n">
        <v>82.539673</v>
      </c>
      <c r="S25" s="55" t="n">
        <v>88.010312</v>
      </c>
      <c r="T25" s="55" t="n">
        <v>96.555801</v>
      </c>
      <c r="U25" s="55" t="n">
        <v>103.2823</v>
      </c>
      <c r="V25" s="55" t="n">
        <v>105.786754</v>
      </c>
      <c r="W25" s="55" t="n">
        <v>94.596313</v>
      </c>
      <c r="X25" s="55" t="n">
        <v>90.820597</v>
      </c>
      <c r="Y25" s="55" t="n">
        <v>89.310464</v>
      </c>
      <c r="Z25" s="55" t="n">
        <v>98.369097</v>
      </c>
      <c r="AA25" s="55" t="n">
        <v>100.981959</v>
      </c>
      <c r="AB25" s="55" t="n">
        <v>93.023256</v>
      </c>
      <c r="AC25" s="55" t="n">
        <v>89.992663</v>
      </c>
      <c r="AD25" s="55" t="n">
        <v>83.68944</v>
      </c>
      <c r="AE25" s="55" t="n">
        <v>88.156342</v>
      </c>
      <c r="AF25" s="55" t="n">
        <v>96.251182</v>
      </c>
      <c r="AG25" s="55" t="n">
        <v>104.719672</v>
      </c>
      <c r="AH25" s="55" t="n">
        <v>102.306045</v>
      </c>
      <c r="AI25" s="55" t="n">
        <v>92.242713</v>
      </c>
      <c r="AJ25" s="55" t="n">
        <v>87.406113</v>
      </c>
      <c r="AK25" s="55" t="n">
        <v>87.406999</v>
      </c>
      <c r="AL25" s="55" t="n">
        <v>95.538014</v>
      </c>
      <c r="AM25" s="55" t="n">
        <v>96.697296</v>
      </c>
      <c r="AN25" s="55" t="n">
        <v>80.383074</v>
      </c>
      <c r="AO25" s="55" t="n">
        <v>78.019054</v>
      </c>
      <c r="AP25" s="55" t="n">
        <v>72.151602</v>
      </c>
      <c r="AQ25" s="55" t="n">
        <v>75.56308</v>
      </c>
      <c r="AR25" s="55" t="n">
        <v>83.97015</v>
      </c>
      <c r="AS25" s="55" t="n">
        <v>89.38</v>
      </c>
      <c r="AT25" s="55" t="n">
        <v>91.954519</v>
      </c>
      <c r="AU25" s="55" t="n">
        <v>79.1227</v>
      </c>
      <c r="AV25" s="55" t="n">
        <v>80.9036335</v>
      </c>
      <c r="AW25" s="55" t="n">
        <v>81.529731</v>
      </c>
      <c r="AX25" s="55" t="n">
        <v>92.9565039</v>
      </c>
      <c r="AY25" s="56" t="n">
        <v>93.89593</v>
      </c>
      <c r="AZ25" s="56" t="n">
        <v>81.3666</v>
      </c>
      <c r="BA25" s="56" t="n">
        <v>83.40329</v>
      </c>
      <c r="BB25" s="56" t="n">
        <v>73.92414</v>
      </c>
      <c r="BC25" s="56" t="n">
        <v>77.78823</v>
      </c>
      <c r="BD25" s="56" t="n">
        <v>86.01655</v>
      </c>
      <c r="BE25" s="56" t="n">
        <v>96.10886</v>
      </c>
      <c r="BF25" s="56" t="n">
        <v>97.49669</v>
      </c>
      <c r="BG25" s="56" t="n">
        <v>87.25562</v>
      </c>
      <c r="BH25" s="56" t="n">
        <v>86.38746</v>
      </c>
      <c r="BI25" s="56" t="n">
        <v>83.94443</v>
      </c>
      <c r="BJ25" s="56" t="n">
        <v>94.02081</v>
      </c>
      <c r="BK25" s="56" t="n">
        <v>96.79721</v>
      </c>
      <c r="BL25" s="56" t="n">
        <v>84.90936</v>
      </c>
      <c r="BM25" s="56" t="n">
        <v>85.94994</v>
      </c>
      <c r="BN25" s="56" t="n">
        <v>76.41044</v>
      </c>
      <c r="BO25" s="56" t="n">
        <v>80.13534</v>
      </c>
      <c r="BP25" s="56" t="n">
        <v>88.33242</v>
      </c>
      <c r="BQ25" s="56" t="n">
        <v>98.85152</v>
      </c>
      <c r="BR25" s="56" t="n">
        <v>100.0199</v>
      </c>
      <c r="BS25" s="56" t="n">
        <v>89.71214</v>
      </c>
      <c r="BT25" s="56" t="n">
        <v>88.65833</v>
      </c>
      <c r="BU25" s="56" t="n">
        <v>86.67456</v>
      </c>
      <c r="BV25" s="56" t="n">
        <v>96.01783</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4"/>
      <c r="AZ26" s="64"/>
      <c r="BA26" s="64"/>
      <c r="BB26" s="64"/>
      <c r="BC26" s="64"/>
      <c r="BD26" s="64"/>
      <c r="BE26" s="64"/>
      <c r="BF26" s="64"/>
      <c r="BG26" s="64"/>
      <c r="BH26" s="64"/>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61</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1"/>
      <c r="AZ27" s="51"/>
      <c r="BA27" s="51"/>
      <c r="BB27" s="51"/>
      <c r="BC27" s="51"/>
      <c r="BD27" s="51"/>
      <c r="BE27" s="51"/>
      <c r="BF27" s="51"/>
      <c r="BG27" s="51"/>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62</v>
      </c>
      <c r="B28" s="61" t="s">
        <v>63</v>
      </c>
      <c r="C28" s="50" t="n">
        <v>10.2399978210789</v>
      </c>
      <c r="D28" s="50" t="n">
        <v>10.4394239699829</v>
      </c>
      <c r="E28" s="50" t="n">
        <v>9.73784788615276</v>
      </c>
      <c r="F28" s="50" t="n">
        <v>9.31768904431031</v>
      </c>
      <c r="G28" s="50" t="n">
        <v>9.6606737632801</v>
      </c>
      <c r="H28" s="50" t="n">
        <v>11.1313521055682</v>
      </c>
      <c r="I28" s="50" t="n">
        <v>12.1183277851634</v>
      </c>
      <c r="J28" s="50" t="n">
        <v>12.3203161110126</v>
      </c>
      <c r="K28" s="50" t="n">
        <v>10.9786521929036</v>
      </c>
      <c r="L28" s="50" t="n">
        <v>9.79704729725057</v>
      </c>
      <c r="M28" s="50" t="n">
        <v>9.63299657177621</v>
      </c>
      <c r="N28" s="50" t="n">
        <v>10.084527504666</v>
      </c>
      <c r="O28" s="50" t="n">
        <v>10.6248360803489</v>
      </c>
      <c r="P28" s="50" t="n">
        <v>11.1908407772135</v>
      </c>
      <c r="Q28" s="50" t="n">
        <v>9.82034079716801</v>
      </c>
      <c r="R28" s="50" t="n">
        <v>9.59437425397888</v>
      </c>
      <c r="S28" s="50" t="n">
        <v>9.86513806699607</v>
      </c>
      <c r="T28" s="50" t="n">
        <v>11.2022277414333</v>
      </c>
      <c r="U28" s="50" t="n">
        <v>11.8272595961193</v>
      </c>
      <c r="V28" s="50" t="n">
        <v>12.516736350181</v>
      </c>
      <c r="W28" s="50" t="n">
        <v>11.6954542860261</v>
      </c>
      <c r="X28" s="50" t="n">
        <v>10.3623019119637</v>
      </c>
      <c r="Y28" s="50" t="n">
        <v>9.97089637860639</v>
      </c>
      <c r="Z28" s="50" t="n">
        <v>10.3570037396203</v>
      </c>
      <c r="AA28" s="50" t="n">
        <v>10.9352132748011</v>
      </c>
      <c r="AB28" s="50" t="n">
        <v>10.9150505365984</v>
      </c>
      <c r="AC28" s="50" t="n">
        <v>9.88020310506399</v>
      </c>
      <c r="AD28" s="50" t="n">
        <v>9.63858952748965</v>
      </c>
      <c r="AE28" s="50" t="n">
        <v>9.67356390886478</v>
      </c>
      <c r="AF28" s="50" t="n">
        <v>11.3313266693064</v>
      </c>
      <c r="AG28" s="50" t="n">
        <v>12.0442901130053</v>
      </c>
      <c r="AH28" s="50" t="n">
        <v>11.7662054991483</v>
      </c>
      <c r="AI28" s="50" t="n">
        <v>11.1031091660369</v>
      </c>
      <c r="AJ28" s="50" t="n">
        <v>9.77914291618869</v>
      </c>
      <c r="AK28" s="50" t="n">
        <v>9.61487029305334</v>
      </c>
      <c r="AL28" s="50" t="n">
        <v>10.289902863183</v>
      </c>
      <c r="AM28" s="50" t="n">
        <v>10.6982630136007</v>
      </c>
      <c r="AN28" s="50" t="n">
        <v>10.5830419002047</v>
      </c>
      <c r="AO28" s="50" t="n">
        <v>9.48690557433116</v>
      </c>
      <c r="AP28" s="50" t="n">
        <v>9.16726524134418</v>
      </c>
      <c r="AQ28" s="50" t="n">
        <v>9.18378671254586</v>
      </c>
      <c r="AR28" s="50" t="n">
        <v>10.50718799438</v>
      </c>
      <c r="AS28" s="50" t="n">
        <v>11.2590720677778</v>
      </c>
      <c r="AT28" s="50" t="n">
        <v>11.4859325719724</v>
      </c>
      <c r="AU28" s="50" t="n">
        <v>10.7108671797869</v>
      </c>
      <c r="AV28" s="50" t="n">
        <v>9.60189101981781</v>
      </c>
      <c r="AW28" s="50" t="n">
        <v>9.46080019358846</v>
      </c>
      <c r="AX28" s="50" t="n">
        <v>10.2044882861986</v>
      </c>
      <c r="AY28" s="51" t="n">
        <v>10.71685</v>
      </c>
      <c r="AZ28" s="51" t="n">
        <v>10.633</v>
      </c>
      <c r="BA28" s="51" t="n">
        <v>9.552329</v>
      </c>
      <c r="BB28" s="51" t="n">
        <v>9.175421</v>
      </c>
      <c r="BC28" s="51" t="n">
        <v>9.299839</v>
      </c>
      <c r="BD28" s="51" t="n">
        <v>10.84178</v>
      </c>
      <c r="BE28" s="51" t="n">
        <v>11.70672</v>
      </c>
      <c r="BF28" s="51" t="n">
        <v>11.92171</v>
      </c>
      <c r="BG28" s="51" t="n">
        <v>11.0519</v>
      </c>
      <c r="BH28" s="51" t="n">
        <v>9.883875</v>
      </c>
      <c r="BI28" s="51" t="n">
        <v>9.611003</v>
      </c>
      <c r="BJ28" s="51" t="n">
        <v>10.24434</v>
      </c>
      <c r="BK28" s="51" t="n">
        <v>10.65788</v>
      </c>
      <c r="BL28" s="51" t="n">
        <v>10.75634</v>
      </c>
      <c r="BM28" s="51" t="n">
        <v>9.74058</v>
      </c>
      <c r="BN28" s="51" t="n">
        <v>9.381673</v>
      </c>
      <c r="BO28" s="51" t="n">
        <v>9.512326</v>
      </c>
      <c r="BP28" s="51" t="n">
        <v>11.09015</v>
      </c>
      <c r="BQ28" s="51" t="n">
        <v>11.97441</v>
      </c>
      <c r="BR28" s="51" t="n">
        <v>12.19408</v>
      </c>
      <c r="BS28" s="51" t="n">
        <v>11.30722</v>
      </c>
      <c r="BT28" s="51" t="n">
        <v>10.14992</v>
      </c>
      <c r="BU28" s="51" t="n">
        <v>9.868757</v>
      </c>
      <c r="BV28" s="51" t="n">
        <v>10.51161</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1"/>
      <c r="AZ29" s="51"/>
      <c r="BA29" s="51"/>
      <c r="BB29" s="51"/>
      <c r="BC29" s="51"/>
      <c r="BD29" s="51"/>
      <c r="BE29" s="51"/>
      <c r="BF29" s="51"/>
      <c r="BG29" s="51"/>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4</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1"/>
      <c r="AZ30" s="51"/>
      <c r="BA30" s="51"/>
      <c r="BB30" s="51"/>
      <c r="BC30" s="51"/>
      <c r="BD30" s="51"/>
      <c r="BE30" s="51"/>
      <c r="BF30" s="51"/>
      <c r="BG30" s="51"/>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6" t="s">
        <v>65</v>
      </c>
      <c r="B31" s="67" t="s">
        <v>66</v>
      </c>
      <c r="C31" s="50" t="n">
        <v>0.590818928288831</v>
      </c>
      <c r="D31" s="50" t="n">
        <v>0.526783701185673</v>
      </c>
      <c r="E31" s="50" t="n">
        <v>0.551007601580387</v>
      </c>
      <c r="F31" s="50" t="n">
        <v>0.578342972184566</v>
      </c>
      <c r="G31" s="50" t="n">
        <v>0.615295766386753</v>
      </c>
      <c r="H31" s="50" t="n">
        <v>0.605206506670895</v>
      </c>
      <c r="I31" s="50" t="n">
        <v>0.571031561452139</v>
      </c>
      <c r="J31" s="50" t="n">
        <v>0.53353269191776</v>
      </c>
      <c r="K31" s="50" t="n">
        <v>0.480123257017142</v>
      </c>
      <c r="L31" s="50" t="n">
        <v>0.493288115144808</v>
      </c>
      <c r="M31" s="50" t="n">
        <v>0.519044127904067</v>
      </c>
      <c r="N31" s="50" t="n">
        <v>0.544460276094764</v>
      </c>
      <c r="O31" s="50" t="n">
        <v>0.593818224339044</v>
      </c>
      <c r="P31" s="50" t="n">
        <v>0.486345576343676</v>
      </c>
      <c r="Q31" s="50" t="n">
        <v>0.570690573486719</v>
      </c>
      <c r="R31" s="50" t="n">
        <v>0.558423615904034</v>
      </c>
      <c r="S31" s="50" t="n">
        <v>0.58404752559064</v>
      </c>
      <c r="T31" s="50" t="n">
        <v>0.548898259134944</v>
      </c>
      <c r="U31" s="50" t="n">
        <v>0.551541493859253</v>
      </c>
      <c r="V31" s="50" t="n">
        <v>0.531199216164198</v>
      </c>
      <c r="W31" s="50" t="n">
        <v>0.471402751673768</v>
      </c>
      <c r="X31" s="50" t="n">
        <v>0.492210716718828</v>
      </c>
      <c r="Y31" s="50" t="n">
        <v>0.489201053775108</v>
      </c>
      <c r="Z31" s="50" t="n">
        <v>0.537197805282827</v>
      </c>
      <c r="AA31" s="50" t="n">
        <v>0.549434974044457</v>
      </c>
      <c r="AB31" s="50" t="n">
        <v>0.51026246385042</v>
      </c>
      <c r="AC31" s="50" t="n">
        <v>0.559150449346301</v>
      </c>
      <c r="AD31" s="50" t="n">
        <v>0.566818715577282</v>
      </c>
      <c r="AE31" s="50" t="n">
        <v>0.625820881745148</v>
      </c>
      <c r="AF31" s="50" t="n">
        <v>0.644139382182735</v>
      </c>
      <c r="AG31" s="50" t="n">
        <v>0.611443312180736</v>
      </c>
      <c r="AH31" s="50" t="n">
        <v>0.561353658551403</v>
      </c>
      <c r="AI31" s="50" t="n">
        <v>0.499894636561022</v>
      </c>
      <c r="AJ31" s="50" t="n">
        <v>0.517837883725857</v>
      </c>
      <c r="AK31" s="50" t="n">
        <v>0.513487419024909</v>
      </c>
      <c r="AL31" s="50" t="n">
        <v>0.584116630902576</v>
      </c>
      <c r="AM31" s="50" t="n">
        <v>0.59671248291215</v>
      </c>
      <c r="AN31" s="50" t="n">
        <v>0.500745603648051</v>
      </c>
      <c r="AO31" s="50" t="n">
        <v>0.591759258554133</v>
      </c>
      <c r="AP31" s="50" t="n">
        <v>0.618146449012569</v>
      </c>
      <c r="AQ31" s="50" t="n">
        <v>0.657896430746222</v>
      </c>
      <c r="AR31" s="50" t="n">
        <v>0.645622215711107</v>
      </c>
      <c r="AS31" s="50" t="n">
        <v>0.603079294784017</v>
      </c>
      <c r="AT31" s="50" t="n">
        <v>0.57705485674041</v>
      </c>
      <c r="AU31" s="50" t="n">
        <v>0.528964634383962</v>
      </c>
      <c r="AV31" s="50" t="n">
        <v>0.5401836</v>
      </c>
      <c r="AW31" s="50" t="n">
        <v>0.5570627</v>
      </c>
      <c r="AX31" s="50" t="n">
        <v>0.6053846</v>
      </c>
      <c r="AY31" s="51" t="n">
        <v>0.644043</v>
      </c>
      <c r="AZ31" s="51" t="n">
        <v>0.566103</v>
      </c>
      <c r="BA31" s="51" t="n">
        <v>0.6412632</v>
      </c>
      <c r="BB31" s="51" t="n">
        <v>0.6460506</v>
      </c>
      <c r="BC31" s="51" t="n">
        <v>0.681141</v>
      </c>
      <c r="BD31" s="51" t="n">
        <v>0.6721862</v>
      </c>
      <c r="BE31" s="51" t="n">
        <v>0.6532752</v>
      </c>
      <c r="BF31" s="51" t="n">
        <v>0.6230822</v>
      </c>
      <c r="BG31" s="51" t="n">
        <v>0.5631914</v>
      </c>
      <c r="BH31" s="51" t="n">
        <v>0.5778121</v>
      </c>
      <c r="BI31" s="51" t="n">
        <v>0.5933994</v>
      </c>
      <c r="BJ31" s="51" t="n">
        <v>0.6430845</v>
      </c>
      <c r="BK31" s="51" t="n">
        <v>0.6786623</v>
      </c>
      <c r="BL31" s="51" t="n">
        <v>0.5941491</v>
      </c>
      <c r="BM31" s="51" t="n">
        <v>0.676141</v>
      </c>
      <c r="BN31" s="51" t="n">
        <v>0.6813536</v>
      </c>
      <c r="BO31" s="51" t="n">
        <v>0.7177331</v>
      </c>
      <c r="BP31" s="51" t="n">
        <v>0.7139827</v>
      </c>
      <c r="BQ31" s="51" t="n">
        <v>0.6924359</v>
      </c>
      <c r="BR31" s="51" t="n">
        <v>0.6530133</v>
      </c>
      <c r="BS31" s="51" t="n">
        <v>0.5910611</v>
      </c>
      <c r="BT31" s="51" t="n">
        <v>0.6095415</v>
      </c>
      <c r="BU31" s="51" t="n">
        <v>0.6237831</v>
      </c>
      <c r="BV31" s="51" t="n">
        <v>0.6694908</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1"/>
      <c r="AZ32" s="51"/>
      <c r="BA32" s="51"/>
      <c r="BB32" s="51"/>
      <c r="BC32" s="51"/>
      <c r="BD32" s="51"/>
      <c r="BE32" s="51"/>
      <c r="BF32" s="51"/>
      <c r="BG32" s="51"/>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7</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4"/>
      <c r="AZ33" s="64"/>
      <c r="BA33" s="64"/>
      <c r="BB33" s="64"/>
      <c r="BC33" s="64"/>
      <c r="BD33" s="64"/>
      <c r="BE33" s="64"/>
      <c r="BF33" s="64"/>
      <c r="BG33" s="64"/>
      <c r="BH33" s="64"/>
      <c r="BI33" s="64"/>
      <c r="BJ33" s="64"/>
      <c r="BK33" s="64"/>
      <c r="BL33" s="64"/>
      <c r="BM33" s="64"/>
      <c r="BN33" s="64"/>
      <c r="BO33" s="64"/>
      <c r="BP33" s="64"/>
      <c r="BQ33" s="64"/>
      <c r="BR33" s="64"/>
      <c r="BS33" s="64"/>
      <c r="BT33" s="64"/>
      <c r="BU33" s="64"/>
      <c r="BV33" s="64"/>
    </row>
    <row r="34" customFormat="false" ht="11.1" hidden="false" customHeight="true" outlineLevel="0" collapsed="false">
      <c r="A34" s="60" t="s">
        <v>68</v>
      </c>
      <c r="B34" s="67" t="s">
        <v>66</v>
      </c>
      <c r="C34" s="50" t="n">
        <v>8.860855</v>
      </c>
      <c r="D34" s="50" t="n">
        <v>8.245125</v>
      </c>
      <c r="E34" s="50" t="n">
        <v>8.632322</v>
      </c>
      <c r="F34" s="50" t="n">
        <v>7.745884</v>
      </c>
      <c r="G34" s="50" t="n">
        <v>7.987491</v>
      </c>
      <c r="H34" s="50" t="n">
        <v>8.170499</v>
      </c>
      <c r="I34" s="50" t="n">
        <v>8.668278</v>
      </c>
      <c r="J34" s="50" t="n">
        <v>8.756206</v>
      </c>
      <c r="K34" s="50" t="n">
        <v>7.813258</v>
      </c>
      <c r="L34" s="50" t="n">
        <v>8.059732</v>
      </c>
      <c r="M34" s="50" t="n">
        <v>8.080596</v>
      </c>
      <c r="N34" s="50" t="n">
        <v>8.854929</v>
      </c>
      <c r="O34" s="50" t="n">
        <v>9.2967</v>
      </c>
      <c r="P34" s="50" t="n">
        <v>8.821178</v>
      </c>
      <c r="Q34" s="50" t="n">
        <v>8.612507</v>
      </c>
      <c r="R34" s="50" t="n">
        <v>7.966825</v>
      </c>
      <c r="S34" s="50" t="n">
        <v>8.052315</v>
      </c>
      <c r="T34" s="50" t="n">
        <v>8.134253</v>
      </c>
      <c r="U34" s="50" t="n">
        <v>8.528598</v>
      </c>
      <c r="V34" s="50" t="n">
        <v>8.853761</v>
      </c>
      <c r="W34" s="50" t="n">
        <v>7.981242</v>
      </c>
      <c r="X34" s="50" t="n">
        <v>8.015135</v>
      </c>
      <c r="Y34" s="50" t="n">
        <v>8.134596</v>
      </c>
      <c r="Z34" s="50" t="n">
        <v>9.156742</v>
      </c>
      <c r="AA34" s="50" t="n">
        <v>9.455072</v>
      </c>
      <c r="AB34" s="50" t="n">
        <v>8.699354</v>
      </c>
      <c r="AC34" s="50" t="n">
        <v>8.643108</v>
      </c>
      <c r="AD34" s="50" t="n">
        <v>7.870804</v>
      </c>
      <c r="AE34" s="50" t="n">
        <v>7.952841</v>
      </c>
      <c r="AF34" s="50" t="n">
        <v>8.100515</v>
      </c>
      <c r="AG34" s="50" t="n">
        <v>8.470427</v>
      </c>
      <c r="AH34" s="50" t="n">
        <v>8.279774</v>
      </c>
      <c r="AI34" s="50" t="n">
        <v>7.389738</v>
      </c>
      <c r="AJ34" s="50" t="n">
        <v>7.839282</v>
      </c>
      <c r="AK34" s="50" t="n">
        <v>7.867783</v>
      </c>
      <c r="AL34" s="50" t="n">
        <v>8.856596</v>
      </c>
      <c r="AM34" s="50" t="n">
        <v>9.227996</v>
      </c>
      <c r="AN34" s="50" t="n">
        <v>7.937565</v>
      </c>
      <c r="AO34" s="50" t="n">
        <v>8.139614</v>
      </c>
      <c r="AP34" s="50" t="n">
        <v>7.400027</v>
      </c>
      <c r="AQ34" s="50" t="n">
        <v>7.379268</v>
      </c>
      <c r="AR34" s="50" t="n">
        <v>7.608381</v>
      </c>
      <c r="AS34" s="50" t="n">
        <v>7.934312</v>
      </c>
      <c r="AT34" s="50" t="n">
        <v>8.03179</v>
      </c>
      <c r="AU34" s="50" t="n">
        <v>7.337071</v>
      </c>
      <c r="AV34" s="50" t="n">
        <v>7.813275</v>
      </c>
      <c r="AW34" s="50" t="n">
        <v>7.649015</v>
      </c>
      <c r="AX34" s="50" t="n">
        <v>8.878769</v>
      </c>
      <c r="AY34" s="51" t="n">
        <v>9.232122</v>
      </c>
      <c r="AZ34" s="51" t="n">
        <v>8.095989</v>
      </c>
      <c r="BA34" s="51" t="n">
        <v>8.286267</v>
      </c>
      <c r="BB34" s="51" t="n">
        <v>7.511216</v>
      </c>
      <c r="BC34" s="51" t="n">
        <v>7.57583</v>
      </c>
      <c r="BD34" s="51" t="n">
        <v>7.770959</v>
      </c>
      <c r="BE34" s="51" t="n">
        <v>8.235114</v>
      </c>
      <c r="BF34" s="51" t="n">
        <v>8.242299</v>
      </c>
      <c r="BG34" s="51" t="n">
        <v>7.516443</v>
      </c>
      <c r="BH34" s="51" t="n">
        <v>7.729653</v>
      </c>
      <c r="BI34" s="51" t="n">
        <v>7.832326</v>
      </c>
      <c r="BJ34" s="51" t="n">
        <v>8.831637</v>
      </c>
      <c r="BK34" s="51" t="n">
        <v>9.226322</v>
      </c>
      <c r="BL34" s="51" t="n">
        <v>8.215109</v>
      </c>
      <c r="BM34" s="51" t="n">
        <v>8.421014</v>
      </c>
      <c r="BN34" s="51" t="n">
        <v>7.647371</v>
      </c>
      <c r="BO34" s="51" t="n">
        <v>7.728391</v>
      </c>
      <c r="BP34" s="51" t="n">
        <v>7.920598</v>
      </c>
      <c r="BQ34" s="51" t="n">
        <v>8.400806</v>
      </c>
      <c r="BR34" s="51" t="n">
        <v>8.413172</v>
      </c>
      <c r="BS34" s="51" t="n">
        <v>7.672103</v>
      </c>
      <c r="BT34" s="51" t="n">
        <v>7.890046</v>
      </c>
      <c r="BU34" s="51" t="n">
        <v>7.995707</v>
      </c>
      <c r="BV34" s="51" t="n">
        <v>8.995198</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9"/>
      <c r="AZ35" s="69"/>
      <c r="BA35" s="69"/>
      <c r="BB35" s="69"/>
      <c r="BC35" s="69"/>
      <c r="BD35" s="69"/>
      <c r="BE35" s="69"/>
      <c r="BF35" s="69"/>
      <c r="BG35" s="69"/>
      <c r="BH35" s="69"/>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69</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9"/>
      <c r="AZ36" s="69"/>
      <c r="BA36" s="69"/>
      <c r="BB36" s="69"/>
      <c r="BC36" s="69"/>
      <c r="BD36" s="69"/>
      <c r="BE36" s="69"/>
      <c r="BF36" s="69"/>
      <c r="BG36" s="69"/>
      <c r="BH36" s="69"/>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70</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71</v>
      </c>
      <c r="B39" s="71" t="s">
        <v>72</v>
      </c>
      <c r="C39" s="50" t="n">
        <v>57.33</v>
      </c>
      <c r="D39" s="50" t="n">
        <v>54.82</v>
      </c>
      <c r="E39" s="50" t="n">
        <v>56.38</v>
      </c>
      <c r="F39" s="50" t="n">
        <v>62.98</v>
      </c>
      <c r="G39" s="50" t="n">
        <v>65.34</v>
      </c>
      <c r="H39" s="50" t="n">
        <v>65.13</v>
      </c>
      <c r="I39" s="50" t="n">
        <v>68.86</v>
      </c>
      <c r="J39" s="50" t="n">
        <v>67.77</v>
      </c>
      <c r="K39" s="50" t="n">
        <v>58.92</v>
      </c>
      <c r="L39" s="50" t="n">
        <v>54.04</v>
      </c>
      <c r="M39" s="50" t="n">
        <v>53.61</v>
      </c>
      <c r="N39" s="50" t="n">
        <v>55.98</v>
      </c>
      <c r="O39" s="50" t="n">
        <v>50.77</v>
      </c>
      <c r="P39" s="50" t="n">
        <v>54.45</v>
      </c>
      <c r="Q39" s="50" t="n">
        <v>56.84</v>
      </c>
      <c r="R39" s="50" t="n">
        <v>60.68</v>
      </c>
      <c r="S39" s="50" t="n">
        <v>61.71</v>
      </c>
      <c r="T39" s="50" t="n">
        <v>65.14</v>
      </c>
      <c r="U39" s="50" t="n">
        <v>71.24</v>
      </c>
      <c r="V39" s="50" t="n">
        <v>69.46</v>
      </c>
      <c r="W39" s="50" t="n">
        <v>73.54</v>
      </c>
      <c r="X39" s="50" t="n">
        <v>79.87</v>
      </c>
      <c r="Y39" s="50" t="n">
        <v>86.78</v>
      </c>
      <c r="Z39" s="50" t="n">
        <v>85.29</v>
      </c>
      <c r="AA39" s="50" t="n">
        <v>86.48</v>
      </c>
      <c r="AB39" s="50" t="n">
        <v>89.07</v>
      </c>
      <c r="AC39" s="50" t="n">
        <v>98.01</v>
      </c>
      <c r="AD39" s="50" t="n">
        <v>106.21</v>
      </c>
      <c r="AE39" s="50" t="n">
        <v>117.64</v>
      </c>
      <c r="AF39" s="50" t="n">
        <v>127.32</v>
      </c>
      <c r="AG39" s="50" t="n">
        <v>129.03</v>
      </c>
      <c r="AH39" s="50" t="n">
        <v>113.71</v>
      </c>
      <c r="AI39" s="50" t="n">
        <v>98.91</v>
      </c>
      <c r="AJ39" s="50" t="n">
        <v>74.22</v>
      </c>
      <c r="AK39" s="50" t="n">
        <v>53.33</v>
      </c>
      <c r="AL39" s="50" t="n">
        <v>37.67</v>
      </c>
      <c r="AM39" s="50" t="n">
        <v>37.44</v>
      </c>
      <c r="AN39" s="50" t="n">
        <v>38.15</v>
      </c>
      <c r="AO39" s="50" t="n">
        <v>45.57</v>
      </c>
      <c r="AP39" s="50" t="n">
        <v>48.78</v>
      </c>
      <c r="AQ39" s="50" t="n">
        <v>55.96</v>
      </c>
      <c r="AR39" s="50" t="n">
        <v>65.67</v>
      </c>
      <c r="AS39" s="50" t="n">
        <v>63.58</v>
      </c>
      <c r="AT39" s="50" t="n">
        <v>67.99</v>
      </c>
      <c r="AU39" s="50" t="n">
        <v>67.74</v>
      </c>
      <c r="AV39" s="50" t="n">
        <v>73.5</v>
      </c>
      <c r="AW39" s="50" t="n">
        <v>74.5</v>
      </c>
      <c r="AX39" s="50" t="n">
        <v>71.5</v>
      </c>
      <c r="AY39" s="51" t="n">
        <v>75</v>
      </c>
      <c r="AZ39" s="51" t="n">
        <v>74</v>
      </c>
      <c r="BA39" s="51" t="n">
        <v>73</v>
      </c>
      <c r="BB39" s="51" t="n">
        <v>75</v>
      </c>
      <c r="BC39" s="51" t="n">
        <v>77</v>
      </c>
      <c r="BD39" s="51" t="n">
        <v>79</v>
      </c>
      <c r="BE39" s="51" t="n">
        <v>79</v>
      </c>
      <c r="BF39" s="51" t="n">
        <v>78</v>
      </c>
      <c r="BG39" s="51" t="n">
        <v>77</v>
      </c>
      <c r="BH39" s="51" t="n">
        <v>78</v>
      </c>
      <c r="BI39" s="51" t="n">
        <v>78</v>
      </c>
      <c r="BJ39" s="51" t="n">
        <v>79</v>
      </c>
      <c r="BK39" s="51" t="n">
        <v>79</v>
      </c>
      <c r="BL39" s="51" t="n">
        <v>79</v>
      </c>
      <c r="BM39" s="51" t="n">
        <v>79</v>
      </c>
      <c r="BN39" s="51" t="n">
        <v>80</v>
      </c>
      <c r="BO39" s="51" t="n">
        <v>80</v>
      </c>
      <c r="BP39" s="51" t="n">
        <v>80</v>
      </c>
      <c r="BQ39" s="51" t="n">
        <v>81</v>
      </c>
      <c r="BR39" s="51" t="n">
        <v>81</v>
      </c>
      <c r="BS39" s="51" t="n">
        <v>81</v>
      </c>
      <c r="BT39" s="51" t="n">
        <v>82</v>
      </c>
      <c r="BU39" s="51" t="n">
        <v>82</v>
      </c>
      <c r="BV39" s="51" t="n">
        <v>82</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3</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9"/>
      <c r="AZ41" s="69"/>
      <c r="BA41" s="69"/>
      <c r="BB41" s="69"/>
      <c r="BC41" s="69"/>
      <c r="BD41" s="69"/>
      <c r="BE41" s="69"/>
      <c r="BF41" s="69"/>
      <c r="BG41" s="69"/>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60" t="s">
        <v>74</v>
      </c>
      <c r="B42" s="67" t="s">
        <v>75</v>
      </c>
      <c r="C42" s="50" t="n">
        <v>8.01000022888184</v>
      </c>
      <c r="D42" s="50" t="n">
        <v>6.84999990463257</v>
      </c>
      <c r="E42" s="50" t="n">
        <v>6.42999982833862</v>
      </c>
      <c r="F42" s="50" t="n">
        <v>6.36999988555908</v>
      </c>
      <c r="G42" s="50" t="n">
        <v>6.23000001907349</v>
      </c>
      <c r="H42" s="50" t="n">
        <v>5.76999998092651</v>
      </c>
      <c r="I42" s="50" t="n">
        <v>5.90999984741211</v>
      </c>
      <c r="J42" s="50" t="n">
        <v>6.55000019073486</v>
      </c>
      <c r="K42" s="50" t="n">
        <v>6.05999994277954</v>
      </c>
      <c r="L42" s="50" t="n">
        <v>5.09000015258789</v>
      </c>
      <c r="M42" s="50" t="n">
        <v>6.71000003814697</v>
      </c>
      <c r="N42" s="50" t="n">
        <v>6.76000022888184</v>
      </c>
      <c r="O42" s="50" t="n">
        <v>5.82999992370606</v>
      </c>
      <c r="P42" s="50" t="n">
        <v>6.90999984741211</v>
      </c>
      <c r="Q42" s="50" t="n">
        <v>6.78000020980835</v>
      </c>
      <c r="R42" s="50" t="n">
        <v>6.36999988555908</v>
      </c>
      <c r="S42" s="50" t="n">
        <v>6.84999990463257</v>
      </c>
      <c r="T42" s="50" t="n">
        <v>6.71999979019165</v>
      </c>
      <c r="U42" s="50" t="n">
        <v>6.32000017166138</v>
      </c>
      <c r="V42" s="50" t="n">
        <v>5.86999988555908</v>
      </c>
      <c r="W42" s="50" t="n">
        <v>5.42000007629395</v>
      </c>
      <c r="X42" s="50" t="n">
        <v>5.90000009536743</v>
      </c>
      <c r="Y42" s="50" t="n">
        <v>6.57999992370606</v>
      </c>
      <c r="Z42" s="50" t="n">
        <v>6.96999979019165</v>
      </c>
      <c r="AA42" s="50" t="n">
        <v>6.98999977111816</v>
      </c>
      <c r="AB42" s="50" t="n">
        <v>7.55000019073486</v>
      </c>
      <c r="AC42" s="50" t="n">
        <v>8.28999996185303</v>
      </c>
      <c r="AD42" s="50" t="n">
        <v>8.9399995803833</v>
      </c>
      <c r="AE42" s="50" t="n">
        <v>9.8100004196167</v>
      </c>
      <c r="AF42" s="50" t="n">
        <v>10.8199996948242</v>
      </c>
      <c r="AG42" s="50" t="n">
        <v>10.6199998855591</v>
      </c>
      <c r="AH42" s="50" t="n">
        <v>8.31999969482422</v>
      </c>
      <c r="AI42" s="50" t="n">
        <v>7.26999998092651</v>
      </c>
      <c r="AJ42" s="50" t="n">
        <v>6.3600001335144</v>
      </c>
      <c r="AK42" s="50" t="n">
        <v>5.96999979019165</v>
      </c>
      <c r="AL42" s="50" t="n">
        <v>5.86999988555908</v>
      </c>
      <c r="AM42" s="50" t="n">
        <v>5.15</v>
      </c>
      <c r="AN42" s="50" t="n">
        <v>4.19</v>
      </c>
      <c r="AO42" s="50" t="n">
        <v>3.72</v>
      </c>
      <c r="AP42" s="50" t="n">
        <v>3.43</v>
      </c>
      <c r="AQ42" s="50" t="n">
        <v>3.45</v>
      </c>
      <c r="AR42" s="50" t="n">
        <v>3.45</v>
      </c>
      <c r="AS42" s="50" t="n">
        <v>3.43</v>
      </c>
      <c r="AT42" s="50" t="n">
        <v>3.14</v>
      </c>
      <c r="AU42" s="50" t="n">
        <v>2.92</v>
      </c>
      <c r="AV42" s="50" t="n">
        <v>3.6</v>
      </c>
      <c r="AW42" s="50" t="n">
        <v>3.64</v>
      </c>
      <c r="AX42" s="50" t="n">
        <v>4.44</v>
      </c>
      <c r="AY42" s="51" t="n">
        <v>4.794911</v>
      </c>
      <c r="AZ42" s="51" t="n">
        <v>4.872576</v>
      </c>
      <c r="BA42" s="51" t="n">
        <v>4.844997</v>
      </c>
      <c r="BB42" s="51" t="n">
        <v>4.733664</v>
      </c>
      <c r="BC42" s="51" t="n">
        <v>4.594939</v>
      </c>
      <c r="BD42" s="51" t="n">
        <v>4.47675</v>
      </c>
      <c r="BE42" s="51" t="n">
        <v>4.34665</v>
      </c>
      <c r="BF42" s="51" t="n">
        <v>4.37654</v>
      </c>
      <c r="BG42" s="51" t="n">
        <v>4.435567</v>
      </c>
      <c r="BH42" s="51" t="n">
        <v>4.600095</v>
      </c>
      <c r="BI42" s="51" t="n">
        <v>5.09234</v>
      </c>
      <c r="BJ42" s="51" t="n">
        <v>5.450662</v>
      </c>
      <c r="BK42" s="51" t="n">
        <v>5.99854</v>
      </c>
      <c r="BL42" s="51" t="n">
        <v>5.96545</v>
      </c>
      <c r="BM42" s="51" t="n">
        <v>5.728733</v>
      </c>
      <c r="BN42" s="51" t="n">
        <v>5.356791</v>
      </c>
      <c r="BO42" s="51" t="n">
        <v>5.257018</v>
      </c>
      <c r="BP42" s="51" t="n">
        <v>5.095945</v>
      </c>
      <c r="BQ42" s="51" t="n">
        <v>5.012705</v>
      </c>
      <c r="BR42" s="51" t="n">
        <v>4.932612</v>
      </c>
      <c r="BS42" s="51" t="n">
        <v>4.966463</v>
      </c>
      <c r="BT42" s="51" t="n">
        <v>5.232237</v>
      </c>
      <c r="BU42" s="51" t="n">
        <v>5.57645</v>
      </c>
      <c r="BV42" s="51" t="n">
        <v>5.78685</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4"/>
      <c r="AZ43" s="64"/>
      <c r="BA43" s="64"/>
      <c r="BB43" s="64"/>
      <c r="BC43" s="64"/>
      <c r="BD43" s="64"/>
      <c r="BE43" s="64"/>
      <c r="BF43" s="64"/>
      <c r="BG43" s="64"/>
      <c r="BH43" s="64"/>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6</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row>
    <row r="45" customFormat="false" ht="11.1" hidden="false" customHeight="true" outlineLevel="0" collapsed="false">
      <c r="A45" s="60" t="s">
        <v>77</v>
      </c>
      <c r="B45" s="67" t="s">
        <v>78</v>
      </c>
      <c r="C45" s="50" t="n">
        <v>1.66999995708465</v>
      </c>
      <c r="D45" s="50" t="n">
        <v>1.67999994754791</v>
      </c>
      <c r="E45" s="50" t="n">
        <v>1.71000003814697</v>
      </c>
      <c r="F45" s="50" t="n">
        <v>1.71000003814697</v>
      </c>
      <c r="G45" s="50" t="n">
        <v>1.70000004768371</v>
      </c>
      <c r="H45" s="50" t="n">
        <v>1.69000005722045</v>
      </c>
      <c r="I45" s="50" t="n">
        <v>1.67999994754791</v>
      </c>
      <c r="J45" s="50" t="n">
        <v>1.70000004768371</v>
      </c>
      <c r="K45" s="50" t="n">
        <v>1.71000003814697</v>
      </c>
      <c r="L45" s="50" t="n">
        <v>1.70000004768371</v>
      </c>
      <c r="M45" s="50" t="n">
        <v>1.69000005722045</v>
      </c>
      <c r="N45" s="50" t="n">
        <v>1.69000005722045</v>
      </c>
      <c r="O45" s="50" t="n">
        <v>1.74000000953674</v>
      </c>
      <c r="P45" s="50" t="n">
        <v>1.75</v>
      </c>
      <c r="Q45" s="50" t="n">
        <v>1.75999999046325</v>
      </c>
      <c r="R45" s="50" t="n">
        <v>1.76999998092651</v>
      </c>
      <c r="S45" s="50" t="n">
        <v>1.76999998092651</v>
      </c>
      <c r="T45" s="50" t="n">
        <v>1.76999998092651</v>
      </c>
      <c r="U45" s="50" t="n">
        <v>1.75999999046325</v>
      </c>
      <c r="V45" s="50" t="n">
        <v>1.76999998092651</v>
      </c>
      <c r="W45" s="50" t="n">
        <v>1.76999998092651</v>
      </c>
      <c r="X45" s="50" t="n">
        <v>1.76999998092651</v>
      </c>
      <c r="Y45" s="50" t="n">
        <v>1.77999997138977</v>
      </c>
      <c r="Z45" s="50" t="n">
        <v>1.82000005245208</v>
      </c>
      <c r="AA45" s="50" t="n">
        <v>1.89999997615814</v>
      </c>
      <c r="AB45" s="50" t="n">
        <v>1.89999997615814</v>
      </c>
      <c r="AC45" s="50" t="n">
        <v>1.92999994754791</v>
      </c>
      <c r="AD45" s="50" t="n">
        <v>1.98000001907348</v>
      </c>
      <c r="AE45" s="50" t="n">
        <v>2.04999995231628</v>
      </c>
      <c r="AF45" s="50" t="n">
        <v>2.08999991416931</v>
      </c>
      <c r="AG45" s="50" t="n">
        <v>2.10999989509582</v>
      </c>
      <c r="AH45" s="50" t="n">
        <v>2.1800000667572</v>
      </c>
      <c r="AI45" s="50" t="n">
        <v>2.19000005722045</v>
      </c>
      <c r="AJ45" s="50" t="n">
        <v>2.20000004768371</v>
      </c>
      <c r="AK45" s="50" t="n">
        <v>2.17000007629394</v>
      </c>
      <c r="AL45" s="50" t="n">
        <v>2.16000008583068</v>
      </c>
      <c r="AM45" s="50" t="n">
        <v>2.24</v>
      </c>
      <c r="AN45" s="50" t="n">
        <v>2.28</v>
      </c>
      <c r="AO45" s="50" t="n">
        <v>2.29</v>
      </c>
      <c r="AP45" s="50" t="n">
        <v>2.23</v>
      </c>
      <c r="AQ45" s="50" t="n">
        <v>2.25</v>
      </c>
      <c r="AR45" s="50" t="n">
        <v>2.23</v>
      </c>
      <c r="AS45" s="50" t="n">
        <v>2.24</v>
      </c>
      <c r="AT45" s="50" t="n">
        <v>2.22</v>
      </c>
      <c r="AU45" s="50" t="n">
        <v>2.19</v>
      </c>
      <c r="AV45" s="50" t="n">
        <v>2.17</v>
      </c>
      <c r="AW45" s="50" t="n">
        <v>2.158053</v>
      </c>
      <c r="AX45" s="50" t="n">
        <v>2.137573</v>
      </c>
      <c r="AY45" s="51" t="n">
        <v>2.11905</v>
      </c>
      <c r="AZ45" s="51" t="n">
        <v>2.100521</v>
      </c>
      <c r="BA45" s="51" t="n">
        <v>2.092333</v>
      </c>
      <c r="BB45" s="51" t="n">
        <v>2.083522</v>
      </c>
      <c r="BC45" s="51" t="n">
        <v>2.074674</v>
      </c>
      <c r="BD45" s="51" t="n">
        <v>2.065848</v>
      </c>
      <c r="BE45" s="51" t="n">
        <v>2.05685</v>
      </c>
      <c r="BF45" s="51" t="n">
        <v>2.038152</v>
      </c>
      <c r="BG45" s="51" t="n">
        <v>2.028429</v>
      </c>
      <c r="BH45" s="51" t="n">
        <v>2.017922</v>
      </c>
      <c r="BI45" s="51" t="n">
        <v>2.007487</v>
      </c>
      <c r="BJ45" s="51" t="n">
        <v>1.997279</v>
      </c>
      <c r="BK45" s="51" t="n">
        <v>2.001326</v>
      </c>
      <c r="BL45" s="51" t="n">
        <v>2.005811</v>
      </c>
      <c r="BM45" s="51" t="n">
        <v>2.011183</v>
      </c>
      <c r="BN45" s="51" t="n">
        <v>2.021359</v>
      </c>
      <c r="BO45" s="51" t="n">
        <v>2.022371</v>
      </c>
      <c r="BP45" s="51" t="n">
        <v>2.018555</v>
      </c>
      <c r="BQ45" s="51" t="n">
        <v>2.014098</v>
      </c>
      <c r="BR45" s="51" t="n">
        <v>2.013146</v>
      </c>
      <c r="BS45" s="51" t="n">
        <v>2.010209</v>
      </c>
      <c r="BT45" s="51" t="n">
        <v>2.002441</v>
      </c>
      <c r="BU45" s="51" t="n">
        <v>1.991725</v>
      </c>
      <c r="BV45" s="51" t="n">
        <v>1.986503</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79</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80</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5" t="s">
        <v>81</v>
      </c>
      <c r="B50" s="76" t="s">
        <v>82</v>
      </c>
      <c r="C50" s="77" t="n">
        <v>12878.0333333333</v>
      </c>
      <c r="D50" s="77" t="n">
        <v>12920.3666666667</v>
      </c>
      <c r="E50" s="77" t="n">
        <v>12949.3</v>
      </c>
      <c r="F50" s="77" t="n">
        <v>12953.3666666667</v>
      </c>
      <c r="G50" s="77" t="n">
        <v>12964.1</v>
      </c>
      <c r="H50" s="77" t="n">
        <v>12970.0333333333</v>
      </c>
      <c r="I50" s="77" t="n">
        <v>12951.2259259259</v>
      </c>
      <c r="J50" s="77" t="n">
        <v>12962.5148148148</v>
      </c>
      <c r="K50" s="77" t="n">
        <v>12983.9592592593</v>
      </c>
      <c r="L50" s="77" t="n">
        <v>13037.337037037</v>
      </c>
      <c r="M50" s="77" t="n">
        <v>13062.7592592593</v>
      </c>
      <c r="N50" s="77" t="n">
        <v>13082.0037037037</v>
      </c>
      <c r="O50" s="77" t="n">
        <v>13077.2185185185</v>
      </c>
      <c r="P50" s="77" t="n">
        <v>13097.4962962963</v>
      </c>
      <c r="Q50" s="77" t="n">
        <v>13124.9851851852</v>
      </c>
      <c r="R50" s="77" t="n">
        <v>13167.3740740741</v>
      </c>
      <c r="S50" s="77" t="n">
        <v>13203.5185185185</v>
      </c>
      <c r="T50" s="77" t="n">
        <v>13241.1074074074</v>
      </c>
      <c r="U50" s="77" t="n">
        <v>13289.0296296296</v>
      </c>
      <c r="V50" s="77" t="n">
        <v>13322.8407407407</v>
      </c>
      <c r="W50" s="77" t="n">
        <v>13351.4296296296</v>
      </c>
      <c r="X50" s="77" t="n">
        <v>13381.8185185185</v>
      </c>
      <c r="Y50" s="77" t="n">
        <v>13394.6962962963</v>
      </c>
      <c r="Z50" s="77" t="n">
        <v>13397.0851851852</v>
      </c>
      <c r="AA50" s="77" t="n">
        <v>13364.2296296296</v>
      </c>
      <c r="AB50" s="77" t="n">
        <v>13364.2074074074</v>
      </c>
      <c r="AC50" s="77" t="n">
        <v>13372.262962963</v>
      </c>
      <c r="AD50" s="77" t="n">
        <v>13419.7740740741</v>
      </c>
      <c r="AE50" s="77" t="n">
        <v>13420.4518518519</v>
      </c>
      <c r="AF50" s="77" t="n">
        <v>13405.6740740741</v>
      </c>
      <c r="AG50" s="77" t="n">
        <v>13368.462962963</v>
      </c>
      <c r="AH50" s="77" t="n">
        <v>13328.0074074074</v>
      </c>
      <c r="AI50" s="77" t="n">
        <v>13277.3296296296</v>
      </c>
      <c r="AJ50" s="77" t="n">
        <v>13207.8074074074</v>
      </c>
      <c r="AK50" s="77" t="n">
        <v>13143.1518518518</v>
      </c>
      <c r="AL50" s="77" t="n">
        <v>13074.7407407407</v>
      </c>
      <c r="AM50" s="77" t="n">
        <v>12969.0333333333</v>
      </c>
      <c r="AN50" s="77" t="n">
        <v>12918.2666666667</v>
      </c>
      <c r="AO50" s="77" t="n">
        <v>12888.9</v>
      </c>
      <c r="AP50" s="77" t="n">
        <v>12892.7703703704</v>
      </c>
      <c r="AQ50" s="77" t="n">
        <v>12897.3259259259</v>
      </c>
      <c r="AR50" s="77" t="n">
        <v>12914.4037037037</v>
      </c>
      <c r="AS50" s="77" t="n">
        <v>12961.6377777778</v>
      </c>
      <c r="AT50" s="77" t="n">
        <v>12990.5344444444</v>
      </c>
      <c r="AU50" s="77" t="n">
        <v>13018.7277777778</v>
      </c>
      <c r="AV50" s="77" t="n">
        <v>13049.1096296296</v>
      </c>
      <c r="AW50" s="77" t="n">
        <v>13073.7274074074</v>
      </c>
      <c r="AX50" s="77" t="n">
        <v>13095.472962963</v>
      </c>
      <c r="AY50" s="78" t="n">
        <v>13109.44</v>
      </c>
      <c r="AZ50" s="78" t="n">
        <v>13129.12</v>
      </c>
      <c r="BA50" s="78" t="n">
        <v>13149.61</v>
      </c>
      <c r="BB50" s="78" t="n">
        <v>13171.51</v>
      </c>
      <c r="BC50" s="78" t="n">
        <v>13193.15</v>
      </c>
      <c r="BD50" s="78" t="n">
        <v>13215.15</v>
      </c>
      <c r="BE50" s="78" t="n">
        <v>13237.82</v>
      </c>
      <c r="BF50" s="78" t="n">
        <v>13260.29</v>
      </c>
      <c r="BG50" s="78" t="n">
        <v>13282.88</v>
      </c>
      <c r="BH50" s="78" t="n">
        <v>13304.09</v>
      </c>
      <c r="BI50" s="78" t="n">
        <v>13328.03</v>
      </c>
      <c r="BJ50" s="78" t="n">
        <v>13353.2</v>
      </c>
      <c r="BK50" s="78" t="n">
        <v>13377.53</v>
      </c>
      <c r="BL50" s="78" t="n">
        <v>13406.74</v>
      </c>
      <c r="BM50" s="78" t="n">
        <v>13438.74</v>
      </c>
      <c r="BN50" s="78" t="n">
        <v>13473.18</v>
      </c>
      <c r="BO50" s="78" t="n">
        <v>13511.06</v>
      </c>
      <c r="BP50" s="78" t="n">
        <v>13552.03</v>
      </c>
      <c r="BQ50" s="78" t="n">
        <v>13599.99</v>
      </c>
      <c r="BR50" s="78" t="n">
        <v>13644.19</v>
      </c>
      <c r="BS50" s="78" t="n">
        <v>13688.54</v>
      </c>
      <c r="BT50" s="78" t="n">
        <v>13733.03</v>
      </c>
      <c r="BU50" s="78" t="n">
        <v>13777.67</v>
      </c>
      <c r="BV50" s="78" t="n">
        <v>13822.46</v>
      </c>
    </row>
    <row r="51" customFormat="false" ht="11.1" hidden="false" customHeight="true" outlineLevel="0" collapsed="false">
      <c r="A51" s="75" t="s">
        <v>83</v>
      </c>
      <c r="B51" s="76" t="s">
        <v>84</v>
      </c>
      <c r="C51" s="55" t="n">
        <v>2.99738053562901</v>
      </c>
      <c r="D51" s="55" t="n">
        <v>3.06028725718337</v>
      </c>
      <c r="E51" s="55" t="n">
        <v>3.08040293304879</v>
      </c>
      <c r="F51" s="55" t="n">
        <v>3.10371634080917</v>
      </c>
      <c r="G51" s="55" t="n">
        <v>3.00467717928485</v>
      </c>
      <c r="H51" s="55" t="n">
        <v>2.82959032119965</v>
      </c>
      <c r="I51" s="55" t="n">
        <v>2.33452217242958</v>
      </c>
      <c r="J51" s="55" t="n">
        <v>2.19323013601513</v>
      </c>
      <c r="K51" s="55" t="n">
        <v>2.15942162866118</v>
      </c>
      <c r="L51" s="55" t="n">
        <v>2.56090433327318</v>
      </c>
      <c r="M51" s="55" t="n">
        <v>2.49374333794796</v>
      </c>
      <c r="N51" s="55" t="n">
        <v>2.28812766624116</v>
      </c>
      <c r="O51" s="55" t="n">
        <v>1.54670499780134</v>
      </c>
      <c r="P51" s="55" t="n">
        <v>1.37093345877415</v>
      </c>
      <c r="Q51" s="55" t="n">
        <v>1.35671569262577</v>
      </c>
      <c r="R51" s="55" t="n">
        <v>1.65213733938461</v>
      </c>
      <c r="S51" s="55" t="n">
        <v>1.84678086807806</v>
      </c>
      <c r="T51" s="55" t="n">
        <v>2.09000290984136</v>
      </c>
      <c r="U51" s="55" t="n">
        <v>2.60827589323016</v>
      </c>
      <c r="V51" s="55" t="n">
        <v>2.77975324289781</v>
      </c>
      <c r="W51" s="55" t="n">
        <v>2.83018733371576</v>
      </c>
      <c r="X51" s="55" t="n">
        <v>2.64226874324773</v>
      </c>
      <c r="Y51" s="55" t="n">
        <v>2.54109434652376</v>
      </c>
      <c r="Z51" s="55" t="n">
        <v>2.4085108720179</v>
      </c>
      <c r="AA51" s="55" t="n">
        <v>2.19474126477792</v>
      </c>
      <c r="AB51" s="55" t="n">
        <v>2.03635187273559</v>
      </c>
      <c r="AC51" s="55" t="n">
        <v>1.88402329060824</v>
      </c>
      <c r="AD51" s="55" t="n">
        <v>1.91685903795331</v>
      </c>
      <c r="AE51" s="55" t="n">
        <v>1.64299639546146</v>
      </c>
      <c r="AF51" s="55" t="n">
        <v>1.24284670158796</v>
      </c>
      <c r="AG51" s="55" t="n">
        <v>0.59773614437757</v>
      </c>
      <c r="AH51" s="55" t="n">
        <v>0.0387805181133238</v>
      </c>
      <c r="AI51" s="55" t="n">
        <v>-0.554996746082948</v>
      </c>
      <c r="AJ51" s="55" t="n">
        <v>-1.30035473781321</v>
      </c>
      <c r="AK51" s="55" t="n">
        <v>-1.8779406332192</v>
      </c>
      <c r="AL51" s="55" t="n">
        <v>-2.40607893425138</v>
      </c>
      <c r="AM51" s="55" t="n">
        <v>-2.95711991823386</v>
      </c>
      <c r="AN51" s="55" t="n">
        <v>-3.33682894275912</v>
      </c>
      <c r="AO51" s="55" t="n">
        <v>-3.61466839458449</v>
      </c>
      <c r="AP51" s="55" t="n">
        <v>-3.9270683753301</v>
      </c>
      <c r="AQ51" s="55" t="n">
        <v>-3.89797550559932</v>
      </c>
      <c r="AR51" s="55" t="n">
        <v>-3.66464504250835</v>
      </c>
      <c r="AS51" s="55" t="n">
        <v>-3.04317097868535</v>
      </c>
      <c r="AT51" s="55" t="n">
        <v>-2.53205863897861</v>
      </c>
      <c r="AU51" s="55" t="n">
        <v>-1.94769474785622</v>
      </c>
      <c r="AV51" s="55" t="n">
        <v>-1.20154521399795</v>
      </c>
      <c r="AW51" s="55" t="n">
        <v>-0.528217624105543</v>
      </c>
      <c r="AX51" s="55" t="n">
        <v>0.158566985252961</v>
      </c>
      <c r="AY51" s="56" t="n">
        <v>1.082639</v>
      </c>
      <c r="AZ51" s="56" t="n">
        <v>1.632219</v>
      </c>
      <c r="BA51" s="56" t="n">
        <v>2.022731</v>
      </c>
      <c r="BB51" s="56" t="n">
        <v>2.16195</v>
      </c>
      <c r="BC51" s="56" t="n">
        <v>2.293703</v>
      </c>
      <c r="BD51" s="56" t="n">
        <v>2.328784</v>
      </c>
      <c r="BE51" s="56" t="n">
        <v>2.130775</v>
      </c>
      <c r="BF51" s="56" t="n">
        <v>2.076563</v>
      </c>
      <c r="BG51" s="56" t="n">
        <v>2.029</v>
      </c>
      <c r="BH51" s="56" t="n">
        <v>1.954</v>
      </c>
      <c r="BI51" s="56" t="n">
        <v>1.945128</v>
      </c>
      <c r="BJ51" s="56" t="n">
        <v>1.968082</v>
      </c>
      <c r="BK51" s="56" t="n">
        <v>2.044992</v>
      </c>
      <c r="BL51" s="56" t="n">
        <v>2.114505</v>
      </c>
      <c r="BM51" s="56" t="n">
        <v>2.198826</v>
      </c>
      <c r="BN51" s="56" t="n">
        <v>2.29032</v>
      </c>
      <c r="BO51" s="56" t="n">
        <v>2.409665</v>
      </c>
      <c r="BP51" s="56" t="n">
        <v>2.549192</v>
      </c>
      <c r="BQ51" s="56" t="n">
        <v>2.735887</v>
      </c>
      <c r="BR51" s="56" t="n">
        <v>2.895107</v>
      </c>
      <c r="BS51" s="56" t="n">
        <v>3.053996</v>
      </c>
      <c r="BT51" s="56" t="n">
        <v>3.224124</v>
      </c>
      <c r="BU51" s="56" t="n">
        <v>3.373662</v>
      </c>
      <c r="BV51" s="56" t="n">
        <v>3.514191</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5</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row>
    <row r="54" customFormat="false" ht="11.1" hidden="false" customHeight="true" outlineLevel="0" collapsed="false">
      <c r="A54" s="75" t="s">
        <v>86</v>
      </c>
      <c r="B54" s="76" t="s">
        <v>87</v>
      </c>
      <c r="C54" s="55" t="n">
        <v>101.795777777778</v>
      </c>
      <c r="D54" s="55" t="n">
        <v>102.065444444444</v>
      </c>
      <c r="E54" s="55" t="n">
        <v>102.351777777778</v>
      </c>
      <c r="F54" s="55" t="n">
        <v>102.695666666667</v>
      </c>
      <c r="G54" s="55" t="n">
        <v>102.984666666667</v>
      </c>
      <c r="H54" s="55" t="n">
        <v>103.259666666667</v>
      </c>
      <c r="I54" s="55" t="n">
        <v>103.547777777778</v>
      </c>
      <c r="J54" s="55" t="n">
        <v>103.774444444445</v>
      </c>
      <c r="K54" s="55" t="n">
        <v>103.966777777778</v>
      </c>
      <c r="L54" s="55" t="n">
        <v>103.987740740741</v>
      </c>
      <c r="M54" s="55" t="n">
        <v>104.214185185185</v>
      </c>
      <c r="N54" s="55" t="n">
        <v>104.509074074074</v>
      </c>
      <c r="O54" s="55" t="n">
        <v>105.021592592593</v>
      </c>
      <c r="P54" s="55" t="n">
        <v>105.341481481481</v>
      </c>
      <c r="Q54" s="55" t="n">
        <v>105.617925925926</v>
      </c>
      <c r="R54" s="55" t="n">
        <v>105.832259259259</v>
      </c>
      <c r="S54" s="55" t="n">
        <v>106.035814814815</v>
      </c>
      <c r="T54" s="55" t="n">
        <v>106.209925925926</v>
      </c>
      <c r="U54" s="55" t="n">
        <v>106.288962962963</v>
      </c>
      <c r="V54" s="55" t="n">
        <v>106.453407407407</v>
      </c>
      <c r="W54" s="55" t="n">
        <v>106.63762962963</v>
      </c>
      <c r="X54" s="55" t="n">
        <v>106.883851851852</v>
      </c>
      <c r="Y54" s="55" t="n">
        <v>107.075962962963</v>
      </c>
      <c r="Z54" s="55" t="n">
        <v>107.256185185185</v>
      </c>
      <c r="AA54" s="55" t="n">
        <v>107.411777777778</v>
      </c>
      <c r="AB54" s="55" t="n">
        <v>107.577777777778</v>
      </c>
      <c r="AC54" s="55" t="n">
        <v>107.741444444444</v>
      </c>
      <c r="AD54" s="55" t="n">
        <v>107.813</v>
      </c>
      <c r="AE54" s="55" t="n">
        <v>108.039333333333</v>
      </c>
      <c r="AF54" s="55" t="n">
        <v>108.330666666667</v>
      </c>
      <c r="AG54" s="55" t="n">
        <v>108.928333333333</v>
      </c>
      <c r="AH54" s="55" t="n">
        <v>109.168666666667</v>
      </c>
      <c r="AI54" s="55" t="n">
        <v>109.293</v>
      </c>
      <c r="AJ54" s="55" t="n">
        <v>109.075407407407</v>
      </c>
      <c r="AK54" s="55" t="n">
        <v>109.137185185185</v>
      </c>
      <c r="AL54" s="55" t="n">
        <v>109.252407407407</v>
      </c>
      <c r="AM54" s="55" t="n">
        <v>109.568037037037</v>
      </c>
      <c r="AN54" s="55" t="n">
        <v>109.679925925926</v>
      </c>
      <c r="AO54" s="55" t="n">
        <v>109.735037037037</v>
      </c>
      <c r="AP54" s="55" t="n">
        <v>109.635444444444</v>
      </c>
      <c r="AQ54" s="55" t="n">
        <v>109.650444444444</v>
      </c>
      <c r="AR54" s="55" t="n">
        <v>109.682111111111</v>
      </c>
      <c r="AS54" s="55" t="n">
        <v>109.772533333333</v>
      </c>
      <c r="AT54" s="55" t="n">
        <v>109.805966666667</v>
      </c>
      <c r="AU54" s="55" t="n">
        <v>109.8245</v>
      </c>
      <c r="AV54" s="55" t="n">
        <v>109.692325925926</v>
      </c>
      <c r="AW54" s="55" t="n">
        <v>109.782914814815</v>
      </c>
      <c r="AX54" s="55" t="n">
        <v>109.960459259259</v>
      </c>
      <c r="AY54" s="56" t="n">
        <v>110.4344</v>
      </c>
      <c r="AZ54" s="56" t="n">
        <v>110.6288</v>
      </c>
      <c r="BA54" s="56" t="n">
        <v>110.7531</v>
      </c>
      <c r="BB54" s="56" t="n">
        <v>110.683</v>
      </c>
      <c r="BC54" s="56" t="n">
        <v>110.7603</v>
      </c>
      <c r="BD54" s="56" t="n">
        <v>110.8606</v>
      </c>
      <c r="BE54" s="56" t="n">
        <v>110.9658</v>
      </c>
      <c r="BF54" s="56" t="n">
        <v>111.126</v>
      </c>
      <c r="BG54" s="56" t="n">
        <v>111.3228</v>
      </c>
      <c r="BH54" s="56" t="n">
        <v>111.6091</v>
      </c>
      <c r="BI54" s="56" t="n">
        <v>111.8398</v>
      </c>
      <c r="BJ54" s="56" t="n">
        <v>112.0677</v>
      </c>
      <c r="BK54" s="56" t="n">
        <v>112.3669</v>
      </c>
      <c r="BL54" s="56" t="n">
        <v>112.5335</v>
      </c>
      <c r="BM54" s="56" t="n">
        <v>112.6416</v>
      </c>
      <c r="BN54" s="56" t="n">
        <v>112.5902</v>
      </c>
      <c r="BO54" s="56" t="n">
        <v>112.6571</v>
      </c>
      <c r="BP54" s="56" t="n">
        <v>112.7413</v>
      </c>
      <c r="BQ54" s="56" t="n">
        <v>112.8403</v>
      </c>
      <c r="BR54" s="56" t="n">
        <v>112.9609</v>
      </c>
      <c r="BS54" s="56" t="n">
        <v>113.1007</v>
      </c>
      <c r="BT54" s="56" t="n">
        <v>113.2597</v>
      </c>
      <c r="BU54" s="56" t="n">
        <v>113.4378</v>
      </c>
      <c r="BV54" s="56" t="n">
        <v>113.6351</v>
      </c>
    </row>
    <row r="55" customFormat="false" ht="11.1" hidden="false" customHeight="true" outlineLevel="0" collapsed="false">
      <c r="A55" s="75" t="s">
        <v>88</v>
      </c>
      <c r="B55" s="76" t="s">
        <v>84</v>
      </c>
      <c r="C55" s="55" t="n">
        <v>3.33959477588137</v>
      </c>
      <c r="D55" s="55" t="n">
        <v>3.32303889901409</v>
      </c>
      <c r="E55" s="55" t="n">
        <v>3.35110642048868</v>
      </c>
      <c r="F55" s="55" t="n">
        <v>3.55633487204772</v>
      </c>
      <c r="G55" s="55" t="n">
        <v>3.57307682422479</v>
      </c>
      <c r="H55" s="55" t="n">
        <v>3.53483926168221</v>
      </c>
      <c r="I55" s="55" t="n">
        <v>3.38706832379447</v>
      </c>
      <c r="J55" s="55" t="n">
        <v>3.28201873069625</v>
      </c>
      <c r="K55" s="55" t="n">
        <v>3.16438809261308</v>
      </c>
      <c r="L55" s="55" t="n">
        <v>2.9137028449024</v>
      </c>
      <c r="M55" s="55" t="n">
        <v>2.86148052262347</v>
      </c>
      <c r="N55" s="55" t="n">
        <v>2.88625301585694</v>
      </c>
      <c r="O55" s="55" t="n">
        <v>3.16890826440452</v>
      </c>
      <c r="P55" s="55" t="n">
        <v>3.2097416073275</v>
      </c>
      <c r="Q55" s="55" t="n">
        <v>3.19110055444227</v>
      </c>
      <c r="R55" s="55" t="n">
        <v>3.05425992585791</v>
      </c>
      <c r="S55" s="55" t="n">
        <v>2.96272080777218</v>
      </c>
      <c r="T55" s="55" t="n">
        <v>2.85712646040495</v>
      </c>
      <c r="U55" s="55" t="n">
        <v>2.64726606790924</v>
      </c>
      <c r="V55" s="55" t="n">
        <v>2.58152474561992</v>
      </c>
      <c r="W55" s="55" t="n">
        <v>2.56894741660705</v>
      </c>
      <c r="X55" s="55" t="n">
        <v>2.78505051699467</v>
      </c>
      <c r="Y55" s="55" t="n">
        <v>2.74605397786536</v>
      </c>
      <c r="Z55" s="55" t="n">
        <v>2.62858621172357</v>
      </c>
      <c r="AA55" s="55" t="n">
        <v>2.27589881869088</v>
      </c>
      <c r="AB55" s="55" t="n">
        <v>2.12290188522688</v>
      </c>
      <c r="AC55" s="55" t="n">
        <v>2.01056638814119</v>
      </c>
      <c r="AD55" s="55" t="n">
        <v>1.87158504845717</v>
      </c>
      <c r="AE55" s="55" t="n">
        <v>1.88947340294172</v>
      </c>
      <c r="AF55" s="55" t="n">
        <v>1.99674439300499</v>
      </c>
      <c r="AG55" s="55" t="n">
        <v>2.48320267391264</v>
      </c>
      <c r="AH55" s="55" t="n">
        <v>2.55065509445613</v>
      </c>
      <c r="AI55" s="55" t="n">
        <v>2.49008757939651</v>
      </c>
      <c r="AJ55" s="55" t="n">
        <v>2.05040847385731</v>
      </c>
      <c r="AK55" s="55" t="n">
        <v>1.92500927863253</v>
      </c>
      <c r="AL55" s="55" t="n">
        <v>1.86117212613481</v>
      </c>
      <c r="AM55" s="55" t="n">
        <v>2.00747004087423</v>
      </c>
      <c r="AN55" s="55" t="n">
        <v>1.95407284996216</v>
      </c>
      <c r="AO55" s="55" t="n">
        <v>1.85034886331097</v>
      </c>
      <c r="AP55" s="55" t="n">
        <v>1.69037541339585</v>
      </c>
      <c r="AQ55" s="55" t="n">
        <v>1.49122644633539</v>
      </c>
      <c r="AR55" s="55" t="n">
        <v>1.24751788761981</v>
      </c>
      <c r="AS55" s="55" t="n">
        <v>0.77500497268852</v>
      </c>
      <c r="AT55" s="55" t="n">
        <v>0.583775564417222</v>
      </c>
      <c r="AU55" s="55" t="n">
        <v>0.486307448784551</v>
      </c>
      <c r="AV55" s="55" t="n">
        <v>0.565589011475609</v>
      </c>
      <c r="AW55" s="55" t="n">
        <v>0.591667843122368</v>
      </c>
      <c r="AX55" s="55" t="n">
        <v>0.648088100440214</v>
      </c>
      <c r="AY55" s="56" t="n">
        <v>0.7906773</v>
      </c>
      <c r="AZ55" s="56" t="n">
        <v>0.8650997</v>
      </c>
      <c r="BA55" s="56" t="n">
        <v>0.9277161</v>
      </c>
      <c r="BB55" s="56" t="n">
        <v>0.9555304</v>
      </c>
      <c r="BC55" s="56" t="n">
        <v>1.012186</v>
      </c>
      <c r="BD55" s="56" t="n">
        <v>1.074499</v>
      </c>
      <c r="BE55" s="56" t="n">
        <v>1.087069</v>
      </c>
      <c r="BF55" s="56" t="n">
        <v>1.202114</v>
      </c>
      <c r="BG55" s="56" t="n">
        <v>1.364271</v>
      </c>
      <c r="BH55" s="56" t="n">
        <v>1.747433</v>
      </c>
      <c r="BI55" s="56" t="n">
        <v>1.873637</v>
      </c>
      <c r="BJ55" s="56" t="n">
        <v>1.916386</v>
      </c>
      <c r="BK55" s="56" t="n">
        <v>1.749958</v>
      </c>
      <c r="BL55" s="56" t="n">
        <v>1.721724</v>
      </c>
      <c r="BM55" s="56" t="n">
        <v>1.705165</v>
      </c>
      <c r="BN55" s="56" t="n">
        <v>1.723105</v>
      </c>
      <c r="BO55" s="56" t="n">
        <v>1.712554</v>
      </c>
      <c r="BP55" s="56" t="n">
        <v>1.696441</v>
      </c>
      <c r="BQ55" s="56" t="n">
        <v>1.689205</v>
      </c>
      <c r="BR55" s="56" t="n">
        <v>1.651236</v>
      </c>
      <c r="BS55" s="56" t="n">
        <v>1.597074</v>
      </c>
      <c r="BT55" s="56" t="n">
        <v>1.478868</v>
      </c>
      <c r="BU55" s="56" t="n">
        <v>1.428796</v>
      </c>
      <c r="BV55" s="56" t="n">
        <v>1.398605</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80"/>
      <c r="AZ56" s="80"/>
      <c r="BA56" s="80"/>
      <c r="BB56" s="80"/>
      <c r="BC56" s="80"/>
      <c r="BD56" s="80"/>
      <c r="BE56" s="80"/>
      <c r="BF56" s="80"/>
      <c r="BG56" s="80"/>
      <c r="BH56" s="80"/>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89</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9"/>
      <c r="AZ57" s="69"/>
      <c r="BA57" s="69"/>
      <c r="BB57" s="69"/>
      <c r="BC57" s="69"/>
      <c r="BD57" s="69"/>
      <c r="BE57" s="69"/>
      <c r="BF57" s="69"/>
      <c r="BG57" s="69"/>
      <c r="BH57" s="69"/>
      <c r="BI57" s="69"/>
      <c r="BJ57" s="69"/>
      <c r="BK57" s="69"/>
      <c r="BL57" s="69"/>
      <c r="BM57" s="69"/>
      <c r="BN57" s="69"/>
      <c r="BO57" s="69"/>
      <c r="BP57" s="69"/>
      <c r="BQ57" s="69"/>
      <c r="BR57" s="69"/>
      <c r="BS57" s="69"/>
      <c r="BT57" s="69"/>
      <c r="BU57" s="69"/>
      <c r="BV57" s="69"/>
    </row>
    <row r="58" customFormat="false" ht="11.1" hidden="false" customHeight="true" outlineLevel="0" collapsed="false">
      <c r="A58" s="75" t="s">
        <v>90</v>
      </c>
      <c r="B58" s="76" t="s">
        <v>82</v>
      </c>
      <c r="C58" s="77" t="n">
        <v>9489.00370370371</v>
      </c>
      <c r="D58" s="77" t="n">
        <v>9537.1925925926</v>
      </c>
      <c r="E58" s="77" t="n">
        <v>9575.20370370371</v>
      </c>
      <c r="F58" s="77" t="n">
        <v>9595.14074074074</v>
      </c>
      <c r="G58" s="77" t="n">
        <v>9618.71851851852</v>
      </c>
      <c r="H58" s="77" t="n">
        <v>9638.04074074074</v>
      </c>
      <c r="I58" s="77" t="n">
        <v>9635.41851851852</v>
      </c>
      <c r="J58" s="77" t="n">
        <v>9659.4962962963</v>
      </c>
      <c r="K58" s="77" t="n">
        <v>9692.58518518519</v>
      </c>
      <c r="L58" s="77" t="n">
        <v>9759.27777777778</v>
      </c>
      <c r="M58" s="77" t="n">
        <v>9791.94444444444</v>
      </c>
      <c r="N58" s="77" t="n">
        <v>9815.17777777778</v>
      </c>
      <c r="O58" s="77" t="n">
        <v>9820.68148148149</v>
      </c>
      <c r="P58" s="77" t="n">
        <v>9831.27037037038</v>
      </c>
      <c r="Q58" s="77" t="n">
        <v>9838.64814814815</v>
      </c>
      <c r="R58" s="77" t="n">
        <v>9834.28148148148</v>
      </c>
      <c r="S58" s="77" t="n">
        <v>9841.63703703704</v>
      </c>
      <c r="T58" s="77" t="n">
        <v>9852.18148148148</v>
      </c>
      <c r="U58" s="77" t="n">
        <v>9875.92962962963</v>
      </c>
      <c r="V58" s="77" t="n">
        <v>9885.34074074075</v>
      </c>
      <c r="W58" s="77" t="n">
        <v>9890.42962962963</v>
      </c>
      <c r="X58" s="77" t="n">
        <v>9894.57407407408</v>
      </c>
      <c r="Y58" s="77" t="n">
        <v>9888.48518518519</v>
      </c>
      <c r="Z58" s="77" t="n">
        <v>9875.54074074074</v>
      </c>
      <c r="AA58" s="77" t="n">
        <v>9803.4</v>
      </c>
      <c r="AB58" s="77" t="n">
        <v>9816</v>
      </c>
      <c r="AC58" s="77" t="n">
        <v>9861</v>
      </c>
      <c r="AD58" s="77" t="n">
        <v>10048.6962962963</v>
      </c>
      <c r="AE58" s="77" t="n">
        <v>10075.7740740741</v>
      </c>
      <c r="AF58" s="77" t="n">
        <v>10052.5296296296</v>
      </c>
      <c r="AG58" s="77" t="n">
        <v>9867.00740740741</v>
      </c>
      <c r="AH58" s="77" t="n">
        <v>9827.08518518518</v>
      </c>
      <c r="AI58" s="77" t="n">
        <v>9820.80740740741</v>
      </c>
      <c r="AJ58" s="77" t="n">
        <v>9904.3074074074</v>
      </c>
      <c r="AK58" s="77" t="n">
        <v>9923.21851851852</v>
      </c>
      <c r="AL58" s="77" t="n">
        <v>9933.67407407407</v>
      </c>
      <c r="AM58" s="77" t="n">
        <v>9902.9037037037</v>
      </c>
      <c r="AN58" s="77" t="n">
        <v>9921.02592592593</v>
      </c>
      <c r="AO58" s="77" t="n">
        <v>9955.27037037037</v>
      </c>
      <c r="AP58" s="77" t="n">
        <v>10054.9851851852</v>
      </c>
      <c r="AQ58" s="77" t="n">
        <v>10084.462962963</v>
      </c>
      <c r="AR58" s="77" t="n">
        <v>10093.0518518519</v>
      </c>
      <c r="AS58" s="77" t="n">
        <v>10046.2111111111</v>
      </c>
      <c r="AT58" s="77" t="n">
        <v>10038.9277777778</v>
      </c>
      <c r="AU58" s="77" t="n">
        <v>10036.6611111111</v>
      </c>
      <c r="AV58" s="77" t="n">
        <v>10053.8585185185</v>
      </c>
      <c r="AW58" s="77" t="n">
        <v>10050.7896296296</v>
      </c>
      <c r="AX58" s="77" t="n">
        <v>10041.9018518519</v>
      </c>
      <c r="AY58" s="78" t="n">
        <v>9999.121</v>
      </c>
      <c r="AZ58" s="78" t="n">
        <v>9999.651</v>
      </c>
      <c r="BA58" s="78" t="n">
        <v>10015.42</v>
      </c>
      <c r="BB58" s="78" t="n">
        <v>10069.91</v>
      </c>
      <c r="BC58" s="78" t="n">
        <v>10098.53</v>
      </c>
      <c r="BD58" s="78" t="n">
        <v>10124.77</v>
      </c>
      <c r="BE58" s="78" t="n">
        <v>10155.61</v>
      </c>
      <c r="BF58" s="78" t="n">
        <v>10171.84</v>
      </c>
      <c r="BG58" s="78" t="n">
        <v>10180.45</v>
      </c>
      <c r="BH58" s="78" t="n">
        <v>10181.04</v>
      </c>
      <c r="BI58" s="78" t="n">
        <v>10174.69</v>
      </c>
      <c r="BJ58" s="78" t="n">
        <v>10161.01</v>
      </c>
      <c r="BK58" s="78" t="n">
        <v>10108.45</v>
      </c>
      <c r="BL58" s="78" t="n">
        <v>10103.78</v>
      </c>
      <c r="BM58" s="78" t="n">
        <v>10115.43</v>
      </c>
      <c r="BN58" s="78" t="n">
        <v>10165.74</v>
      </c>
      <c r="BO58" s="78" t="n">
        <v>10193.32</v>
      </c>
      <c r="BP58" s="78" t="n">
        <v>10220.51</v>
      </c>
      <c r="BQ58" s="78" t="n">
        <v>10248.57</v>
      </c>
      <c r="BR58" s="78" t="n">
        <v>10273.99</v>
      </c>
      <c r="BS58" s="78" t="n">
        <v>10298.05</v>
      </c>
      <c r="BT58" s="78" t="n">
        <v>10320.75</v>
      </c>
      <c r="BU58" s="78" t="n">
        <v>10342.08</v>
      </c>
      <c r="BV58" s="78" t="n">
        <v>10362.06</v>
      </c>
    </row>
    <row r="59" customFormat="false" ht="11.1" hidden="false" customHeight="true" outlineLevel="0" collapsed="false">
      <c r="A59" s="75" t="s">
        <v>91</v>
      </c>
      <c r="B59" s="76" t="s">
        <v>84</v>
      </c>
      <c r="C59" s="55" t="n">
        <v>3.12697989732509</v>
      </c>
      <c r="D59" s="55" t="n">
        <v>3.85662775971802</v>
      </c>
      <c r="E59" s="55" t="n">
        <v>4.25415656844679</v>
      </c>
      <c r="F59" s="55" t="n">
        <v>3.9209928839042</v>
      </c>
      <c r="G59" s="55" t="n">
        <v>3.94893679699846</v>
      </c>
      <c r="H59" s="55" t="n">
        <v>3.94133078979206</v>
      </c>
      <c r="I59" s="55" t="n">
        <v>3.71478506862191</v>
      </c>
      <c r="J59" s="55" t="n">
        <v>3.77450607849823</v>
      </c>
      <c r="K59" s="55" t="n">
        <v>3.93594649498885</v>
      </c>
      <c r="L59" s="55" t="n">
        <v>4.67542734109028</v>
      </c>
      <c r="M59" s="55" t="n">
        <v>4.68085864575023</v>
      </c>
      <c r="N59" s="55" t="n">
        <v>4.43192708793085</v>
      </c>
      <c r="O59" s="55" t="n">
        <v>3.49539096131157</v>
      </c>
      <c r="P59" s="55" t="n">
        <v>3.08348368686802</v>
      </c>
      <c r="Q59" s="55" t="n">
        <v>2.75131947681222</v>
      </c>
      <c r="R59" s="55" t="n">
        <v>2.49231092281279</v>
      </c>
      <c r="S59" s="55" t="n">
        <v>2.31754903825641</v>
      </c>
      <c r="T59" s="55" t="n">
        <v>2.2218285489866</v>
      </c>
      <c r="U59" s="55" t="n">
        <v>2.49611483558152</v>
      </c>
      <c r="V59" s="55" t="n">
        <v>2.33805612132219</v>
      </c>
      <c r="W59" s="55" t="n">
        <v>2.04119376476406</v>
      </c>
      <c r="X59" s="55" t="n">
        <v>1.38633513029391</v>
      </c>
      <c r="Y59" s="55" t="n">
        <v>0.985920021181475</v>
      </c>
      <c r="Z59" s="55" t="n">
        <v>0.614996124671641</v>
      </c>
      <c r="AA59" s="55" t="n">
        <v>-0.175970287948646</v>
      </c>
      <c r="AB59" s="55" t="n">
        <v>-0.155324488037634</v>
      </c>
      <c r="AC59" s="55" t="n">
        <v>0.227184177290196</v>
      </c>
      <c r="AD59" s="55" t="n">
        <v>2.18027941561945</v>
      </c>
      <c r="AE59" s="55" t="n">
        <v>2.37904564206046</v>
      </c>
      <c r="AF59" s="55" t="n">
        <v>2.03354098302726</v>
      </c>
      <c r="AG59" s="55" t="n">
        <v>-0.0903431125658938</v>
      </c>
      <c r="AH59" s="55" t="n">
        <v>-0.589312569828482</v>
      </c>
      <c r="AI59" s="55" t="n">
        <v>-0.703935267014633</v>
      </c>
      <c r="AJ59" s="55" t="n">
        <v>0.0983704125155693</v>
      </c>
      <c r="AK59" s="55" t="n">
        <v>0.351250294487615</v>
      </c>
      <c r="AL59" s="55" t="n">
        <v>0.588659748964471</v>
      </c>
      <c r="AM59" s="55" t="n">
        <v>1.01499177534019</v>
      </c>
      <c r="AN59" s="55" t="n">
        <v>1.06994627063899</v>
      </c>
      <c r="AO59" s="55" t="n">
        <v>0.95599199239802</v>
      </c>
      <c r="AP59" s="55" t="n">
        <v>0.062584127367904</v>
      </c>
      <c r="AQ59" s="55" t="n">
        <v>0.0862354477682015</v>
      </c>
      <c r="AR59" s="55" t="n">
        <v>0.403104728015768</v>
      </c>
      <c r="AS59" s="55" t="n">
        <v>1.81619103244184</v>
      </c>
      <c r="AT59" s="55" t="n">
        <v>2.15570119318755</v>
      </c>
      <c r="AU59" s="55" t="n">
        <v>2.19792217431019</v>
      </c>
      <c r="AV59" s="55" t="n">
        <v>1.50996031281567</v>
      </c>
      <c r="AW59" s="55" t="n">
        <v>1.285582000165</v>
      </c>
      <c r="AX59" s="55" t="n">
        <v>1.08950401403087</v>
      </c>
      <c r="AY59" s="56" t="n">
        <v>0.971608</v>
      </c>
      <c r="AZ59" s="56" t="n">
        <v>0.7925106</v>
      </c>
      <c r="BA59" s="56" t="n">
        <v>0.6041765</v>
      </c>
      <c r="BB59" s="56" t="n">
        <v>0.1484762</v>
      </c>
      <c r="BC59" s="56" t="n">
        <v>0.1395363</v>
      </c>
      <c r="BD59" s="56" t="n">
        <v>0.3142683</v>
      </c>
      <c r="BE59" s="56" t="n">
        <v>1.088968</v>
      </c>
      <c r="BF59" s="56" t="n">
        <v>1.323979</v>
      </c>
      <c r="BG59" s="56" t="n">
        <v>1.432615</v>
      </c>
      <c r="BH59" s="56" t="n">
        <v>1.265016</v>
      </c>
      <c r="BI59" s="56" t="n">
        <v>1.232779</v>
      </c>
      <c r="BJ59" s="56" t="n">
        <v>1.186159</v>
      </c>
      <c r="BK59" s="56" t="n">
        <v>1.093407</v>
      </c>
      <c r="BL59" s="56" t="n">
        <v>1.041281</v>
      </c>
      <c r="BM59" s="56" t="n">
        <v>0.9986048</v>
      </c>
      <c r="BN59" s="56" t="n">
        <v>0.9515657</v>
      </c>
      <c r="BO59" s="56" t="n">
        <v>0.9386474</v>
      </c>
      <c r="BP59" s="56" t="n">
        <v>0.945587</v>
      </c>
      <c r="BQ59" s="56" t="n">
        <v>0.9153743</v>
      </c>
      <c r="BR59" s="56" t="n">
        <v>1.004272</v>
      </c>
      <c r="BS59" s="56" t="n">
        <v>1.155206</v>
      </c>
      <c r="BT59" s="56" t="n">
        <v>1.372238</v>
      </c>
      <c r="BU59" s="56" t="n">
        <v>1.645164</v>
      </c>
      <c r="BV59" s="56" t="n">
        <v>1.978557</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92</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5" t="s">
        <v>93</v>
      </c>
      <c r="B62" s="81" t="s">
        <v>94</v>
      </c>
      <c r="C62" s="55" t="n">
        <v>111.450730864198</v>
      </c>
      <c r="D62" s="55" t="n">
        <v>111.691760493827</v>
      </c>
      <c r="E62" s="55" t="n">
        <v>111.857508641975</v>
      </c>
      <c r="F62" s="55" t="n">
        <v>111.808069135803</v>
      </c>
      <c r="G62" s="55" t="n">
        <v>111.928183950617</v>
      </c>
      <c r="H62" s="55" t="n">
        <v>112.07794691358</v>
      </c>
      <c r="I62" s="55" t="n">
        <v>112.42157037037</v>
      </c>
      <c r="J62" s="55" t="n">
        <v>112.50747037037</v>
      </c>
      <c r="K62" s="55" t="n">
        <v>112.499859259259</v>
      </c>
      <c r="L62" s="55" t="n">
        <v>112.155635802469</v>
      </c>
      <c r="M62" s="55" t="n">
        <v>112.143328395062</v>
      </c>
      <c r="N62" s="55" t="n">
        <v>112.219835802469</v>
      </c>
      <c r="O62" s="55" t="n">
        <v>112.435098765432</v>
      </c>
      <c r="P62" s="55" t="n">
        <v>112.651780246914</v>
      </c>
      <c r="Q62" s="55" t="n">
        <v>112.919820987654</v>
      </c>
      <c r="R62" s="55" t="n">
        <v>113.337181481482</v>
      </c>
      <c r="S62" s="55" t="n">
        <v>113.63447037037</v>
      </c>
      <c r="T62" s="55" t="n">
        <v>113.909648148148</v>
      </c>
      <c r="U62" s="55" t="n">
        <v>114.233791358025</v>
      </c>
      <c r="V62" s="55" t="n">
        <v>114.411439506173</v>
      </c>
      <c r="W62" s="55" t="n">
        <v>114.513669135802</v>
      </c>
      <c r="X62" s="55" t="n">
        <v>114.501304938272</v>
      </c>
      <c r="Y62" s="55" t="n">
        <v>114.482079012346</v>
      </c>
      <c r="Z62" s="55" t="n">
        <v>114.416816049383</v>
      </c>
      <c r="AA62" s="55" t="n">
        <v>114.417274074074</v>
      </c>
      <c r="AB62" s="55" t="n">
        <v>114.176118518519</v>
      </c>
      <c r="AC62" s="55" t="n">
        <v>113.805107407407</v>
      </c>
      <c r="AD62" s="55" t="n">
        <v>113.31042345679</v>
      </c>
      <c r="AE62" s="55" t="n">
        <v>112.675064197531</v>
      </c>
      <c r="AF62" s="55" t="n">
        <v>111.905212345679</v>
      </c>
      <c r="AG62" s="55" t="n">
        <v>111.227277777778</v>
      </c>
      <c r="AH62" s="55" t="n">
        <v>110.018633333333</v>
      </c>
      <c r="AI62" s="55" t="n">
        <v>108.505688888889</v>
      </c>
      <c r="AJ62" s="55" t="n">
        <v>106.395066666667</v>
      </c>
      <c r="AK62" s="55" t="n">
        <v>104.493555555556</v>
      </c>
      <c r="AL62" s="55" t="n">
        <v>102.507777777778</v>
      </c>
      <c r="AM62" s="55" t="n">
        <v>99.7082320987655</v>
      </c>
      <c r="AN62" s="55" t="n">
        <v>98.1010469135803</v>
      </c>
      <c r="AO62" s="55" t="n">
        <v>96.9567209876543</v>
      </c>
      <c r="AP62" s="55" t="n">
        <v>96.3000246913581</v>
      </c>
      <c r="AQ62" s="55" t="n">
        <v>96.0628395061729</v>
      </c>
      <c r="AR62" s="55" t="n">
        <v>96.2699358024692</v>
      </c>
      <c r="AS62" s="55" t="n">
        <v>97.5792592592593</v>
      </c>
      <c r="AT62" s="55" t="n">
        <v>98.1814592592593</v>
      </c>
      <c r="AU62" s="55" t="n">
        <v>98.7344814814815</v>
      </c>
      <c r="AV62" s="55" t="n">
        <v>99.264375308642</v>
      </c>
      <c r="AW62" s="55" t="n">
        <v>99.6995049382716</v>
      </c>
      <c r="AX62" s="55" t="n">
        <v>100.065919753086</v>
      </c>
      <c r="AY62" s="56" t="n">
        <v>100.2738</v>
      </c>
      <c r="AZ62" s="56" t="n">
        <v>100.5701</v>
      </c>
      <c r="BA62" s="56" t="n">
        <v>100.8652</v>
      </c>
      <c r="BB62" s="56" t="n">
        <v>101.1199</v>
      </c>
      <c r="BC62" s="56" t="n">
        <v>101.4415</v>
      </c>
      <c r="BD62" s="56" t="n">
        <v>101.791</v>
      </c>
      <c r="BE62" s="56" t="n">
        <v>102.2124</v>
      </c>
      <c r="BF62" s="56" t="n">
        <v>102.5847</v>
      </c>
      <c r="BG62" s="56" t="n">
        <v>102.9519</v>
      </c>
      <c r="BH62" s="56" t="n">
        <v>103.3097</v>
      </c>
      <c r="BI62" s="56" t="n">
        <v>103.6698</v>
      </c>
      <c r="BJ62" s="56" t="n">
        <v>104.0278</v>
      </c>
      <c r="BK62" s="56" t="n">
        <v>104.3366</v>
      </c>
      <c r="BL62" s="56" t="n">
        <v>104.726</v>
      </c>
      <c r="BM62" s="56" t="n">
        <v>105.1487</v>
      </c>
      <c r="BN62" s="56" t="n">
        <v>105.5525</v>
      </c>
      <c r="BO62" s="56" t="n">
        <v>106.0812</v>
      </c>
      <c r="BP62" s="56" t="n">
        <v>106.6825</v>
      </c>
      <c r="BQ62" s="56" t="n">
        <v>107.4462</v>
      </c>
      <c r="BR62" s="56" t="n">
        <v>108.1253</v>
      </c>
      <c r="BS62" s="56" t="n">
        <v>108.8098</v>
      </c>
      <c r="BT62" s="56" t="n">
        <v>109.4994</v>
      </c>
      <c r="BU62" s="56" t="n">
        <v>110.1943</v>
      </c>
      <c r="BV62" s="56" t="n">
        <v>110.8945</v>
      </c>
    </row>
    <row r="63" customFormat="false" ht="11.1" hidden="false" customHeight="true" outlineLevel="0" collapsed="false">
      <c r="A63" s="75" t="s">
        <v>95</v>
      </c>
      <c r="B63" s="76" t="s">
        <v>84</v>
      </c>
      <c r="C63" s="55" t="n">
        <v>3.45215507436458</v>
      </c>
      <c r="D63" s="55" t="n">
        <v>3.26196960511371</v>
      </c>
      <c r="E63" s="55" t="n">
        <v>3.1147841789815</v>
      </c>
      <c r="F63" s="55" t="n">
        <v>2.97088880437775</v>
      </c>
      <c r="G63" s="55" t="n">
        <v>2.9365843500945</v>
      </c>
      <c r="H63" s="55" t="n">
        <v>2.97268862347071</v>
      </c>
      <c r="I63" s="55" t="n">
        <v>3.51672082336143</v>
      </c>
      <c r="J63" s="55" t="n">
        <v>3.36494792011552</v>
      </c>
      <c r="K63" s="55" t="n">
        <v>2.95747801689859</v>
      </c>
      <c r="L63" s="55" t="n">
        <v>1.73632057845798</v>
      </c>
      <c r="M63" s="55" t="n">
        <v>1.2583405584071</v>
      </c>
      <c r="N63" s="55" t="n">
        <v>0.95162535128912</v>
      </c>
      <c r="O63" s="55" t="n">
        <v>0.883231445502153</v>
      </c>
      <c r="P63" s="55" t="n">
        <v>0.859526028457114</v>
      </c>
      <c r="Q63" s="55" t="n">
        <v>0.949701417970239</v>
      </c>
      <c r="R63" s="55" t="n">
        <v>1.36762253162763</v>
      </c>
      <c r="S63" s="55" t="n">
        <v>1.52444751583383</v>
      </c>
      <c r="T63" s="55" t="n">
        <v>1.63431012523834</v>
      </c>
      <c r="U63" s="55" t="n">
        <v>1.6119869004533</v>
      </c>
      <c r="V63" s="55" t="n">
        <v>1.69230463500298</v>
      </c>
      <c r="W63" s="55" t="n">
        <v>1.79005546300488</v>
      </c>
      <c r="X63" s="55" t="n">
        <v>2.0914411647881</v>
      </c>
      <c r="Y63" s="55" t="n">
        <v>2.08550134078875</v>
      </c>
      <c r="Z63" s="55" t="n">
        <v>1.95774680225063</v>
      </c>
      <c r="AA63" s="55" t="n">
        <v>1.76295065367202</v>
      </c>
      <c r="AB63" s="55" t="n">
        <v>1.35314175085721</v>
      </c>
      <c r="AC63" s="55" t="n">
        <v>0.783995592633668</v>
      </c>
      <c r="AD63" s="55" t="n">
        <v>-0.0236092201531979</v>
      </c>
      <c r="AE63" s="55" t="n">
        <v>-0.844291498620542</v>
      </c>
      <c r="AF63" s="55" t="n">
        <v>-1.75967166526773</v>
      </c>
      <c r="AG63" s="55" t="n">
        <v>-2.6318951200911</v>
      </c>
      <c r="AH63" s="55" t="n">
        <v>-3.83948160411223</v>
      </c>
      <c r="AI63" s="55" t="n">
        <v>-5.24651798536705</v>
      </c>
      <c r="AJ63" s="55" t="n">
        <v>-7.07960339489159</v>
      </c>
      <c r="AK63" s="55" t="n">
        <v>-8.72496686203005</v>
      </c>
      <c r="AL63" s="55" t="n">
        <v>-10.4084685125874</v>
      </c>
      <c r="AM63" s="55" t="n">
        <v>-12.8556130132815</v>
      </c>
      <c r="AN63" s="55" t="n">
        <v>-14.0791890751926</v>
      </c>
      <c r="AO63" s="55" t="n">
        <v>-14.8045960357808</v>
      </c>
      <c r="AP63" s="55" t="n">
        <v>-15.0122100390163</v>
      </c>
      <c r="AQ63" s="55" t="n">
        <v>-14.7434792335553</v>
      </c>
      <c r="AR63" s="55" t="n">
        <v>-13.9718930114819</v>
      </c>
      <c r="AS63" s="55" t="n">
        <v>-12.2703879760377</v>
      </c>
      <c r="AT63" s="55" t="n">
        <v>-10.7592447892076</v>
      </c>
      <c r="AU63" s="55" t="n">
        <v>-9.00524894820328</v>
      </c>
      <c r="AV63" s="55" t="n">
        <v>-6.70208834058541</v>
      </c>
      <c r="AW63" s="55" t="n">
        <v>-4.58789117835617</v>
      </c>
      <c r="AX63" s="55" t="n">
        <v>-2.38211975483956</v>
      </c>
      <c r="AY63" s="56" t="n">
        <v>0.5672006</v>
      </c>
      <c r="AZ63" s="56" t="n">
        <v>2.516892</v>
      </c>
      <c r="BA63" s="56" t="n">
        <v>4.031135</v>
      </c>
      <c r="BB63" s="56" t="n">
        <v>5.005061</v>
      </c>
      <c r="BC63" s="56" t="n">
        <v>5.599106</v>
      </c>
      <c r="BD63" s="56" t="n">
        <v>5.734983</v>
      </c>
      <c r="BE63" s="56" t="n">
        <v>4.74811</v>
      </c>
      <c r="BF63" s="56" t="n">
        <v>4.484806</v>
      </c>
      <c r="BG63" s="56" t="n">
        <v>4.271437</v>
      </c>
      <c r="BH63" s="56" t="n">
        <v>4.075352</v>
      </c>
      <c r="BI63" s="56" t="n">
        <v>3.982232</v>
      </c>
      <c r="BJ63" s="56" t="n">
        <v>3.959252</v>
      </c>
      <c r="BK63" s="56" t="n">
        <v>4.051741</v>
      </c>
      <c r="BL63" s="56" t="n">
        <v>4.132273</v>
      </c>
      <c r="BM63" s="56" t="n">
        <v>4.246791</v>
      </c>
      <c r="BN63" s="56" t="n">
        <v>4.383509</v>
      </c>
      <c r="BO63" s="56" t="n">
        <v>4.573769</v>
      </c>
      <c r="BP63" s="56" t="n">
        <v>4.805435</v>
      </c>
      <c r="BQ63" s="56" t="n">
        <v>5.120476</v>
      </c>
      <c r="BR63" s="56" t="n">
        <v>5.40104</v>
      </c>
      <c r="BS63" s="56" t="n">
        <v>5.689937</v>
      </c>
      <c r="BT63" s="56" t="n">
        <v>5.991378</v>
      </c>
      <c r="BU63" s="56" t="n">
        <v>6.293617</v>
      </c>
      <c r="BV63" s="56" t="n">
        <v>6.600876</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6</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5" t="s">
        <v>97</v>
      </c>
      <c r="B67" s="81" t="s">
        <v>98</v>
      </c>
      <c r="C67" s="77" t="n">
        <v>687.047522121276</v>
      </c>
      <c r="D67" s="77" t="n">
        <v>731.1092025455</v>
      </c>
      <c r="E67" s="77" t="n">
        <v>599.556264436366</v>
      </c>
      <c r="F67" s="77" t="n">
        <v>263.960636226816</v>
      </c>
      <c r="G67" s="77" t="n">
        <v>136.893471311035</v>
      </c>
      <c r="H67" s="77" t="n">
        <v>22.602323516754</v>
      </c>
      <c r="I67" s="77" t="n">
        <v>1.71758140665536</v>
      </c>
      <c r="J67" s="77" t="n">
        <v>9.49510858542024</v>
      </c>
      <c r="K67" s="77" t="n">
        <v>82.5283625939544</v>
      </c>
      <c r="L67" s="77" t="n">
        <v>304.547770521184</v>
      </c>
      <c r="M67" s="77" t="n">
        <v>466.575125793307</v>
      </c>
      <c r="N67" s="77" t="n">
        <v>689.580791293441</v>
      </c>
      <c r="O67" s="77" t="n">
        <v>840.843619520279</v>
      </c>
      <c r="P67" s="77" t="n">
        <v>852.935800109647</v>
      </c>
      <c r="Q67" s="77" t="n">
        <v>502.347756294304</v>
      </c>
      <c r="R67" s="77" t="n">
        <v>372.496322201662</v>
      </c>
      <c r="S67" s="77" t="n">
        <v>111.234355839184</v>
      </c>
      <c r="T67" s="77" t="n">
        <v>24.0943227513152</v>
      </c>
      <c r="U67" s="77" t="n">
        <v>5.33868244133504</v>
      </c>
      <c r="V67" s="77" t="n">
        <v>6.98913390209163</v>
      </c>
      <c r="W67" s="77" t="n">
        <v>44.5473239925869</v>
      </c>
      <c r="X67" s="77" t="n">
        <v>174.872939583327</v>
      </c>
      <c r="Y67" s="77" t="n">
        <v>520.931156740877</v>
      </c>
      <c r="Z67" s="77" t="n">
        <v>799.646519807967</v>
      </c>
      <c r="AA67" s="77" t="n">
        <v>892.276723613638</v>
      </c>
      <c r="AB67" s="77" t="n">
        <v>741.127857541861</v>
      </c>
      <c r="AC67" s="77" t="n">
        <v>617.487335785918</v>
      </c>
      <c r="AD67" s="77" t="n">
        <v>319.166206526748</v>
      </c>
      <c r="AE67" s="77" t="n">
        <v>182.969642411256</v>
      </c>
      <c r="AF67" s="77" t="n">
        <v>26.0623759554111</v>
      </c>
      <c r="AG67" s="77" t="n">
        <v>5.50003557256505</v>
      </c>
      <c r="AH67" s="77" t="n">
        <v>12.7740396009224</v>
      </c>
      <c r="AI67" s="77" t="n">
        <v>52.0912747917896</v>
      </c>
      <c r="AJ67" s="77" t="n">
        <v>281.334950732436</v>
      </c>
      <c r="AK67" s="77" t="n">
        <v>533.498868464801</v>
      </c>
      <c r="AL67" s="77" t="n">
        <v>831.5846114804</v>
      </c>
      <c r="AM67" s="77" t="n">
        <v>969.125441819359</v>
      </c>
      <c r="AN67" s="77" t="n">
        <v>705.219644381151</v>
      </c>
      <c r="AO67" s="77" t="n">
        <v>582.892978975003</v>
      </c>
      <c r="AP67" s="77" t="n">
        <v>330.643206385649</v>
      </c>
      <c r="AQ67" s="77" t="n">
        <v>132.120334581909</v>
      </c>
      <c r="AR67" s="77" t="n">
        <v>39.6603507846568</v>
      </c>
      <c r="AS67" s="77" t="n">
        <v>15</v>
      </c>
      <c r="AT67" s="77" t="n">
        <v>14</v>
      </c>
      <c r="AU67" s="77" t="n">
        <v>49</v>
      </c>
      <c r="AV67" s="77" t="n">
        <v>331</v>
      </c>
      <c r="AW67" s="77" t="n">
        <v>442</v>
      </c>
      <c r="AX67" s="77" t="n">
        <v>867</v>
      </c>
      <c r="AY67" s="78" t="n">
        <v>950</v>
      </c>
      <c r="AZ67" s="78" t="n">
        <v>731</v>
      </c>
      <c r="BA67" s="78" t="n">
        <v>592</v>
      </c>
      <c r="BB67" s="78" t="n">
        <v>343</v>
      </c>
      <c r="BC67" s="78" t="n">
        <v>158</v>
      </c>
      <c r="BD67" s="78" t="n">
        <v>38</v>
      </c>
      <c r="BE67" s="78" t="n">
        <v>8</v>
      </c>
      <c r="BF67" s="78" t="n">
        <v>14</v>
      </c>
      <c r="BG67" s="78" t="n">
        <v>75</v>
      </c>
      <c r="BH67" s="78" t="n">
        <v>279</v>
      </c>
      <c r="BI67" s="78" t="n">
        <v>536</v>
      </c>
      <c r="BJ67" s="78" t="n">
        <v>811</v>
      </c>
      <c r="BK67" s="78" t="n">
        <v>909</v>
      </c>
      <c r="BL67" s="78" t="n">
        <v>724</v>
      </c>
      <c r="BM67" s="78" t="n">
        <v>587</v>
      </c>
      <c r="BN67" s="78" t="n">
        <v>336.934186119022</v>
      </c>
      <c r="BO67" s="78" t="n">
        <v>157.500232037912</v>
      </c>
      <c r="BP67" s="78" t="n">
        <v>35.9396760300851</v>
      </c>
      <c r="BQ67" s="78" t="n">
        <v>7.70087356422693</v>
      </c>
      <c r="BR67" s="78" t="n">
        <v>14.3641145886992</v>
      </c>
      <c r="BS67" s="78" t="n">
        <v>76.0843822325737</v>
      </c>
      <c r="BT67" s="78" t="n">
        <v>281.72375428017</v>
      </c>
      <c r="BU67" s="78" t="n">
        <v>538.434082517549</v>
      </c>
      <c r="BV67" s="78" t="n">
        <v>798.712405672393</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5" t="s">
        <v>99</v>
      </c>
      <c r="B69" s="82" t="s">
        <v>100</v>
      </c>
      <c r="C69" s="83" t="n">
        <v>12.7466335890277</v>
      </c>
      <c r="D69" s="83" t="n">
        <v>4.8320922637488</v>
      </c>
      <c r="E69" s="83" t="n">
        <v>17.9944349993809</v>
      </c>
      <c r="F69" s="83" t="n">
        <v>52.8892185877234</v>
      </c>
      <c r="G69" s="83" t="n">
        <v>108.946445604358</v>
      </c>
      <c r="H69" s="83" t="n">
        <v>236.492278650255</v>
      </c>
      <c r="I69" s="83" t="n">
        <v>388.40665715473</v>
      </c>
      <c r="J69" s="83" t="n">
        <v>337.056827339883</v>
      </c>
      <c r="K69" s="83" t="n">
        <v>137.651039256664</v>
      </c>
      <c r="L69" s="83" t="n">
        <v>46.4214977763508</v>
      </c>
      <c r="M69" s="83" t="n">
        <v>14.1588543065232</v>
      </c>
      <c r="N69" s="83" t="n">
        <v>11.2110544731589</v>
      </c>
      <c r="O69" s="83" t="n">
        <v>9.7990924512456</v>
      </c>
      <c r="P69" s="83" t="n">
        <v>4.90843859609609</v>
      </c>
      <c r="Q69" s="83" t="n">
        <v>28.641334869204</v>
      </c>
      <c r="R69" s="83" t="n">
        <v>23.232737889262</v>
      </c>
      <c r="S69" s="83" t="n">
        <v>119.196899292715</v>
      </c>
      <c r="T69" s="83" t="n">
        <v>235.921981072148</v>
      </c>
      <c r="U69" s="83" t="n">
        <v>310.380101894233</v>
      </c>
      <c r="V69" s="83" t="n">
        <v>365.895114841871</v>
      </c>
      <c r="W69" s="83" t="n">
        <v>190.94139970459</v>
      </c>
      <c r="X69" s="83" t="n">
        <v>81.6751102033273</v>
      </c>
      <c r="Y69" s="83" t="n">
        <v>16.2167648936943</v>
      </c>
      <c r="Z69" s="83" t="n">
        <v>12.2177504098714</v>
      </c>
      <c r="AA69" s="83" t="n">
        <v>6.91517905618994</v>
      </c>
      <c r="AB69" s="83" t="n">
        <v>10.8821855101524</v>
      </c>
      <c r="AC69" s="83" t="n">
        <v>17.0235191113986</v>
      </c>
      <c r="AD69" s="83" t="n">
        <v>30.814499222284</v>
      </c>
      <c r="AE69" s="83" t="n">
        <v>90.7307300396339</v>
      </c>
      <c r="AF69" s="83" t="n">
        <v>263.328300828493</v>
      </c>
      <c r="AG69" s="83" t="n">
        <v>334.020824509715</v>
      </c>
      <c r="AH69" s="83" t="n">
        <v>283.38867333189</v>
      </c>
      <c r="AI69" s="83" t="n">
        <v>171.148180176353</v>
      </c>
      <c r="AJ69" s="83" t="n">
        <v>48.3814956177107</v>
      </c>
      <c r="AK69" s="83" t="n">
        <v>11.891358067109</v>
      </c>
      <c r="AL69" s="83" t="n">
        <v>8.08911238901466</v>
      </c>
      <c r="AM69" s="83" t="n">
        <v>7.0620117886311</v>
      </c>
      <c r="AN69" s="83" t="n">
        <v>6.911408099615</v>
      </c>
      <c r="AO69" s="83" t="n">
        <v>17.329538866782</v>
      </c>
      <c r="AP69" s="83" t="n">
        <v>28.7200503547712</v>
      </c>
      <c r="AQ69" s="83" t="n">
        <v>116.621585430327</v>
      </c>
      <c r="AR69" s="83" t="n">
        <v>221.825846514649</v>
      </c>
      <c r="AS69" s="83" t="n">
        <v>294</v>
      </c>
      <c r="AT69" s="83" t="n">
        <v>309</v>
      </c>
      <c r="AU69" s="83" t="n">
        <v>176</v>
      </c>
      <c r="AV69" s="83" t="n">
        <v>47</v>
      </c>
      <c r="AW69" s="83" t="n">
        <v>14</v>
      </c>
      <c r="AX69" s="83" t="n">
        <v>7</v>
      </c>
      <c r="AY69" s="84" t="n">
        <v>8</v>
      </c>
      <c r="AZ69" s="84" t="n">
        <v>7</v>
      </c>
      <c r="BA69" s="84" t="n">
        <v>17</v>
      </c>
      <c r="BB69" s="84" t="n">
        <v>29</v>
      </c>
      <c r="BC69" s="84" t="n">
        <v>98</v>
      </c>
      <c r="BD69" s="84" t="n">
        <v>215</v>
      </c>
      <c r="BE69" s="84" t="n">
        <v>325</v>
      </c>
      <c r="BF69" s="84" t="n">
        <v>294</v>
      </c>
      <c r="BG69" s="84" t="n">
        <v>158</v>
      </c>
      <c r="BH69" s="84" t="n">
        <v>54</v>
      </c>
      <c r="BI69" s="84" t="n">
        <v>15</v>
      </c>
      <c r="BJ69" s="84" t="n">
        <v>8</v>
      </c>
      <c r="BK69" s="84" t="n">
        <v>9</v>
      </c>
      <c r="BL69" s="84" t="n">
        <v>8</v>
      </c>
      <c r="BM69" s="84" t="n">
        <v>19</v>
      </c>
      <c r="BN69" s="84" t="n">
        <v>35.9160267165023</v>
      </c>
      <c r="BO69" s="84" t="n">
        <v>105.551063677622</v>
      </c>
      <c r="BP69" s="84" t="n">
        <v>221.935752409818</v>
      </c>
      <c r="BQ69" s="84" t="n">
        <v>329.166279852566</v>
      </c>
      <c r="BR69" s="84" t="n">
        <v>297.434231020082</v>
      </c>
      <c r="BS69" s="84" t="n">
        <v>162.997040584177</v>
      </c>
      <c r="BT69" s="84" t="n">
        <v>57.6359176558499</v>
      </c>
      <c r="BU69" s="84" t="n">
        <v>17.087248095854</v>
      </c>
      <c r="BV69" s="84" t="n">
        <v>8.35422441282226</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101</v>
      </c>
      <c r="C71" s="88"/>
      <c r="D71" s="88"/>
      <c r="E71" s="88"/>
      <c r="F71" s="88"/>
      <c r="G71" s="88"/>
      <c r="H71" s="88"/>
      <c r="I71" s="88"/>
      <c r="J71" s="88"/>
      <c r="K71" s="88"/>
      <c r="L71" s="88"/>
      <c r="M71" s="88"/>
      <c r="N71" s="88"/>
      <c r="O71" s="88"/>
      <c r="P71" s="88"/>
      <c r="Q71" s="88"/>
      <c r="BE71" s="89"/>
    </row>
    <row r="72" s="92" customFormat="true" ht="12" hidden="false" customHeight="true" outlineLevel="0" collapsed="false">
      <c r="A72" s="90"/>
      <c r="B72" s="91" t="s">
        <v>102</v>
      </c>
      <c r="C72" s="91"/>
      <c r="D72" s="91"/>
      <c r="E72" s="91"/>
      <c r="F72" s="91"/>
      <c r="G72" s="91"/>
      <c r="H72" s="91"/>
      <c r="I72" s="91"/>
      <c r="J72" s="91"/>
      <c r="K72" s="91"/>
      <c r="L72" s="91"/>
      <c r="M72" s="91"/>
      <c r="N72" s="91"/>
      <c r="O72" s="91"/>
      <c r="P72" s="91"/>
      <c r="Q72" s="91"/>
      <c r="BE72" s="93"/>
    </row>
    <row r="73" s="92" customFormat="true" ht="12" hidden="false" customHeight="true" outlineLevel="0" collapsed="false">
      <c r="A73" s="90"/>
      <c r="B73" s="91" t="s">
        <v>103</v>
      </c>
      <c r="C73" s="91"/>
      <c r="D73" s="91"/>
      <c r="E73" s="91"/>
      <c r="F73" s="91"/>
      <c r="G73" s="91"/>
      <c r="H73" s="91"/>
      <c r="I73" s="91"/>
      <c r="J73" s="91"/>
      <c r="K73" s="91"/>
      <c r="L73" s="91"/>
      <c r="M73" s="91"/>
      <c r="N73" s="91"/>
      <c r="O73" s="91"/>
      <c r="P73" s="91"/>
      <c r="Q73" s="91"/>
      <c r="BE73" s="93"/>
    </row>
    <row r="74" s="92" customFormat="true" ht="12" hidden="false" customHeight="true" outlineLevel="0" collapsed="false">
      <c r="A74" s="90"/>
      <c r="B74" s="91" t="s">
        <v>104</v>
      </c>
      <c r="C74" s="91"/>
      <c r="D74" s="91"/>
      <c r="E74" s="91"/>
      <c r="F74" s="91"/>
      <c r="G74" s="91"/>
      <c r="H74" s="91"/>
      <c r="I74" s="91"/>
      <c r="J74" s="91"/>
      <c r="K74" s="91"/>
      <c r="L74" s="91"/>
      <c r="M74" s="91"/>
      <c r="N74" s="91"/>
      <c r="O74" s="91"/>
      <c r="P74" s="91"/>
      <c r="Q74" s="91"/>
      <c r="BE74" s="93"/>
    </row>
    <row r="75" s="92" customFormat="true" ht="12" hidden="false" customHeight="true" outlineLevel="0" collapsed="false">
      <c r="A75" s="90"/>
      <c r="B75" s="91" t="s">
        <v>105</v>
      </c>
      <c r="C75" s="91"/>
      <c r="D75" s="91"/>
      <c r="E75" s="91"/>
      <c r="F75" s="91"/>
      <c r="G75" s="91"/>
      <c r="H75" s="91"/>
      <c r="I75" s="91"/>
      <c r="J75" s="91"/>
      <c r="K75" s="91"/>
      <c r="L75" s="91"/>
      <c r="M75" s="91"/>
      <c r="N75" s="91"/>
      <c r="O75" s="91"/>
      <c r="P75" s="91"/>
      <c r="Q75" s="91"/>
      <c r="BE75" s="93"/>
    </row>
    <row r="76" s="92" customFormat="true" ht="12" hidden="false" customHeight="true" outlineLevel="0" collapsed="false">
      <c r="A76" s="90"/>
      <c r="B76" s="91" t="s">
        <v>106</v>
      </c>
      <c r="C76" s="91"/>
      <c r="D76" s="91"/>
      <c r="E76" s="91"/>
      <c r="F76" s="91"/>
      <c r="G76" s="91"/>
      <c r="H76" s="91"/>
      <c r="I76" s="91"/>
      <c r="J76" s="91"/>
      <c r="K76" s="91"/>
      <c r="L76" s="91"/>
      <c r="M76" s="91"/>
      <c r="N76" s="91"/>
      <c r="O76" s="91"/>
      <c r="P76" s="91"/>
      <c r="Q76" s="91"/>
      <c r="BE76" s="93"/>
    </row>
    <row r="77" s="92" customFormat="true" ht="12" hidden="false" customHeight="true" outlineLevel="0" collapsed="false">
      <c r="A77" s="90"/>
      <c r="B77" s="91" t="s">
        <v>107</v>
      </c>
      <c r="C77" s="91"/>
      <c r="D77" s="91"/>
      <c r="E77" s="91"/>
      <c r="F77" s="91"/>
      <c r="G77" s="91"/>
      <c r="H77" s="91"/>
      <c r="I77" s="91"/>
      <c r="J77" s="91"/>
      <c r="K77" s="91"/>
      <c r="L77" s="91"/>
      <c r="M77" s="91"/>
      <c r="N77" s="91"/>
      <c r="O77" s="91"/>
      <c r="P77" s="91"/>
      <c r="Q77" s="91"/>
      <c r="BE77" s="93"/>
    </row>
    <row r="78" s="92" customFormat="true" ht="12" hidden="false" customHeight="true" outlineLevel="0" collapsed="false">
      <c r="A78" s="90"/>
      <c r="B78" s="91" t="s">
        <v>108</v>
      </c>
      <c r="C78" s="91"/>
      <c r="D78" s="91"/>
      <c r="E78" s="91"/>
      <c r="F78" s="91"/>
      <c r="G78" s="91"/>
      <c r="H78" s="91"/>
      <c r="I78" s="91"/>
      <c r="J78" s="91"/>
      <c r="K78" s="91"/>
      <c r="L78" s="91"/>
      <c r="M78" s="91"/>
      <c r="N78" s="91"/>
      <c r="O78" s="91"/>
      <c r="P78" s="91"/>
      <c r="Q78" s="91"/>
      <c r="BE78" s="93"/>
    </row>
    <row r="79" s="92" customFormat="true" ht="12" hidden="false" customHeight="true" outlineLevel="0" collapsed="false">
      <c r="A79" s="90"/>
      <c r="B79" s="94" t="s">
        <v>109</v>
      </c>
      <c r="C79" s="94"/>
      <c r="D79" s="94"/>
      <c r="E79" s="94"/>
      <c r="F79" s="94"/>
      <c r="G79" s="94"/>
      <c r="H79" s="94"/>
      <c r="I79" s="94"/>
      <c r="J79" s="94"/>
      <c r="K79" s="94"/>
      <c r="L79" s="94"/>
      <c r="M79" s="94"/>
      <c r="N79" s="94"/>
      <c r="O79" s="94"/>
      <c r="P79" s="94"/>
      <c r="Q79" s="94"/>
      <c r="BE79" s="93"/>
    </row>
    <row r="80" s="92" customFormat="true" ht="12" hidden="false" customHeight="true" outlineLevel="0" collapsed="false">
      <c r="A80" s="90"/>
      <c r="B80" s="94" t="s">
        <v>110</v>
      </c>
      <c r="C80" s="94"/>
      <c r="D80" s="94"/>
      <c r="E80" s="94"/>
      <c r="F80" s="94"/>
      <c r="G80" s="94"/>
      <c r="H80" s="94"/>
      <c r="I80" s="94"/>
      <c r="J80" s="94"/>
      <c r="K80" s="94"/>
      <c r="L80" s="94"/>
      <c r="M80" s="94"/>
      <c r="N80" s="94"/>
      <c r="O80" s="94"/>
      <c r="P80" s="94"/>
      <c r="Q80" s="94"/>
      <c r="BE80" s="93"/>
    </row>
    <row r="81" s="92" customFormat="true" ht="12" hidden="false" customHeight="true" outlineLevel="0" collapsed="false">
      <c r="A81" s="90"/>
      <c r="B81" s="95" t="s">
        <v>111</v>
      </c>
      <c r="C81" s="95"/>
      <c r="D81" s="95"/>
      <c r="E81" s="95"/>
      <c r="F81" s="95"/>
      <c r="G81" s="95"/>
      <c r="H81" s="95"/>
      <c r="I81" s="95"/>
      <c r="J81" s="95"/>
      <c r="K81" s="95"/>
      <c r="L81" s="95"/>
      <c r="M81" s="95"/>
      <c r="N81" s="95"/>
      <c r="O81" s="95"/>
      <c r="P81" s="95"/>
      <c r="Q81" s="95"/>
      <c r="BE81" s="93"/>
    </row>
    <row r="82" s="92" customFormat="true" ht="12" hidden="false" customHeight="true" outlineLevel="0" collapsed="false">
      <c r="A82" s="90"/>
      <c r="B82" s="95" t="s">
        <v>112</v>
      </c>
      <c r="C82" s="95"/>
      <c r="D82" s="95"/>
      <c r="E82" s="95"/>
      <c r="F82" s="95"/>
      <c r="G82" s="95"/>
      <c r="H82" s="95"/>
      <c r="I82" s="95"/>
      <c r="J82" s="95"/>
      <c r="K82" s="95"/>
      <c r="L82" s="95"/>
      <c r="M82" s="95"/>
      <c r="N82" s="95"/>
      <c r="O82" s="95"/>
      <c r="P82" s="95"/>
      <c r="Q82" s="95"/>
      <c r="BE82" s="93"/>
    </row>
    <row r="83" s="92" customFormat="true" ht="12" hidden="false" customHeight="true" outlineLevel="0" collapsed="false">
      <c r="A83" s="90"/>
      <c r="B83" s="96" t="s">
        <v>113</v>
      </c>
      <c r="C83" s="96"/>
      <c r="D83" s="96"/>
      <c r="E83" s="96"/>
      <c r="F83" s="96"/>
      <c r="G83" s="96"/>
      <c r="H83" s="96"/>
      <c r="I83" s="96"/>
      <c r="J83" s="96"/>
      <c r="K83" s="96"/>
      <c r="L83" s="96"/>
      <c r="M83" s="96"/>
      <c r="N83" s="96"/>
      <c r="O83" s="96"/>
      <c r="P83" s="96"/>
      <c r="Q83" s="96"/>
      <c r="BE83" s="93"/>
    </row>
    <row r="84" s="98" customFormat="true" ht="12" hidden="false" customHeight="true" outlineLevel="0" collapsed="false">
      <c r="A84" s="90"/>
      <c r="B84" s="97" t="s">
        <v>114</v>
      </c>
      <c r="C84" s="97"/>
      <c r="D84" s="97"/>
      <c r="E84" s="97"/>
      <c r="F84" s="97"/>
      <c r="G84" s="97"/>
      <c r="H84" s="97"/>
      <c r="I84" s="97"/>
      <c r="J84" s="97"/>
      <c r="K84" s="97"/>
      <c r="L84" s="97"/>
      <c r="M84" s="97"/>
      <c r="N84" s="97"/>
      <c r="O84" s="97"/>
      <c r="P84" s="97"/>
      <c r="Q84" s="97"/>
      <c r="BE84" s="99"/>
    </row>
    <row r="85" s="98" customFormat="true" ht="12" hidden="false" customHeight="true" outlineLevel="0" collapsed="false">
      <c r="A85" s="90"/>
      <c r="B85" s="100" t="s">
        <v>115</v>
      </c>
      <c r="C85" s="100"/>
      <c r="D85" s="100"/>
      <c r="E85" s="100"/>
      <c r="F85" s="100"/>
      <c r="G85" s="100"/>
      <c r="H85" s="100"/>
      <c r="I85" s="100"/>
      <c r="J85" s="100"/>
      <c r="K85" s="100"/>
      <c r="L85" s="100"/>
      <c r="M85" s="100"/>
      <c r="N85" s="100"/>
      <c r="O85" s="100"/>
      <c r="P85" s="100"/>
      <c r="Q85" s="100"/>
      <c r="BE85" s="99"/>
    </row>
    <row r="86" customFormat="false" ht="11.25" hidden="false" customHeight="false" outlineLevel="0" collapsed="false">
      <c r="BG86" s="101"/>
      <c r="BH86" s="101"/>
      <c r="BI86" s="101"/>
      <c r="BJ86" s="101"/>
      <c r="BK86" s="101"/>
      <c r="BL86" s="101"/>
      <c r="BM86" s="101"/>
      <c r="BN86" s="101"/>
      <c r="BO86" s="101"/>
      <c r="BP86" s="101"/>
      <c r="BQ86" s="101"/>
      <c r="BR86" s="101"/>
      <c r="BS86" s="101"/>
      <c r="BT86" s="101"/>
      <c r="BU86" s="101"/>
      <c r="BV86" s="101"/>
    </row>
    <row r="87" customFormat="false" ht="11.25" hidden="false" customHeight="false" outlineLevel="0" collapsed="false">
      <c r="BG87" s="101"/>
      <c r="BH87" s="101"/>
      <c r="BI87" s="101"/>
      <c r="BJ87" s="101"/>
      <c r="BK87" s="101"/>
      <c r="BL87" s="101"/>
      <c r="BM87" s="101"/>
      <c r="BN87" s="101"/>
      <c r="BO87" s="101"/>
      <c r="BP87" s="101"/>
      <c r="BQ87" s="101"/>
      <c r="BR87" s="101"/>
      <c r="BS87" s="101"/>
      <c r="BT87" s="101"/>
      <c r="BU87" s="101"/>
      <c r="BV87" s="101"/>
    </row>
    <row r="88" customFormat="false" ht="11.25" hidden="false" customHeight="false" outlineLevel="0" collapsed="false">
      <c r="BG88" s="101"/>
      <c r="BH88" s="101"/>
      <c r="BI88" s="101"/>
      <c r="BJ88" s="101"/>
      <c r="BK88" s="101"/>
      <c r="BL88" s="101"/>
      <c r="BM88" s="101"/>
      <c r="BN88" s="101"/>
      <c r="BO88" s="101"/>
      <c r="BP88" s="101"/>
      <c r="BQ88" s="101"/>
      <c r="BR88" s="101"/>
      <c r="BS88" s="101"/>
      <c r="BT88" s="101"/>
      <c r="BU88" s="101"/>
      <c r="BV88" s="101"/>
    </row>
    <row r="89" customFormat="false" ht="11.25" hidden="false" customHeight="false" outlineLevel="0" collapsed="false">
      <c r="BG89" s="101"/>
      <c r="BH89" s="101"/>
      <c r="BI89" s="101"/>
      <c r="BJ89" s="101"/>
      <c r="BK89" s="101"/>
      <c r="BL89" s="101"/>
      <c r="BM89" s="101"/>
      <c r="BN89" s="101"/>
      <c r="BO89" s="101"/>
      <c r="BP89" s="101"/>
      <c r="BQ89" s="101"/>
      <c r="BR89" s="101"/>
      <c r="BS89" s="101"/>
      <c r="BT89" s="101"/>
      <c r="BU89" s="101"/>
      <c r="BV89" s="101"/>
    </row>
    <row r="90" customFormat="false" ht="11.25" hidden="false" customHeight="false" outlineLevel="0" collapsed="false">
      <c r="BG90" s="101"/>
      <c r="BH90" s="101"/>
      <c r="BI90" s="101"/>
      <c r="BJ90" s="101"/>
      <c r="BK90" s="101"/>
      <c r="BL90" s="101"/>
      <c r="BM90" s="101"/>
      <c r="BN90" s="101"/>
      <c r="BO90" s="101"/>
      <c r="BP90" s="101"/>
      <c r="BQ90" s="101"/>
      <c r="BR90" s="101"/>
      <c r="BS90" s="101"/>
      <c r="BT90" s="101"/>
      <c r="BU90" s="101"/>
      <c r="BV90" s="101"/>
    </row>
    <row r="91" customFormat="false" ht="11.25" hidden="false" customHeight="false" outlineLevel="0" collapsed="false">
      <c r="BG91" s="101"/>
      <c r="BH91" s="101"/>
      <c r="BI91" s="101"/>
      <c r="BJ91" s="101"/>
      <c r="BK91" s="101"/>
      <c r="BL91" s="101"/>
      <c r="BM91" s="101"/>
      <c r="BN91" s="101"/>
      <c r="BO91" s="101"/>
      <c r="BP91" s="101"/>
      <c r="BQ91" s="101"/>
      <c r="BR91" s="101"/>
      <c r="BS91" s="101"/>
      <c r="BT91" s="101"/>
      <c r="BU91" s="101"/>
      <c r="BV91" s="101"/>
    </row>
    <row r="92" customFormat="false" ht="11.25" hidden="false" customHeight="false" outlineLevel="0" collapsed="false">
      <c r="BG92" s="101"/>
      <c r="BH92" s="101"/>
      <c r="BI92" s="101"/>
      <c r="BJ92" s="101"/>
      <c r="BK92" s="101"/>
      <c r="BL92" s="101"/>
      <c r="BM92" s="101"/>
      <c r="BN92" s="101"/>
      <c r="BO92" s="101"/>
      <c r="BP92" s="101"/>
      <c r="BQ92" s="101"/>
      <c r="BR92" s="101"/>
      <c r="BS92" s="101"/>
      <c r="BT92" s="101"/>
      <c r="BU92" s="101"/>
      <c r="BV92" s="101"/>
    </row>
    <row r="93" customFormat="false" ht="11.25" hidden="false" customHeight="false" outlineLevel="0" collapsed="false">
      <c r="BG93" s="101"/>
      <c r="BH93" s="101"/>
      <c r="BI93" s="101"/>
      <c r="BJ93" s="101"/>
      <c r="BK93" s="101"/>
      <c r="BL93" s="101"/>
      <c r="BM93" s="101"/>
      <c r="BN93" s="101"/>
      <c r="BO93" s="101"/>
      <c r="BP93" s="101"/>
      <c r="BQ93" s="101"/>
      <c r="BR93" s="101"/>
      <c r="BS93" s="101"/>
      <c r="BT93" s="101"/>
      <c r="BU93" s="101"/>
      <c r="BV93" s="101"/>
    </row>
    <row r="94" customFormat="false" ht="11.25" hidden="false" customHeight="false" outlineLevel="0" collapsed="false">
      <c r="BG94" s="101"/>
      <c r="BH94" s="101"/>
      <c r="BI94" s="101"/>
      <c r="BJ94" s="101"/>
      <c r="BK94" s="101"/>
      <c r="BL94" s="101"/>
      <c r="BM94" s="101"/>
      <c r="BN94" s="101"/>
      <c r="BO94" s="101"/>
      <c r="BP94" s="101"/>
      <c r="BQ94" s="101"/>
      <c r="BR94" s="101"/>
      <c r="BS94" s="101"/>
      <c r="BT94" s="101"/>
      <c r="BU94" s="101"/>
      <c r="BV94" s="101"/>
    </row>
    <row r="95" customFormat="false" ht="11.25" hidden="false" customHeight="false" outlineLevel="0" collapsed="false">
      <c r="BG95" s="101"/>
      <c r="BH95" s="101"/>
      <c r="BI95" s="101"/>
      <c r="BJ95" s="101"/>
      <c r="BK95" s="101"/>
      <c r="BL95" s="101"/>
      <c r="BM95" s="101"/>
      <c r="BN95" s="101"/>
      <c r="BO95" s="101"/>
      <c r="BP95" s="101"/>
      <c r="BQ95" s="101"/>
      <c r="BR95" s="101"/>
      <c r="BS95" s="101"/>
      <c r="BT95" s="101"/>
      <c r="BU95" s="101"/>
      <c r="BV95" s="101"/>
    </row>
    <row r="96" customFormat="false" ht="11.25" hidden="false" customHeight="false" outlineLevel="0" collapsed="false">
      <c r="BG96" s="101"/>
      <c r="BH96" s="101"/>
      <c r="BI96" s="101"/>
      <c r="BJ96" s="101"/>
      <c r="BK96" s="101"/>
      <c r="BL96" s="101"/>
      <c r="BM96" s="101"/>
      <c r="BN96" s="101"/>
      <c r="BO96" s="101"/>
      <c r="BP96" s="101"/>
      <c r="BQ96" s="101"/>
      <c r="BR96" s="101"/>
      <c r="BS96" s="101"/>
      <c r="BT96" s="101"/>
      <c r="BU96" s="101"/>
      <c r="BV96" s="101"/>
    </row>
    <row r="97" customFormat="false" ht="11.25" hidden="false" customHeight="false" outlineLevel="0" collapsed="false">
      <c r="BG97" s="101"/>
      <c r="BH97" s="101"/>
      <c r="BI97" s="101"/>
      <c r="BJ97" s="101"/>
      <c r="BK97" s="101"/>
      <c r="BL97" s="101"/>
      <c r="BM97" s="101"/>
      <c r="BN97" s="101"/>
      <c r="BO97" s="101"/>
      <c r="BP97" s="101"/>
      <c r="BQ97" s="101"/>
      <c r="BR97" s="101"/>
      <c r="BS97" s="101"/>
      <c r="BT97" s="101"/>
      <c r="BU97" s="101"/>
      <c r="BV97" s="101"/>
    </row>
    <row r="98" customFormat="false" ht="11.25" hidden="false" customHeight="false" outlineLevel="0" collapsed="false">
      <c r="BG98" s="101"/>
      <c r="BH98" s="101"/>
      <c r="BI98" s="101"/>
      <c r="BJ98" s="101"/>
      <c r="BK98" s="101"/>
      <c r="BL98" s="101"/>
      <c r="BM98" s="101"/>
      <c r="BN98" s="101"/>
      <c r="BO98" s="101"/>
      <c r="BP98" s="101"/>
      <c r="BQ98" s="101"/>
      <c r="BR98" s="101"/>
      <c r="BS98" s="101"/>
      <c r="BT98" s="101"/>
      <c r="BU98" s="101"/>
      <c r="BV98" s="101"/>
    </row>
    <row r="99" customFormat="false" ht="11.25" hidden="false" customHeight="false" outlineLevel="0" collapsed="false">
      <c r="BG99" s="101"/>
      <c r="BH99" s="101"/>
      <c r="BI99" s="101"/>
      <c r="BJ99" s="101"/>
      <c r="BK99" s="101"/>
      <c r="BL99" s="101"/>
      <c r="BM99" s="101"/>
      <c r="BN99" s="101"/>
      <c r="BO99" s="101"/>
      <c r="BP99" s="101"/>
      <c r="BQ99" s="101"/>
      <c r="BR99" s="101"/>
      <c r="BS99" s="101"/>
      <c r="BT99" s="101"/>
      <c r="BU99" s="101"/>
      <c r="BV99" s="101"/>
    </row>
    <row r="100" customFormat="false" ht="11.25" hidden="false" customHeight="false" outlineLevel="0" collapsed="false">
      <c r="BG100" s="101"/>
      <c r="BH100" s="101"/>
      <c r="BI100" s="101"/>
      <c r="BJ100" s="101"/>
      <c r="BK100" s="101"/>
      <c r="BL100" s="101"/>
      <c r="BM100" s="101"/>
      <c r="BN100" s="101"/>
      <c r="BO100" s="101"/>
      <c r="BP100" s="101"/>
      <c r="BQ100" s="101"/>
      <c r="BR100" s="101"/>
      <c r="BS100" s="101"/>
      <c r="BT100" s="101"/>
      <c r="BU100" s="101"/>
      <c r="BV100" s="101"/>
    </row>
    <row r="101" customFormat="false" ht="11.25" hidden="false" customHeight="false" outlineLevel="0" collapsed="false">
      <c r="BG101" s="101"/>
      <c r="BH101" s="101"/>
      <c r="BI101" s="101"/>
      <c r="BJ101" s="101"/>
      <c r="BK101" s="101"/>
      <c r="BL101" s="101"/>
      <c r="BM101" s="101"/>
      <c r="BN101" s="101"/>
      <c r="BO101" s="101"/>
      <c r="BP101" s="101"/>
      <c r="BQ101" s="101"/>
      <c r="BR101" s="101"/>
      <c r="BS101" s="101"/>
      <c r="BT101" s="101"/>
      <c r="BU101" s="101"/>
      <c r="BV101" s="101"/>
    </row>
    <row r="102" customFormat="false" ht="11.25" hidden="false" customHeight="false" outlineLevel="0" collapsed="false">
      <c r="BG102" s="101"/>
      <c r="BH102" s="101"/>
      <c r="BI102" s="101"/>
      <c r="BJ102" s="101"/>
      <c r="BK102" s="101"/>
      <c r="BL102" s="101"/>
      <c r="BM102" s="101"/>
      <c r="BN102" s="101"/>
      <c r="BO102" s="101"/>
      <c r="BP102" s="101"/>
      <c r="BQ102" s="101"/>
      <c r="BR102" s="101"/>
      <c r="BS102" s="101"/>
      <c r="BT102" s="101"/>
      <c r="BU102" s="101"/>
      <c r="BV102" s="101"/>
    </row>
    <row r="103" customFormat="false" ht="11.25" hidden="false" customHeight="false" outlineLevel="0" collapsed="false">
      <c r="BG103" s="101"/>
      <c r="BH103" s="101"/>
      <c r="BI103" s="101"/>
      <c r="BJ103" s="101"/>
      <c r="BK103" s="101"/>
      <c r="BL103" s="101"/>
      <c r="BM103" s="101"/>
      <c r="BN103" s="101"/>
      <c r="BO103" s="101"/>
      <c r="BP103" s="101"/>
      <c r="BQ103" s="101"/>
      <c r="BR103" s="101"/>
      <c r="BS103" s="101"/>
      <c r="BT103" s="101"/>
      <c r="BU103" s="101"/>
      <c r="BV103" s="101"/>
    </row>
    <row r="104" customFormat="false" ht="11.25" hidden="false" customHeight="false" outlineLevel="0" collapsed="false">
      <c r="BG104" s="101"/>
      <c r="BH104" s="101"/>
      <c r="BI104" s="101"/>
      <c r="BJ104" s="101"/>
      <c r="BK104" s="101"/>
      <c r="BL104" s="101"/>
      <c r="BM104" s="101"/>
      <c r="BN104" s="101"/>
      <c r="BO104" s="101"/>
      <c r="BP104" s="101"/>
      <c r="BQ104" s="101"/>
      <c r="BR104" s="101"/>
      <c r="BS104" s="101"/>
      <c r="BT104" s="101"/>
      <c r="BU104" s="101"/>
      <c r="BV104" s="101"/>
    </row>
    <row r="105" customFormat="false" ht="11.25" hidden="false" customHeight="false" outlineLevel="0" collapsed="false">
      <c r="BG105" s="101"/>
      <c r="BH105" s="101"/>
      <c r="BI105" s="101"/>
      <c r="BJ105" s="101"/>
      <c r="BK105" s="101"/>
      <c r="BL105" s="101"/>
      <c r="BM105" s="101"/>
      <c r="BN105" s="101"/>
      <c r="BO105" s="101"/>
      <c r="BP105" s="101"/>
      <c r="BQ105" s="101"/>
      <c r="BR105" s="101"/>
      <c r="BS105" s="101"/>
      <c r="BT105" s="101"/>
      <c r="BU105" s="101"/>
      <c r="BV105" s="101"/>
    </row>
    <row r="106" customFormat="false" ht="11.25" hidden="false" customHeight="false" outlineLevel="0" collapsed="false">
      <c r="BG106" s="101"/>
      <c r="BH106" s="101"/>
      <c r="BI106" s="101"/>
      <c r="BJ106" s="101"/>
      <c r="BK106" s="101"/>
      <c r="BL106" s="101"/>
      <c r="BM106" s="101"/>
      <c r="BN106" s="101"/>
      <c r="BO106" s="101"/>
      <c r="BP106" s="101"/>
      <c r="BQ106" s="101"/>
      <c r="BR106" s="101"/>
      <c r="BS106" s="101"/>
      <c r="BT106" s="101"/>
      <c r="BU106" s="101"/>
      <c r="BV106" s="101"/>
    </row>
    <row r="107" customFormat="false" ht="11.25" hidden="false" customHeight="false" outlineLevel="0" collapsed="false">
      <c r="BG107" s="101"/>
      <c r="BH107" s="101"/>
      <c r="BI107" s="101"/>
      <c r="BJ107" s="101"/>
      <c r="BK107" s="101"/>
      <c r="BL107" s="101"/>
      <c r="BM107" s="101"/>
      <c r="BN107" s="101"/>
      <c r="BO107" s="101"/>
      <c r="BP107" s="101"/>
      <c r="BQ107" s="101"/>
      <c r="BR107" s="101"/>
      <c r="BS107" s="101"/>
      <c r="BT107" s="101"/>
      <c r="BU107" s="101"/>
      <c r="BV107" s="101"/>
    </row>
    <row r="108" customFormat="false" ht="11.25" hidden="false" customHeight="false" outlineLevel="0" collapsed="false">
      <c r="BG108" s="101"/>
      <c r="BH108" s="101"/>
      <c r="BI108" s="101"/>
      <c r="BJ108" s="101"/>
      <c r="BK108" s="101"/>
      <c r="BL108" s="101"/>
      <c r="BM108" s="101"/>
      <c r="BN108" s="101"/>
      <c r="BO108" s="101"/>
      <c r="BP108" s="101"/>
      <c r="BQ108" s="101"/>
      <c r="BR108" s="101"/>
      <c r="BS108" s="101"/>
      <c r="BT108" s="101"/>
      <c r="BU108" s="101"/>
      <c r="BV108" s="101"/>
    </row>
    <row r="109" customFormat="false" ht="11.25" hidden="false" customHeight="false" outlineLevel="0" collapsed="false">
      <c r="BG109" s="101"/>
      <c r="BH109" s="101"/>
      <c r="BI109" s="101"/>
      <c r="BJ109" s="101"/>
      <c r="BK109" s="101"/>
      <c r="BL109" s="101"/>
      <c r="BM109" s="101"/>
      <c r="BN109" s="101"/>
      <c r="BO109" s="101"/>
      <c r="BP109" s="101"/>
      <c r="BQ109" s="101"/>
      <c r="BR109" s="101"/>
      <c r="BS109" s="101"/>
      <c r="BT109" s="101"/>
      <c r="BU109" s="101"/>
      <c r="BV109" s="101"/>
    </row>
    <row r="110" customFormat="false" ht="11.25" hidden="false" customHeight="false" outlineLevel="0" collapsed="false">
      <c r="BG110" s="101"/>
      <c r="BH110" s="101"/>
      <c r="BI110" s="101"/>
      <c r="BJ110" s="101"/>
      <c r="BK110" s="101"/>
      <c r="BL110" s="101"/>
      <c r="BM110" s="101"/>
      <c r="BN110" s="101"/>
      <c r="BO110" s="101"/>
      <c r="BP110" s="101"/>
      <c r="BQ110" s="101"/>
      <c r="BR110" s="101"/>
      <c r="BS110" s="101"/>
      <c r="BT110" s="101"/>
      <c r="BU110" s="101"/>
      <c r="BV110" s="101"/>
    </row>
    <row r="111" customFormat="false" ht="11.25" hidden="false" customHeight="false" outlineLevel="0" collapsed="false">
      <c r="BG111" s="101"/>
      <c r="BH111" s="101"/>
      <c r="BI111" s="101"/>
      <c r="BJ111" s="101"/>
      <c r="BK111" s="101"/>
      <c r="BL111" s="101"/>
      <c r="BM111" s="101"/>
      <c r="BN111" s="101"/>
      <c r="BO111" s="101"/>
      <c r="BP111" s="101"/>
      <c r="BQ111" s="101"/>
      <c r="BR111" s="101"/>
      <c r="BS111" s="101"/>
      <c r="BT111" s="101"/>
      <c r="BU111" s="101"/>
      <c r="BV111" s="101"/>
    </row>
    <row r="112" customFormat="false" ht="11.25" hidden="false" customHeight="false" outlineLevel="0" collapsed="false">
      <c r="BG112" s="101"/>
      <c r="BH112" s="101"/>
      <c r="BI112" s="101"/>
      <c r="BJ112" s="101"/>
      <c r="BK112" s="101"/>
      <c r="BL112" s="101"/>
      <c r="BM112" s="101"/>
      <c r="BN112" s="101"/>
      <c r="BO112" s="101"/>
      <c r="BP112" s="101"/>
      <c r="BQ112" s="101"/>
      <c r="BR112" s="101"/>
      <c r="BS112" s="101"/>
      <c r="BT112" s="101"/>
      <c r="BU112" s="101"/>
      <c r="BV112" s="101"/>
    </row>
    <row r="113" customFormat="false" ht="11.25" hidden="false" customHeight="false" outlineLevel="0" collapsed="false">
      <c r="BG113" s="101"/>
      <c r="BH113" s="101"/>
      <c r="BI113" s="101"/>
      <c r="BJ113" s="101"/>
      <c r="BK113" s="101"/>
      <c r="BL113" s="101"/>
      <c r="BM113" s="101"/>
      <c r="BN113" s="101"/>
      <c r="BO113" s="101"/>
      <c r="BP113" s="101"/>
      <c r="BQ113" s="101"/>
      <c r="BR113" s="101"/>
      <c r="BS113" s="101"/>
      <c r="BT113" s="101"/>
      <c r="BU113" s="101"/>
      <c r="BV113" s="101"/>
    </row>
    <row r="114" customFormat="false" ht="11.25" hidden="false" customHeight="false" outlineLevel="0" collapsed="false">
      <c r="BG114" s="101"/>
      <c r="BH114" s="101"/>
      <c r="BI114" s="101"/>
      <c r="BJ114" s="101"/>
      <c r="BK114" s="101"/>
      <c r="BL114" s="101"/>
      <c r="BM114" s="101"/>
      <c r="BN114" s="101"/>
      <c r="BO114" s="101"/>
      <c r="BP114" s="101"/>
      <c r="BQ114" s="101"/>
      <c r="BR114" s="101"/>
      <c r="BS114" s="101"/>
      <c r="BT114" s="101"/>
      <c r="BU114" s="101"/>
      <c r="BV114" s="101"/>
    </row>
    <row r="115" customFormat="false" ht="11.25" hidden="false" customHeight="false" outlineLevel="0" collapsed="false">
      <c r="BG115" s="101"/>
      <c r="BH115" s="101"/>
      <c r="BI115" s="101"/>
      <c r="BJ115" s="101"/>
      <c r="BK115" s="101"/>
      <c r="BL115" s="101"/>
      <c r="BM115" s="101"/>
      <c r="BN115" s="101"/>
      <c r="BO115" s="101"/>
      <c r="BP115" s="101"/>
      <c r="BQ115" s="101"/>
      <c r="BR115" s="101"/>
      <c r="BS115" s="101"/>
      <c r="BT115" s="101"/>
      <c r="BU115" s="101"/>
      <c r="BV115" s="101"/>
    </row>
    <row r="116" customFormat="false" ht="11.25" hidden="false" customHeight="false" outlineLevel="0" collapsed="false">
      <c r="BG116" s="101"/>
      <c r="BH116" s="101"/>
      <c r="BI116" s="101"/>
      <c r="BJ116" s="101"/>
      <c r="BK116" s="101"/>
      <c r="BL116" s="101"/>
      <c r="BM116" s="101"/>
      <c r="BN116" s="101"/>
      <c r="BO116" s="101"/>
      <c r="BP116" s="101"/>
      <c r="BQ116" s="101"/>
      <c r="BR116" s="101"/>
      <c r="BS116" s="101"/>
      <c r="BT116" s="101"/>
      <c r="BU116" s="101"/>
      <c r="BV116" s="101"/>
    </row>
    <row r="117" customFormat="false" ht="11.25" hidden="false" customHeight="false" outlineLevel="0" collapsed="false">
      <c r="BG117" s="101"/>
      <c r="BH117" s="101"/>
      <c r="BI117" s="101"/>
      <c r="BJ117" s="101"/>
      <c r="BK117" s="101"/>
      <c r="BL117" s="101"/>
      <c r="BM117" s="101"/>
      <c r="BN117" s="101"/>
      <c r="BO117" s="101"/>
      <c r="BP117" s="101"/>
      <c r="BQ117" s="101"/>
      <c r="BR117" s="101"/>
      <c r="BS117" s="101"/>
      <c r="BT117" s="101"/>
      <c r="BU117" s="101"/>
      <c r="BV117" s="101"/>
    </row>
    <row r="118" customFormat="false" ht="11.25" hidden="false" customHeight="false" outlineLevel="0" collapsed="false">
      <c r="BG118" s="101"/>
      <c r="BH118" s="101"/>
      <c r="BI118" s="101"/>
      <c r="BJ118" s="101"/>
      <c r="BK118" s="101"/>
      <c r="BL118" s="101"/>
      <c r="BM118" s="101"/>
      <c r="BN118" s="101"/>
      <c r="BO118" s="101"/>
      <c r="BP118" s="101"/>
      <c r="BQ118" s="101"/>
      <c r="BR118" s="101"/>
      <c r="BS118" s="101"/>
      <c r="BT118" s="101"/>
      <c r="BU118" s="101"/>
      <c r="BV118" s="101"/>
    </row>
    <row r="119" customFormat="false" ht="11.25" hidden="false" customHeight="false" outlineLevel="0" collapsed="false">
      <c r="BG119" s="101"/>
      <c r="BH119" s="101"/>
      <c r="BI119" s="101"/>
      <c r="BJ119" s="101"/>
      <c r="BK119" s="101"/>
      <c r="BL119" s="101"/>
      <c r="BM119" s="101"/>
      <c r="BN119" s="101"/>
      <c r="BO119" s="101"/>
      <c r="BP119" s="101"/>
      <c r="BQ119" s="101"/>
      <c r="BR119" s="101"/>
      <c r="BS119" s="101"/>
      <c r="BT119" s="101"/>
      <c r="BU119" s="101"/>
      <c r="BV119" s="101"/>
    </row>
    <row r="120" customFormat="false" ht="11.25" hidden="false" customHeight="false" outlineLevel="0" collapsed="false">
      <c r="BG120" s="101"/>
      <c r="BH120" s="101"/>
      <c r="BI120" s="101"/>
      <c r="BJ120" s="101"/>
      <c r="BK120" s="101"/>
      <c r="BL120" s="101"/>
      <c r="BM120" s="101"/>
      <c r="BN120" s="101"/>
      <c r="BO120" s="101"/>
      <c r="BP120" s="101"/>
      <c r="BQ120" s="101"/>
      <c r="BR120" s="101"/>
      <c r="BS120" s="101"/>
      <c r="BT120" s="101"/>
      <c r="BU120" s="101"/>
      <c r="BV120" s="101"/>
    </row>
    <row r="121" customFormat="false" ht="11.25" hidden="false" customHeight="false" outlineLevel="0" collapsed="false">
      <c r="BG121" s="101"/>
      <c r="BH121" s="101"/>
      <c r="BI121" s="101"/>
      <c r="BJ121" s="101"/>
      <c r="BK121" s="101"/>
      <c r="BL121" s="101"/>
      <c r="BM121" s="101"/>
      <c r="BN121" s="101"/>
      <c r="BO121" s="101"/>
      <c r="BP121" s="101"/>
      <c r="BQ121" s="101"/>
      <c r="BR121" s="101"/>
      <c r="BS121" s="101"/>
      <c r="BT121" s="101"/>
      <c r="BU121" s="101"/>
      <c r="BV121" s="101"/>
    </row>
    <row r="122" customFormat="false" ht="11.25" hidden="false" customHeight="false" outlineLevel="0" collapsed="false">
      <c r="BG122" s="101"/>
      <c r="BH122" s="101"/>
      <c r="BI122" s="101"/>
      <c r="BJ122" s="101"/>
      <c r="BK122" s="101"/>
      <c r="BL122" s="101"/>
      <c r="BM122" s="101"/>
      <c r="BN122" s="101"/>
      <c r="BO122" s="101"/>
      <c r="BP122" s="101"/>
      <c r="BQ122" s="101"/>
      <c r="BR122" s="101"/>
      <c r="BS122" s="101"/>
      <c r="BT122" s="101"/>
      <c r="BU122" s="101"/>
      <c r="BV122" s="101"/>
    </row>
    <row r="123" customFormat="false" ht="11.25" hidden="false" customHeight="false" outlineLevel="0" collapsed="false">
      <c r="BG123" s="101"/>
      <c r="BH123" s="101"/>
      <c r="BI123" s="101"/>
      <c r="BJ123" s="101"/>
      <c r="BK123" s="101"/>
      <c r="BL123" s="101"/>
      <c r="BM123" s="101"/>
      <c r="BN123" s="101"/>
      <c r="BO123" s="101"/>
      <c r="BP123" s="101"/>
      <c r="BQ123" s="101"/>
      <c r="BR123" s="101"/>
      <c r="BS123" s="101"/>
      <c r="BT123" s="101"/>
      <c r="BU123" s="101"/>
      <c r="BV123" s="101"/>
    </row>
    <row r="124" customFormat="false" ht="11.25" hidden="false" customHeight="false" outlineLevel="0" collapsed="false">
      <c r="BG124" s="101"/>
      <c r="BH124" s="101"/>
      <c r="BI124" s="101"/>
      <c r="BJ124" s="101"/>
      <c r="BK124" s="101"/>
      <c r="BL124" s="101"/>
      <c r="BM124" s="101"/>
      <c r="BN124" s="101"/>
      <c r="BO124" s="101"/>
      <c r="BP124" s="101"/>
      <c r="BQ124" s="101"/>
      <c r="BR124" s="101"/>
      <c r="BS124" s="101"/>
      <c r="BT124" s="101"/>
      <c r="BU124" s="101"/>
      <c r="BV124" s="101"/>
    </row>
    <row r="125" customFormat="false" ht="11.25" hidden="false" customHeight="false" outlineLevel="0" collapsed="false">
      <c r="BG125" s="101"/>
      <c r="BH125" s="101"/>
      <c r="BI125" s="101"/>
      <c r="BJ125" s="101"/>
      <c r="BK125" s="101"/>
      <c r="BL125" s="101"/>
      <c r="BM125" s="101"/>
      <c r="BN125" s="101"/>
      <c r="BO125" s="101"/>
      <c r="BP125" s="101"/>
      <c r="BQ125" s="101"/>
      <c r="BR125" s="101"/>
      <c r="BS125" s="101"/>
      <c r="BT125" s="101"/>
      <c r="BU125" s="101"/>
      <c r="BV125" s="101"/>
    </row>
    <row r="126" customFormat="false" ht="11.25" hidden="false" customHeight="false" outlineLevel="0" collapsed="false">
      <c r="BG126" s="101"/>
      <c r="BH126" s="101"/>
      <c r="BI126" s="101"/>
      <c r="BJ126" s="101"/>
      <c r="BK126" s="101"/>
      <c r="BL126" s="101"/>
      <c r="BM126" s="101"/>
      <c r="BN126" s="101"/>
      <c r="BO126" s="101"/>
      <c r="BP126" s="101"/>
      <c r="BQ126" s="101"/>
      <c r="BR126" s="101"/>
      <c r="BS126" s="101"/>
      <c r="BT126" s="101"/>
      <c r="BU126" s="101"/>
      <c r="BV126" s="101"/>
    </row>
    <row r="127" customFormat="false" ht="11.25" hidden="false" customHeight="false" outlineLevel="0" collapsed="false">
      <c r="BG127" s="101"/>
      <c r="BH127" s="101"/>
      <c r="BI127" s="101"/>
      <c r="BJ127" s="101"/>
      <c r="BK127" s="101"/>
      <c r="BL127" s="101"/>
      <c r="BM127" s="101"/>
      <c r="BN127" s="101"/>
      <c r="BO127" s="101"/>
      <c r="BP127" s="101"/>
      <c r="BQ127" s="101"/>
      <c r="BR127" s="101"/>
      <c r="BS127" s="101"/>
      <c r="BT127" s="101"/>
      <c r="BU127" s="101"/>
      <c r="BV127" s="101"/>
    </row>
    <row r="128" customFormat="false" ht="11.25" hidden="false" customHeight="false" outlineLevel="0" collapsed="false">
      <c r="BG128" s="101"/>
      <c r="BH128" s="101"/>
      <c r="BI128" s="101"/>
      <c r="BJ128" s="101"/>
      <c r="BK128" s="101"/>
      <c r="BL128" s="101"/>
      <c r="BM128" s="101"/>
      <c r="BN128" s="101"/>
      <c r="BO128" s="101"/>
      <c r="BP128" s="101"/>
      <c r="BQ128" s="101"/>
      <c r="BR128" s="101"/>
      <c r="BS128" s="101"/>
      <c r="BT128" s="101"/>
      <c r="BU128" s="101"/>
      <c r="BV128" s="101"/>
    </row>
    <row r="129" customFormat="false" ht="11.25" hidden="false" customHeight="false" outlineLevel="0" collapsed="false">
      <c r="BG129" s="101"/>
      <c r="BH129" s="101"/>
      <c r="BI129" s="101"/>
      <c r="BJ129" s="101"/>
      <c r="BK129" s="101"/>
      <c r="BL129" s="101"/>
      <c r="BM129" s="101"/>
      <c r="BN129" s="101"/>
      <c r="BO129" s="101"/>
      <c r="BP129" s="101"/>
      <c r="BQ129" s="101"/>
      <c r="BR129" s="101"/>
      <c r="BS129" s="101"/>
      <c r="BT129" s="101"/>
      <c r="BU129" s="101"/>
      <c r="BV129" s="101"/>
    </row>
    <row r="130" customFormat="false" ht="11.25" hidden="false" customHeight="false" outlineLevel="0" collapsed="false">
      <c r="BG130" s="101"/>
      <c r="BH130" s="101"/>
      <c r="BI130" s="101"/>
      <c r="BJ130" s="101"/>
      <c r="BK130" s="101"/>
      <c r="BL130" s="101"/>
      <c r="BM130" s="101"/>
      <c r="BN130" s="101"/>
      <c r="BO130" s="101"/>
      <c r="BP130" s="101"/>
      <c r="BQ130" s="101"/>
      <c r="BR130" s="101"/>
      <c r="BS130" s="101"/>
      <c r="BT130" s="101"/>
      <c r="BU130" s="101"/>
      <c r="BV130" s="101"/>
    </row>
    <row r="131" customFormat="false" ht="11.25" hidden="false" customHeight="false" outlineLevel="0" collapsed="false">
      <c r="BG131" s="101"/>
      <c r="BH131" s="101"/>
      <c r="BI131" s="101"/>
      <c r="BJ131" s="101"/>
      <c r="BK131" s="101"/>
      <c r="BL131" s="101"/>
      <c r="BM131" s="101"/>
      <c r="BN131" s="101"/>
      <c r="BO131" s="101"/>
      <c r="BP131" s="101"/>
      <c r="BQ131" s="101"/>
      <c r="BR131" s="101"/>
      <c r="BS131" s="101"/>
      <c r="BT131" s="101"/>
      <c r="BU131" s="101"/>
      <c r="BV131" s="101"/>
    </row>
    <row r="132" customFormat="false" ht="11.25" hidden="false" customHeight="false" outlineLevel="0" collapsed="false">
      <c r="BG132" s="101"/>
      <c r="BH132" s="101"/>
      <c r="BI132" s="101"/>
      <c r="BJ132" s="101"/>
      <c r="BK132" s="101"/>
      <c r="BL132" s="101"/>
      <c r="BM132" s="101"/>
      <c r="BN132" s="101"/>
      <c r="BO132" s="101"/>
      <c r="BP132" s="101"/>
      <c r="BQ132" s="101"/>
      <c r="BR132" s="101"/>
      <c r="BS132" s="101"/>
      <c r="BT132" s="101"/>
      <c r="BU132" s="101"/>
      <c r="BV132" s="101"/>
    </row>
    <row r="133" customFormat="false" ht="11.25" hidden="false" customHeight="false" outlineLevel="0" collapsed="false">
      <c r="BG133" s="101"/>
      <c r="BH133" s="101"/>
      <c r="BI133" s="101"/>
      <c r="BJ133" s="101"/>
      <c r="BK133" s="101"/>
      <c r="BL133" s="101"/>
      <c r="BM133" s="101"/>
      <c r="BN133" s="101"/>
      <c r="BO133" s="101"/>
      <c r="BP133" s="101"/>
      <c r="BQ133" s="101"/>
      <c r="BR133" s="101"/>
      <c r="BS133" s="101"/>
      <c r="BT133" s="101"/>
      <c r="BU133" s="101"/>
      <c r="BV133" s="101"/>
    </row>
    <row r="134" customFormat="false" ht="11.25" hidden="false" customHeight="false" outlineLevel="0" collapsed="false">
      <c r="BG134" s="101"/>
      <c r="BH134" s="101"/>
      <c r="BI134" s="101"/>
      <c r="BJ134" s="101"/>
      <c r="BK134" s="101"/>
      <c r="BL134" s="101"/>
      <c r="BM134" s="101"/>
      <c r="BN134" s="101"/>
      <c r="BO134" s="101"/>
      <c r="BP134" s="101"/>
      <c r="BQ134" s="101"/>
      <c r="BR134" s="101"/>
      <c r="BS134" s="101"/>
      <c r="BT134" s="101"/>
      <c r="BU134" s="101"/>
      <c r="BV134" s="101"/>
    </row>
    <row r="135" customFormat="false" ht="11.25" hidden="false" customHeight="false" outlineLevel="0" collapsed="false">
      <c r="BG135" s="101"/>
      <c r="BH135" s="101"/>
      <c r="BI135" s="101"/>
      <c r="BJ135" s="101"/>
      <c r="BK135" s="101"/>
      <c r="BL135" s="101"/>
      <c r="BM135" s="101"/>
      <c r="BN135" s="101"/>
      <c r="BO135" s="101"/>
      <c r="BP135" s="101"/>
      <c r="BQ135" s="101"/>
      <c r="BR135" s="101"/>
      <c r="BS135" s="101"/>
      <c r="BT135" s="101"/>
      <c r="BU135" s="101"/>
      <c r="BV135" s="101"/>
    </row>
    <row r="136" customFormat="false" ht="11.25" hidden="false" customHeight="false" outlineLevel="0" collapsed="false">
      <c r="BG136" s="101"/>
      <c r="BH136" s="101"/>
      <c r="BI136" s="101"/>
      <c r="BJ136" s="101"/>
      <c r="BK136" s="101"/>
      <c r="BL136" s="101"/>
      <c r="BM136" s="101"/>
      <c r="BN136" s="101"/>
      <c r="BO136" s="101"/>
      <c r="BP136" s="101"/>
      <c r="BQ136" s="101"/>
      <c r="BR136" s="101"/>
      <c r="BS136" s="101"/>
      <c r="BT136" s="101"/>
      <c r="BU136" s="101"/>
      <c r="BV136" s="101"/>
    </row>
    <row r="137" customFormat="false" ht="11.25" hidden="false" customHeight="false" outlineLevel="0" collapsed="false">
      <c r="BG137" s="101"/>
      <c r="BH137" s="101"/>
      <c r="BI137" s="101"/>
      <c r="BJ137" s="101"/>
      <c r="BK137" s="101"/>
      <c r="BL137" s="101"/>
      <c r="BM137" s="101"/>
      <c r="BN137" s="101"/>
      <c r="BO137" s="101"/>
      <c r="BP137" s="101"/>
      <c r="BQ137" s="101"/>
      <c r="BR137" s="101"/>
      <c r="BS137" s="101"/>
      <c r="BT137" s="101"/>
      <c r="BU137" s="101"/>
      <c r="BV137" s="101"/>
    </row>
    <row r="138" customFormat="false" ht="11.25" hidden="false" customHeight="false" outlineLevel="0" collapsed="false">
      <c r="BG138" s="101"/>
      <c r="BH138" s="101"/>
      <c r="BI138" s="101"/>
      <c r="BJ138" s="101"/>
      <c r="BK138" s="101"/>
      <c r="BL138" s="101"/>
      <c r="BM138" s="101"/>
      <c r="BN138" s="101"/>
      <c r="BO138" s="101"/>
      <c r="BP138" s="101"/>
      <c r="BQ138" s="101"/>
      <c r="BR138" s="101"/>
      <c r="BS138" s="101"/>
      <c r="BT138" s="101"/>
      <c r="BU138" s="101"/>
      <c r="BV138" s="101"/>
    </row>
    <row r="139" customFormat="false" ht="11.25" hidden="false" customHeight="false" outlineLevel="0" collapsed="false">
      <c r="BG139" s="101"/>
      <c r="BH139" s="101"/>
      <c r="BI139" s="101"/>
      <c r="BJ139" s="101"/>
      <c r="BK139" s="101"/>
      <c r="BL139" s="101"/>
      <c r="BM139" s="101"/>
      <c r="BN139" s="101"/>
      <c r="BO139" s="101"/>
      <c r="BP139" s="101"/>
      <c r="BQ139" s="101"/>
      <c r="BR139" s="101"/>
      <c r="BS139" s="101"/>
      <c r="BT139" s="101"/>
      <c r="BU139" s="101"/>
      <c r="BV139" s="101"/>
    </row>
    <row r="140" customFormat="false" ht="11.25" hidden="false" customHeight="false" outlineLevel="0" collapsed="false">
      <c r="BG140" s="101"/>
      <c r="BH140" s="101"/>
      <c r="BI140" s="101"/>
      <c r="BJ140" s="101"/>
      <c r="BK140" s="101"/>
      <c r="BL140" s="101"/>
      <c r="BM140" s="101"/>
      <c r="BN140" s="101"/>
      <c r="BO140" s="101"/>
      <c r="BP140" s="101"/>
      <c r="BQ140" s="101"/>
      <c r="BR140" s="101"/>
      <c r="BS140" s="101"/>
      <c r="BT140" s="101"/>
      <c r="BU140" s="101"/>
      <c r="BV140" s="101"/>
    </row>
    <row r="141" customFormat="false" ht="11.25" hidden="false" customHeight="false" outlineLevel="0" collapsed="false">
      <c r="BG141" s="101"/>
      <c r="BH141" s="101"/>
      <c r="BI141" s="101"/>
      <c r="BJ141" s="101"/>
      <c r="BK141" s="101"/>
      <c r="BL141" s="101"/>
      <c r="BM141" s="101"/>
      <c r="BN141" s="101"/>
      <c r="BO141" s="101"/>
      <c r="BP141" s="101"/>
      <c r="BQ141" s="101"/>
      <c r="BR141" s="101"/>
      <c r="BS141" s="101"/>
      <c r="BT141" s="101"/>
      <c r="BU141" s="101"/>
      <c r="BV141" s="101"/>
    </row>
    <row r="142" customFormat="false" ht="11.25" hidden="false" customHeight="false" outlineLevel="0" collapsed="false">
      <c r="BG142" s="101"/>
      <c r="BH142" s="101"/>
      <c r="BI142" s="101"/>
      <c r="BJ142" s="101"/>
      <c r="BK142" s="101"/>
      <c r="BL142" s="101"/>
      <c r="BM142" s="101"/>
      <c r="BN142" s="101"/>
      <c r="BO142" s="101"/>
      <c r="BP142" s="101"/>
      <c r="BQ142" s="101"/>
      <c r="BR142" s="101"/>
      <c r="BS142" s="101"/>
      <c r="BT142" s="101"/>
      <c r="BU142" s="101"/>
      <c r="BV142" s="101"/>
    </row>
    <row r="143" customFormat="false" ht="11.25" hidden="false" customHeight="false" outlineLevel="0" collapsed="false">
      <c r="BG143" s="101"/>
      <c r="BH143" s="101"/>
      <c r="BI143" s="101"/>
      <c r="BJ143" s="101"/>
      <c r="BK143" s="101"/>
      <c r="BL143" s="101"/>
      <c r="BM143" s="101"/>
      <c r="BN143" s="101"/>
      <c r="BO143" s="101"/>
      <c r="BP143" s="101"/>
      <c r="BQ143" s="101"/>
      <c r="BR143" s="101"/>
      <c r="BS143" s="101"/>
      <c r="BT143" s="101"/>
      <c r="BU143" s="101"/>
      <c r="BV143" s="101"/>
    </row>
  </sheetData>
  <mergeCells count="24">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Q5" activePane="bottomRight" state="frozen"/>
      <selection pane="topLeft" activeCell="A1" activeCellId="0" sqref="A1"/>
      <selection pane="topRight" activeCell="AQ1" activeCellId="0" sqref="AQ1"/>
      <selection pane="bottomLeft" activeCell="A5" activeCellId="0" sqref="A5"/>
      <selection pane="bottomRight" activeCell="BF21" activeCellId="0" sqref="BF21"/>
    </sheetView>
  </sheetViews>
  <sheetFormatPr defaultColWidth="9.84765625" defaultRowHeight="11.25" zeroHeight="false" outlineLevelRow="0" outlineLevelCol="0"/>
  <cols>
    <col collapsed="false" customWidth="true" hidden="false" outlineLevel="0" max="1" min="1" style="35" width="8.7"/>
    <col collapsed="false" customWidth="true" hidden="false" outlineLevel="0" max="2" min="2" style="35" width="33.99"/>
    <col collapsed="false" customWidth="true" hidden="false" outlineLevel="0" max="50" min="3" style="35" width="6.7"/>
    <col collapsed="false" customWidth="true" hidden="false" outlineLevel="0" max="62" min="51" style="36" width="6.7"/>
    <col collapsed="false" customWidth="true" hidden="false" outlineLevel="0" max="74" min="63" style="35" width="6.7"/>
    <col collapsed="false" customWidth="false" hidden="false" outlineLevel="0" max="257" min="75" style="35" width="9.85"/>
  </cols>
  <sheetData>
    <row r="1" customFormat="false" ht="13.15" hidden="false" customHeight="true" outlineLevel="0" collapsed="false">
      <c r="A1" s="29" t="s">
        <v>31</v>
      </c>
      <c r="B1" s="102" t="s">
        <v>8</v>
      </c>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34"/>
    </row>
    <row r="2" customFormat="false" ht="12.75" hidden="false" customHeight="fals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03"/>
      <c r="B5" s="104" t="s">
        <v>116</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6"/>
      <c r="AZ5" s="106"/>
      <c r="BA5" s="106"/>
      <c r="BB5" s="106"/>
      <c r="BC5" s="106"/>
      <c r="BD5" s="106"/>
      <c r="BE5" s="106"/>
      <c r="BF5" s="106"/>
      <c r="BG5" s="106"/>
      <c r="BH5" s="106"/>
      <c r="BI5" s="106"/>
      <c r="BJ5" s="106"/>
      <c r="BK5" s="105"/>
      <c r="BL5" s="105"/>
      <c r="BM5" s="105"/>
      <c r="BN5" s="105"/>
      <c r="BO5" s="105"/>
      <c r="BP5" s="105"/>
      <c r="BQ5" s="105"/>
      <c r="BR5" s="105"/>
      <c r="BS5" s="105"/>
      <c r="BT5" s="105"/>
      <c r="BU5" s="105"/>
      <c r="BV5" s="105"/>
    </row>
    <row r="6" customFormat="false" ht="11.1" hidden="false" customHeight="true" outlineLevel="0" collapsed="false">
      <c r="A6" s="107" t="s">
        <v>117</v>
      </c>
      <c r="B6" s="108" t="s">
        <v>118</v>
      </c>
      <c r="C6" s="50" t="n">
        <v>65.49</v>
      </c>
      <c r="D6" s="50" t="n">
        <v>61.63</v>
      </c>
      <c r="E6" s="50" t="n">
        <v>62.69</v>
      </c>
      <c r="F6" s="50" t="n">
        <v>69.44</v>
      </c>
      <c r="G6" s="50" t="n">
        <v>70.84</v>
      </c>
      <c r="H6" s="50" t="n">
        <v>70.95</v>
      </c>
      <c r="I6" s="50" t="n">
        <v>74.41</v>
      </c>
      <c r="J6" s="50" t="n">
        <v>73.04</v>
      </c>
      <c r="K6" s="50" t="n">
        <v>63.8</v>
      </c>
      <c r="L6" s="50" t="n">
        <v>58.89</v>
      </c>
      <c r="M6" s="50" t="n">
        <v>59.08</v>
      </c>
      <c r="N6" s="50" t="n">
        <v>61.96</v>
      </c>
      <c r="O6" s="50" t="n">
        <v>54.51</v>
      </c>
      <c r="P6" s="50" t="n">
        <v>59.28</v>
      </c>
      <c r="Q6" s="50" t="n">
        <v>60.44</v>
      </c>
      <c r="R6" s="50" t="n">
        <v>63.98</v>
      </c>
      <c r="S6" s="50" t="n">
        <v>63.45</v>
      </c>
      <c r="T6" s="50" t="n">
        <v>67.49</v>
      </c>
      <c r="U6" s="50" t="n">
        <v>74.12</v>
      </c>
      <c r="V6" s="50" t="n">
        <v>72.36</v>
      </c>
      <c r="W6" s="50" t="n">
        <v>79.91</v>
      </c>
      <c r="X6" s="50" t="n">
        <v>85.8</v>
      </c>
      <c r="Y6" s="50" t="n">
        <v>94.77</v>
      </c>
      <c r="Z6" s="50" t="n">
        <v>91.69</v>
      </c>
      <c r="AA6" s="50" t="n">
        <v>92.97</v>
      </c>
      <c r="AB6" s="50" t="n">
        <v>95.39</v>
      </c>
      <c r="AC6" s="50" t="n">
        <v>105.45</v>
      </c>
      <c r="AD6" s="50" t="n">
        <v>112.58</v>
      </c>
      <c r="AE6" s="50" t="n">
        <v>125.4</v>
      </c>
      <c r="AF6" s="50" t="n">
        <v>133.88</v>
      </c>
      <c r="AG6" s="50" t="n">
        <v>133.37</v>
      </c>
      <c r="AH6" s="50" t="n">
        <v>116.67</v>
      </c>
      <c r="AI6" s="50" t="n">
        <v>104.11</v>
      </c>
      <c r="AJ6" s="50" t="n">
        <v>76.61</v>
      </c>
      <c r="AK6" s="50" t="n">
        <v>57.31</v>
      </c>
      <c r="AL6" s="50" t="n">
        <v>41.12</v>
      </c>
      <c r="AM6" s="50" t="n">
        <v>41.68</v>
      </c>
      <c r="AN6" s="50" t="n">
        <v>39.09</v>
      </c>
      <c r="AO6" s="50" t="n">
        <v>47.94</v>
      </c>
      <c r="AP6" s="50" t="n">
        <v>49.66</v>
      </c>
      <c r="AQ6" s="50" t="n">
        <v>59.05</v>
      </c>
      <c r="AR6" s="50" t="n">
        <v>69.74</v>
      </c>
      <c r="AS6" s="50" t="n">
        <v>64.15</v>
      </c>
      <c r="AT6" s="50" t="n">
        <v>71.04</v>
      </c>
      <c r="AU6" s="50" t="n">
        <v>69.41</v>
      </c>
      <c r="AV6" s="50" t="n">
        <v>75.72</v>
      </c>
      <c r="AW6" s="50" t="n">
        <v>77.99</v>
      </c>
      <c r="AX6" s="50" t="n">
        <v>74.47</v>
      </c>
      <c r="AY6" s="51" t="n">
        <v>78</v>
      </c>
      <c r="AZ6" s="51" t="n">
        <v>77</v>
      </c>
      <c r="BA6" s="51" t="n">
        <v>76</v>
      </c>
      <c r="BB6" s="51" t="n">
        <v>78</v>
      </c>
      <c r="BC6" s="51" t="n">
        <v>80</v>
      </c>
      <c r="BD6" s="51" t="n">
        <v>82</v>
      </c>
      <c r="BE6" s="51" t="n">
        <v>82</v>
      </c>
      <c r="BF6" s="51" t="n">
        <v>81</v>
      </c>
      <c r="BG6" s="51" t="n">
        <v>80</v>
      </c>
      <c r="BH6" s="51" t="n">
        <v>81</v>
      </c>
      <c r="BI6" s="51" t="n">
        <v>81</v>
      </c>
      <c r="BJ6" s="51" t="n">
        <v>82</v>
      </c>
      <c r="BK6" s="51" t="n">
        <v>82</v>
      </c>
      <c r="BL6" s="51" t="n">
        <v>82</v>
      </c>
      <c r="BM6" s="51" t="n">
        <v>82</v>
      </c>
      <c r="BN6" s="51" t="n">
        <v>83</v>
      </c>
      <c r="BO6" s="51" t="n">
        <v>83</v>
      </c>
      <c r="BP6" s="51" t="n">
        <v>83</v>
      </c>
      <c r="BQ6" s="51" t="n">
        <v>84</v>
      </c>
      <c r="BR6" s="51" t="n">
        <v>84</v>
      </c>
      <c r="BS6" s="51" t="n">
        <v>84</v>
      </c>
      <c r="BT6" s="51" t="n">
        <v>85</v>
      </c>
      <c r="BU6" s="51" t="n">
        <v>85</v>
      </c>
      <c r="BV6" s="51" t="n">
        <v>85</v>
      </c>
    </row>
    <row r="7" customFormat="false" ht="11.1" hidden="false" customHeight="true" outlineLevel="0" collapsed="false">
      <c r="A7" s="107" t="s">
        <v>119</v>
      </c>
      <c r="B7" s="108" t="s">
        <v>120</v>
      </c>
      <c r="C7" s="50" t="n">
        <v>55.85</v>
      </c>
      <c r="D7" s="50" t="n">
        <v>52.8</v>
      </c>
      <c r="E7" s="50" t="n">
        <v>55.31</v>
      </c>
      <c r="F7" s="50" t="n">
        <v>62.41</v>
      </c>
      <c r="G7" s="50" t="n">
        <v>64.39</v>
      </c>
      <c r="H7" s="50" t="n">
        <v>63.79</v>
      </c>
      <c r="I7" s="50" t="n">
        <v>67.99</v>
      </c>
      <c r="J7" s="50" t="n">
        <v>66.45</v>
      </c>
      <c r="K7" s="50" t="n">
        <v>57.29</v>
      </c>
      <c r="L7" s="50" t="n">
        <v>52.7</v>
      </c>
      <c r="M7" s="50" t="n">
        <v>52.7</v>
      </c>
      <c r="N7" s="50" t="n">
        <v>54.97</v>
      </c>
      <c r="O7" s="50" t="n">
        <v>49.57</v>
      </c>
      <c r="P7" s="50" t="n">
        <v>53.77</v>
      </c>
      <c r="Q7" s="50" t="n">
        <v>56.31</v>
      </c>
      <c r="R7" s="50" t="n">
        <v>60.45</v>
      </c>
      <c r="S7" s="50" t="n">
        <v>61.55</v>
      </c>
      <c r="T7" s="50" t="n">
        <v>65.24</v>
      </c>
      <c r="U7" s="50" t="n">
        <v>70.75</v>
      </c>
      <c r="V7" s="50" t="n">
        <v>68.28</v>
      </c>
      <c r="W7" s="50" t="n">
        <v>72.34</v>
      </c>
      <c r="X7" s="50" t="n">
        <v>78.61</v>
      </c>
      <c r="Y7" s="50" t="n">
        <v>85.53</v>
      </c>
      <c r="Z7" s="50" t="n">
        <v>83.21</v>
      </c>
      <c r="AA7" s="50" t="n">
        <v>84.82</v>
      </c>
      <c r="AB7" s="50" t="n">
        <v>87.41</v>
      </c>
      <c r="AC7" s="50" t="n">
        <v>97.03</v>
      </c>
      <c r="AD7" s="50" t="n">
        <v>104.94</v>
      </c>
      <c r="AE7" s="50" t="n">
        <v>116.55</v>
      </c>
      <c r="AF7" s="50" t="n">
        <v>126.22</v>
      </c>
      <c r="AG7" s="50" t="n">
        <v>127.77</v>
      </c>
      <c r="AH7" s="50" t="n">
        <v>111.21</v>
      </c>
      <c r="AI7" s="50" t="n">
        <v>96.38</v>
      </c>
      <c r="AJ7" s="50" t="n">
        <v>70.84</v>
      </c>
      <c r="AK7" s="50" t="n">
        <v>49.1</v>
      </c>
      <c r="AL7" s="50" t="n">
        <v>35.69</v>
      </c>
      <c r="AM7" s="50" t="n">
        <v>36.83</v>
      </c>
      <c r="AN7" s="50" t="n">
        <v>38.56</v>
      </c>
      <c r="AO7" s="50" t="n">
        <v>45.96</v>
      </c>
      <c r="AP7" s="50" t="n">
        <v>49.58</v>
      </c>
      <c r="AQ7" s="50" t="n">
        <v>56.77</v>
      </c>
      <c r="AR7" s="50" t="n">
        <v>66.37</v>
      </c>
      <c r="AS7" s="50" t="n">
        <v>63.46</v>
      </c>
      <c r="AT7" s="50" t="n">
        <v>68.12</v>
      </c>
      <c r="AU7" s="50" t="n">
        <v>67.65</v>
      </c>
      <c r="AV7" s="50" t="n">
        <v>74.09</v>
      </c>
      <c r="AW7" s="50" t="n">
        <v>74.25</v>
      </c>
      <c r="AX7" s="50" t="n">
        <v>71.25</v>
      </c>
      <c r="AY7" s="51" t="n">
        <v>75</v>
      </c>
      <c r="AZ7" s="51" t="n">
        <v>74</v>
      </c>
      <c r="BA7" s="51" t="n">
        <v>73</v>
      </c>
      <c r="BB7" s="51" t="n">
        <v>75</v>
      </c>
      <c r="BC7" s="51" t="n">
        <v>77</v>
      </c>
      <c r="BD7" s="51" t="n">
        <v>79</v>
      </c>
      <c r="BE7" s="51" t="n">
        <v>79</v>
      </c>
      <c r="BF7" s="51" t="n">
        <v>78</v>
      </c>
      <c r="BG7" s="51" t="n">
        <v>77</v>
      </c>
      <c r="BH7" s="51" t="n">
        <v>78</v>
      </c>
      <c r="BI7" s="51" t="n">
        <v>78</v>
      </c>
      <c r="BJ7" s="51" t="n">
        <v>79</v>
      </c>
      <c r="BK7" s="51" t="n">
        <v>79</v>
      </c>
      <c r="BL7" s="51" t="n">
        <v>79</v>
      </c>
      <c r="BM7" s="51" t="n">
        <v>79</v>
      </c>
      <c r="BN7" s="51" t="n">
        <v>80</v>
      </c>
      <c r="BO7" s="51" t="n">
        <v>80</v>
      </c>
      <c r="BP7" s="51" t="n">
        <v>80</v>
      </c>
      <c r="BQ7" s="51" t="n">
        <v>81</v>
      </c>
      <c r="BR7" s="51" t="n">
        <v>81</v>
      </c>
      <c r="BS7" s="51" t="n">
        <v>81</v>
      </c>
      <c r="BT7" s="51" t="n">
        <v>82</v>
      </c>
      <c r="BU7" s="51" t="n">
        <v>82</v>
      </c>
      <c r="BV7" s="51" t="n">
        <v>82</v>
      </c>
    </row>
    <row r="8" customFormat="false" ht="11.1" hidden="false" customHeight="true" outlineLevel="0" collapsed="false">
      <c r="A8" s="107" t="s">
        <v>71</v>
      </c>
      <c r="B8" s="108" t="s">
        <v>121</v>
      </c>
      <c r="C8" s="50" t="n">
        <v>57.33</v>
      </c>
      <c r="D8" s="50" t="n">
        <v>54.82</v>
      </c>
      <c r="E8" s="50" t="n">
        <v>56.38</v>
      </c>
      <c r="F8" s="50" t="n">
        <v>62.98</v>
      </c>
      <c r="G8" s="50" t="n">
        <v>65.34</v>
      </c>
      <c r="H8" s="50" t="n">
        <v>65.13</v>
      </c>
      <c r="I8" s="50" t="n">
        <v>68.86</v>
      </c>
      <c r="J8" s="50" t="n">
        <v>67.77</v>
      </c>
      <c r="K8" s="50" t="n">
        <v>58.92</v>
      </c>
      <c r="L8" s="50" t="n">
        <v>54.04</v>
      </c>
      <c r="M8" s="50" t="n">
        <v>53.61</v>
      </c>
      <c r="N8" s="50" t="n">
        <v>55.98</v>
      </c>
      <c r="O8" s="50" t="n">
        <v>50.77</v>
      </c>
      <c r="P8" s="50" t="n">
        <v>54.45</v>
      </c>
      <c r="Q8" s="50" t="n">
        <v>56.84</v>
      </c>
      <c r="R8" s="50" t="n">
        <v>60.68</v>
      </c>
      <c r="S8" s="50" t="n">
        <v>61.71</v>
      </c>
      <c r="T8" s="50" t="n">
        <v>65.14</v>
      </c>
      <c r="U8" s="50" t="n">
        <v>71.24</v>
      </c>
      <c r="V8" s="50" t="n">
        <v>69.46</v>
      </c>
      <c r="W8" s="50" t="n">
        <v>73.54</v>
      </c>
      <c r="X8" s="50" t="n">
        <v>79.87</v>
      </c>
      <c r="Y8" s="50" t="n">
        <v>86.78</v>
      </c>
      <c r="Z8" s="50" t="n">
        <v>85.29</v>
      </c>
      <c r="AA8" s="50" t="n">
        <v>86.48</v>
      </c>
      <c r="AB8" s="50" t="n">
        <v>89.07</v>
      </c>
      <c r="AC8" s="50" t="n">
        <v>98.01</v>
      </c>
      <c r="AD8" s="50" t="n">
        <v>106.21</v>
      </c>
      <c r="AE8" s="50" t="n">
        <v>117.64</v>
      </c>
      <c r="AF8" s="50" t="n">
        <v>127.32</v>
      </c>
      <c r="AG8" s="50" t="n">
        <v>129.03</v>
      </c>
      <c r="AH8" s="50" t="n">
        <v>113.71</v>
      </c>
      <c r="AI8" s="50" t="n">
        <v>98.91</v>
      </c>
      <c r="AJ8" s="50" t="n">
        <v>74.22</v>
      </c>
      <c r="AK8" s="50" t="n">
        <v>53.33</v>
      </c>
      <c r="AL8" s="50" t="n">
        <v>37.67</v>
      </c>
      <c r="AM8" s="50" t="n">
        <v>37.44</v>
      </c>
      <c r="AN8" s="50" t="n">
        <v>38.15</v>
      </c>
      <c r="AO8" s="50" t="n">
        <v>45.57</v>
      </c>
      <c r="AP8" s="50" t="n">
        <v>48.78</v>
      </c>
      <c r="AQ8" s="50" t="n">
        <v>55.96</v>
      </c>
      <c r="AR8" s="50" t="n">
        <v>65.67</v>
      </c>
      <c r="AS8" s="50" t="n">
        <v>63.58</v>
      </c>
      <c r="AT8" s="50" t="n">
        <v>67.99</v>
      </c>
      <c r="AU8" s="50" t="n">
        <v>67.74</v>
      </c>
      <c r="AV8" s="50" t="n">
        <v>73.5</v>
      </c>
      <c r="AW8" s="50" t="n">
        <v>74.5</v>
      </c>
      <c r="AX8" s="50" t="n">
        <v>71.5</v>
      </c>
      <c r="AY8" s="51" t="n">
        <v>75</v>
      </c>
      <c r="AZ8" s="51" t="n">
        <v>74</v>
      </c>
      <c r="BA8" s="51" t="n">
        <v>73</v>
      </c>
      <c r="BB8" s="51" t="n">
        <v>75</v>
      </c>
      <c r="BC8" s="51" t="n">
        <v>77</v>
      </c>
      <c r="BD8" s="51" t="n">
        <v>79</v>
      </c>
      <c r="BE8" s="51" t="n">
        <v>79</v>
      </c>
      <c r="BF8" s="51" t="n">
        <v>78</v>
      </c>
      <c r="BG8" s="51" t="n">
        <v>77</v>
      </c>
      <c r="BH8" s="51" t="n">
        <v>78</v>
      </c>
      <c r="BI8" s="51" t="n">
        <v>78</v>
      </c>
      <c r="BJ8" s="51" t="n">
        <v>79</v>
      </c>
      <c r="BK8" s="51" t="n">
        <v>79</v>
      </c>
      <c r="BL8" s="51" t="n">
        <v>79</v>
      </c>
      <c r="BM8" s="51" t="n">
        <v>79</v>
      </c>
      <c r="BN8" s="51" t="n">
        <v>80</v>
      </c>
      <c r="BO8" s="51" t="n">
        <v>80</v>
      </c>
      <c r="BP8" s="51" t="n">
        <v>80</v>
      </c>
      <c r="BQ8" s="51" t="n">
        <v>81</v>
      </c>
      <c r="BR8" s="51" t="n">
        <v>81</v>
      </c>
      <c r="BS8" s="51" t="n">
        <v>81</v>
      </c>
      <c r="BT8" s="51" t="n">
        <v>82</v>
      </c>
      <c r="BU8" s="51" t="n">
        <v>82</v>
      </c>
      <c r="BV8" s="51" t="n">
        <v>82</v>
      </c>
    </row>
    <row r="9" customFormat="false" ht="11.1" hidden="false" customHeight="true" outlineLevel="0" collapsed="false">
      <c r="A9" s="103"/>
      <c r="B9" s="104" t="s">
        <v>122</v>
      </c>
      <c r="C9" s="109"/>
      <c r="D9" s="109"/>
      <c r="E9" s="109"/>
      <c r="F9" s="109"/>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10"/>
      <c r="BK9" s="110"/>
      <c r="BL9" s="110"/>
      <c r="BM9" s="110"/>
      <c r="BN9" s="110"/>
      <c r="BO9" s="110"/>
      <c r="BP9" s="110"/>
      <c r="BQ9" s="110"/>
      <c r="BR9" s="110"/>
      <c r="BS9" s="110"/>
      <c r="BT9" s="110"/>
      <c r="BU9" s="110"/>
      <c r="BV9" s="110"/>
    </row>
    <row r="10" customFormat="false" ht="11.1" hidden="false" customHeight="true" outlineLevel="0" collapsed="false">
      <c r="A10" s="103"/>
      <c r="B10" s="104" t="s">
        <v>123</v>
      </c>
      <c r="C10" s="109"/>
      <c r="D10" s="109"/>
      <c r="E10" s="109"/>
      <c r="F10" s="109"/>
      <c r="G10" s="109"/>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10"/>
      <c r="BK10" s="110"/>
      <c r="BL10" s="110"/>
      <c r="BM10" s="110"/>
      <c r="BN10" s="110"/>
      <c r="BO10" s="110"/>
      <c r="BP10" s="110"/>
      <c r="BQ10" s="110"/>
      <c r="BR10" s="110"/>
      <c r="BS10" s="110"/>
      <c r="BT10" s="110"/>
      <c r="BU10" s="110"/>
      <c r="BV10" s="110"/>
    </row>
    <row r="11" customFormat="false" ht="11.1" hidden="false" customHeight="true" outlineLevel="0" collapsed="false">
      <c r="A11" s="107" t="s">
        <v>124</v>
      </c>
      <c r="B11" s="108" t="s">
        <v>125</v>
      </c>
      <c r="C11" s="77" t="n">
        <v>174.9</v>
      </c>
      <c r="D11" s="77" t="n">
        <v>166</v>
      </c>
      <c r="E11" s="77" t="n">
        <v>187.1</v>
      </c>
      <c r="F11" s="77" t="n">
        <v>219.7</v>
      </c>
      <c r="G11" s="77" t="n">
        <v>226.3</v>
      </c>
      <c r="H11" s="77" t="n">
        <v>227.9</v>
      </c>
      <c r="I11" s="77" t="n">
        <v>239.5</v>
      </c>
      <c r="J11" s="77" t="n">
        <v>226</v>
      </c>
      <c r="K11" s="77" t="n">
        <v>180</v>
      </c>
      <c r="L11" s="77" t="n">
        <v>164.1</v>
      </c>
      <c r="M11" s="77" t="n">
        <v>166.7</v>
      </c>
      <c r="N11" s="77" t="n">
        <v>172.8</v>
      </c>
      <c r="O11" s="77" t="n">
        <v>157</v>
      </c>
      <c r="P11" s="77" t="n">
        <v>171.7</v>
      </c>
      <c r="Q11" s="77" t="n">
        <v>199.5</v>
      </c>
      <c r="R11" s="77" t="n">
        <v>226.4</v>
      </c>
      <c r="S11" s="77" t="n">
        <v>249.5</v>
      </c>
      <c r="T11" s="77" t="n">
        <v>236.1</v>
      </c>
      <c r="U11" s="77" t="n">
        <v>230.7</v>
      </c>
      <c r="V11" s="77" t="n">
        <v>215.2</v>
      </c>
      <c r="W11" s="77" t="n">
        <v>219.5</v>
      </c>
      <c r="X11" s="77" t="n">
        <v>221.8</v>
      </c>
      <c r="Y11" s="77" t="n">
        <v>245.8</v>
      </c>
      <c r="Z11" s="77" t="n">
        <v>235.8</v>
      </c>
      <c r="AA11" s="77" t="n">
        <v>239.5</v>
      </c>
      <c r="AB11" s="77" t="n">
        <v>243.6</v>
      </c>
      <c r="AC11" s="77" t="n">
        <v>264</v>
      </c>
      <c r="AD11" s="77" t="n">
        <v>285.8</v>
      </c>
      <c r="AE11" s="77" t="n">
        <v>317.2</v>
      </c>
      <c r="AF11" s="77" t="n">
        <v>341.7</v>
      </c>
      <c r="AG11" s="77" t="n">
        <v>334.8</v>
      </c>
      <c r="AH11" s="77" t="n">
        <v>307.9</v>
      </c>
      <c r="AI11" s="77" t="n">
        <v>300</v>
      </c>
      <c r="AJ11" s="77" t="n">
        <v>214.9</v>
      </c>
      <c r="AK11" s="77" t="n">
        <v>139.3</v>
      </c>
      <c r="AL11" s="77" t="n">
        <v>106.1</v>
      </c>
      <c r="AM11" s="77" t="n">
        <v>124.5</v>
      </c>
      <c r="AN11" s="77" t="n">
        <v>133.2</v>
      </c>
      <c r="AO11" s="77" t="n">
        <v>139.7</v>
      </c>
      <c r="AP11" s="77" t="n">
        <v>148.2</v>
      </c>
      <c r="AQ11" s="77" t="n">
        <v>176.2</v>
      </c>
      <c r="AR11" s="77" t="n">
        <v>202.4</v>
      </c>
      <c r="AS11" s="77" t="n">
        <v>186.7</v>
      </c>
      <c r="AT11" s="77" t="n">
        <v>202.6</v>
      </c>
      <c r="AU11" s="77" t="n">
        <v>191.5</v>
      </c>
      <c r="AV11" s="77" t="n">
        <v>197.5</v>
      </c>
      <c r="AW11" s="77" t="n">
        <v>206.3817</v>
      </c>
      <c r="AX11" s="77" t="n">
        <v>201.2525</v>
      </c>
      <c r="AY11" s="78" t="n">
        <v>210.0945</v>
      </c>
      <c r="AZ11" s="78" t="n">
        <v>208.0743</v>
      </c>
      <c r="BA11" s="78" t="n">
        <v>209.6464</v>
      </c>
      <c r="BB11" s="78" t="n">
        <v>219.14</v>
      </c>
      <c r="BC11" s="78" t="n">
        <v>228.7091</v>
      </c>
      <c r="BD11" s="78" t="n">
        <v>236.2723</v>
      </c>
      <c r="BE11" s="78" t="n">
        <v>235.0355</v>
      </c>
      <c r="BF11" s="78" t="n">
        <v>231.1034</v>
      </c>
      <c r="BG11" s="78" t="n">
        <v>223.2211</v>
      </c>
      <c r="BH11" s="78" t="n">
        <v>221.0198</v>
      </c>
      <c r="BI11" s="78" t="n">
        <v>217.2022</v>
      </c>
      <c r="BJ11" s="78" t="n">
        <v>217.3337</v>
      </c>
      <c r="BK11" s="78" t="n">
        <v>220.9013</v>
      </c>
      <c r="BL11" s="78" t="n">
        <v>223.4579</v>
      </c>
      <c r="BM11" s="78" t="n">
        <v>226.0115</v>
      </c>
      <c r="BN11" s="78" t="n">
        <v>232.9743</v>
      </c>
      <c r="BO11" s="78" t="n">
        <v>238.2591</v>
      </c>
      <c r="BP11" s="78" t="n">
        <v>241.0189</v>
      </c>
      <c r="BQ11" s="78" t="n">
        <v>242.4289</v>
      </c>
      <c r="BR11" s="78" t="n">
        <v>241.0101</v>
      </c>
      <c r="BS11" s="78" t="n">
        <v>236.2595</v>
      </c>
      <c r="BT11" s="78" t="n">
        <v>233.5026</v>
      </c>
      <c r="BU11" s="78" t="n">
        <v>229.6706</v>
      </c>
      <c r="BV11" s="78" t="n">
        <v>226.9317</v>
      </c>
    </row>
    <row r="12" customFormat="false" ht="11.1" hidden="false" customHeight="true" outlineLevel="0" collapsed="false">
      <c r="A12" s="103" t="s">
        <v>126</v>
      </c>
      <c r="B12" s="108" t="s">
        <v>127</v>
      </c>
      <c r="C12" s="77" t="n">
        <v>181</v>
      </c>
      <c r="D12" s="77" t="n">
        <v>180.6</v>
      </c>
      <c r="E12" s="77" t="n">
        <v>190.1</v>
      </c>
      <c r="F12" s="77" t="n">
        <v>212.2</v>
      </c>
      <c r="G12" s="77" t="n">
        <v>218.6</v>
      </c>
      <c r="H12" s="77" t="n">
        <v>218.7</v>
      </c>
      <c r="I12" s="77" t="n">
        <v>225.1</v>
      </c>
      <c r="J12" s="77" t="n">
        <v>234</v>
      </c>
      <c r="K12" s="77" t="n">
        <v>191.1</v>
      </c>
      <c r="L12" s="77" t="n">
        <v>182.7</v>
      </c>
      <c r="M12" s="77" t="n">
        <v>186.7</v>
      </c>
      <c r="N12" s="77" t="n">
        <v>188.6</v>
      </c>
      <c r="O12" s="77" t="n">
        <v>169.5</v>
      </c>
      <c r="P12" s="77" t="n">
        <v>182.4</v>
      </c>
      <c r="Q12" s="77" t="n">
        <v>197.9</v>
      </c>
      <c r="R12" s="77" t="n">
        <v>211.6</v>
      </c>
      <c r="S12" s="77" t="n">
        <v>210.1</v>
      </c>
      <c r="T12" s="77" t="n">
        <v>214.7</v>
      </c>
      <c r="U12" s="77" t="n">
        <v>222</v>
      </c>
      <c r="V12" s="77" t="n">
        <v>219.3</v>
      </c>
      <c r="W12" s="77" t="n">
        <v>232.2</v>
      </c>
      <c r="X12" s="77" t="n">
        <v>242.6</v>
      </c>
      <c r="Y12" s="77" t="n">
        <v>269.8</v>
      </c>
      <c r="Z12" s="77" t="n">
        <v>259.9</v>
      </c>
      <c r="AA12" s="77" t="n">
        <v>258.1</v>
      </c>
      <c r="AB12" s="77" t="n">
        <v>273.8</v>
      </c>
      <c r="AC12" s="77" t="n">
        <v>315.9</v>
      </c>
      <c r="AD12" s="77" t="n">
        <v>335.8</v>
      </c>
      <c r="AE12" s="77" t="n">
        <v>371.2</v>
      </c>
      <c r="AF12" s="77" t="n">
        <v>385.9</v>
      </c>
      <c r="AG12" s="77" t="n">
        <v>387.6</v>
      </c>
      <c r="AH12" s="77" t="n">
        <v>333.9</v>
      </c>
      <c r="AI12" s="77" t="n">
        <v>316</v>
      </c>
      <c r="AJ12" s="77" t="n">
        <v>251.6</v>
      </c>
      <c r="AK12" s="77" t="n">
        <v>195.5</v>
      </c>
      <c r="AL12" s="77" t="n">
        <v>147</v>
      </c>
      <c r="AM12" s="77" t="n">
        <v>147.9</v>
      </c>
      <c r="AN12" s="77" t="n">
        <v>132.6</v>
      </c>
      <c r="AO12" s="77" t="n">
        <v>131.3</v>
      </c>
      <c r="AP12" s="77" t="n">
        <v>145.6</v>
      </c>
      <c r="AQ12" s="77" t="n">
        <v>152.9</v>
      </c>
      <c r="AR12" s="77" t="n">
        <v>182.8</v>
      </c>
      <c r="AS12" s="77" t="n">
        <v>174.4</v>
      </c>
      <c r="AT12" s="77" t="n">
        <v>193.6</v>
      </c>
      <c r="AU12" s="77" t="n">
        <v>184.8</v>
      </c>
      <c r="AV12" s="77" t="n">
        <v>197.6</v>
      </c>
      <c r="AW12" s="77" t="n">
        <v>204.2595</v>
      </c>
      <c r="AX12" s="77" t="n">
        <v>202.4005</v>
      </c>
      <c r="AY12" s="78" t="n">
        <v>213.91</v>
      </c>
      <c r="AZ12" s="78" t="n">
        <v>214.3275</v>
      </c>
      <c r="BA12" s="78" t="n">
        <v>213.8435</v>
      </c>
      <c r="BB12" s="78" t="n">
        <v>219.9615</v>
      </c>
      <c r="BC12" s="78" t="n">
        <v>224.2111</v>
      </c>
      <c r="BD12" s="78" t="n">
        <v>228.0856</v>
      </c>
      <c r="BE12" s="78" t="n">
        <v>227.498</v>
      </c>
      <c r="BF12" s="78" t="n">
        <v>224.8594</v>
      </c>
      <c r="BG12" s="78" t="n">
        <v>223.3296</v>
      </c>
      <c r="BH12" s="78" t="n">
        <v>226.7491</v>
      </c>
      <c r="BI12" s="78" t="n">
        <v>225.6582</v>
      </c>
      <c r="BJ12" s="78" t="n">
        <v>224.5575</v>
      </c>
      <c r="BK12" s="78" t="n">
        <v>224.7114</v>
      </c>
      <c r="BL12" s="78" t="n">
        <v>227.6466</v>
      </c>
      <c r="BM12" s="78" t="n">
        <v>230.3963</v>
      </c>
      <c r="BN12" s="78" t="n">
        <v>236.15</v>
      </c>
      <c r="BO12" s="78" t="n">
        <v>234.8819</v>
      </c>
      <c r="BP12" s="78" t="n">
        <v>235.1977</v>
      </c>
      <c r="BQ12" s="78" t="n">
        <v>236.4919</v>
      </c>
      <c r="BR12" s="78" t="n">
        <v>238.0474</v>
      </c>
      <c r="BS12" s="78" t="n">
        <v>238.2849</v>
      </c>
      <c r="BT12" s="78" t="n">
        <v>241.5038</v>
      </c>
      <c r="BU12" s="78" t="n">
        <v>241.9882</v>
      </c>
      <c r="BV12" s="78" t="n">
        <v>238.6229</v>
      </c>
    </row>
    <row r="13" customFormat="false" ht="11.1" hidden="false" customHeight="true" outlineLevel="0" collapsed="false">
      <c r="A13" s="107" t="s">
        <v>128</v>
      </c>
      <c r="B13" s="108" t="s">
        <v>129</v>
      </c>
      <c r="C13" s="77" t="n">
        <v>175.6</v>
      </c>
      <c r="D13" s="77" t="n">
        <v>171.1</v>
      </c>
      <c r="E13" s="77" t="n">
        <v>179.1</v>
      </c>
      <c r="F13" s="77" t="n">
        <v>197.2</v>
      </c>
      <c r="G13" s="77" t="n">
        <v>201.4</v>
      </c>
      <c r="H13" s="77" t="n">
        <v>198.4</v>
      </c>
      <c r="I13" s="77" t="n">
        <v>199.9</v>
      </c>
      <c r="J13" s="77" t="n">
        <v>206.2</v>
      </c>
      <c r="K13" s="77" t="n">
        <v>179.7</v>
      </c>
      <c r="L13" s="77" t="n">
        <v>171.6</v>
      </c>
      <c r="M13" s="77" t="n">
        <v>169.9</v>
      </c>
      <c r="N13" s="77" t="n">
        <v>175.3</v>
      </c>
      <c r="O13" s="77" t="n">
        <v>161.2</v>
      </c>
      <c r="P13" s="77" t="n">
        <v>172.9</v>
      </c>
      <c r="Q13" s="77" t="n">
        <v>178.1</v>
      </c>
      <c r="R13" s="77" t="n">
        <v>191</v>
      </c>
      <c r="S13" s="77" t="n">
        <v>194.9</v>
      </c>
      <c r="T13" s="77" t="n">
        <v>201.4</v>
      </c>
      <c r="U13" s="77" t="n">
        <v>207.1</v>
      </c>
      <c r="V13" s="77" t="n">
        <v>202.1</v>
      </c>
      <c r="W13" s="77" t="n">
        <v>213.3</v>
      </c>
      <c r="X13" s="77" t="n">
        <v>226</v>
      </c>
      <c r="Y13" s="77" t="n">
        <v>256.9</v>
      </c>
      <c r="Z13" s="77" t="n">
        <v>257</v>
      </c>
      <c r="AA13" s="77" t="n">
        <v>256.6</v>
      </c>
      <c r="AB13" s="77" t="n">
        <v>260.9</v>
      </c>
      <c r="AC13" s="77" t="n">
        <v>297.6</v>
      </c>
      <c r="AD13" s="77" t="n">
        <v>319.4</v>
      </c>
      <c r="AE13" s="77" t="n">
        <v>353.8</v>
      </c>
      <c r="AF13" s="77" t="n">
        <v>376</v>
      </c>
      <c r="AG13" s="77" t="n">
        <v>380.2</v>
      </c>
      <c r="AH13" s="77" t="n">
        <v>328.7</v>
      </c>
      <c r="AI13" s="77" t="n">
        <v>300</v>
      </c>
      <c r="AJ13" s="77" t="n">
        <v>240</v>
      </c>
      <c r="AK13" s="77" t="n">
        <v>194.7</v>
      </c>
      <c r="AL13" s="77" t="n">
        <v>157.9</v>
      </c>
      <c r="AM13" s="77" t="n">
        <v>155</v>
      </c>
      <c r="AN13" s="77" t="n">
        <v>142.1</v>
      </c>
      <c r="AO13" s="77" t="n">
        <v>135.8</v>
      </c>
      <c r="AP13" s="77" t="n">
        <v>139.7</v>
      </c>
      <c r="AQ13" s="77" t="n">
        <v>146.2</v>
      </c>
      <c r="AR13" s="77" t="n">
        <v>174.4</v>
      </c>
      <c r="AS13" s="77" t="n">
        <v>165.6</v>
      </c>
      <c r="AT13" s="77" t="n">
        <v>180.4</v>
      </c>
      <c r="AU13" s="77" t="n">
        <v>177.3</v>
      </c>
      <c r="AV13" s="77" t="n">
        <v>191.7</v>
      </c>
      <c r="AW13" s="77" t="n">
        <v>199.217</v>
      </c>
      <c r="AX13" s="77" t="n">
        <v>197.3637</v>
      </c>
      <c r="AY13" s="78" t="n">
        <v>210.5146</v>
      </c>
      <c r="AZ13" s="78" t="n">
        <v>209.938</v>
      </c>
      <c r="BA13" s="78" t="n">
        <v>206.4032</v>
      </c>
      <c r="BB13" s="78" t="n">
        <v>209.3901</v>
      </c>
      <c r="BC13" s="78" t="n">
        <v>213.0031</v>
      </c>
      <c r="BD13" s="78" t="n">
        <v>216.5166</v>
      </c>
      <c r="BE13" s="78" t="n">
        <v>216.6843</v>
      </c>
      <c r="BF13" s="78" t="n">
        <v>215.1148</v>
      </c>
      <c r="BG13" s="78" t="n">
        <v>213.8004</v>
      </c>
      <c r="BH13" s="78" t="n">
        <v>216.9268</v>
      </c>
      <c r="BI13" s="78" t="n">
        <v>218.5691</v>
      </c>
      <c r="BJ13" s="78" t="n">
        <v>222.2831</v>
      </c>
      <c r="BK13" s="78" t="n">
        <v>223.3837</v>
      </c>
      <c r="BL13" s="78" t="n">
        <v>224.0058</v>
      </c>
      <c r="BM13" s="78" t="n">
        <v>223.7232</v>
      </c>
      <c r="BN13" s="78" t="n">
        <v>224.5684</v>
      </c>
      <c r="BO13" s="78" t="n">
        <v>222.5525</v>
      </c>
      <c r="BP13" s="78" t="n">
        <v>222.2862</v>
      </c>
      <c r="BQ13" s="78" t="n">
        <v>224.278</v>
      </c>
      <c r="BR13" s="78" t="n">
        <v>225.5385</v>
      </c>
      <c r="BS13" s="78" t="n">
        <v>226.9772</v>
      </c>
      <c r="BT13" s="78" t="n">
        <v>230.9393</v>
      </c>
      <c r="BU13" s="78" t="n">
        <v>233.3527</v>
      </c>
      <c r="BV13" s="78" t="n">
        <v>233.8777</v>
      </c>
    </row>
    <row r="14" customFormat="false" ht="11.1" hidden="false" customHeight="true" outlineLevel="0" collapsed="false">
      <c r="A14" s="103"/>
      <c r="B14" s="104" t="s">
        <v>130</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10"/>
      <c r="AZ14" s="110"/>
      <c r="BA14" s="110"/>
      <c r="BB14" s="110"/>
      <c r="BC14" s="110"/>
      <c r="BD14" s="110"/>
      <c r="BE14" s="110"/>
      <c r="BF14" s="110"/>
      <c r="BG14" s="110"/>
      <c r="BH14" s="110"/>
      <c r="BI14" s="110"/>
      <c r="BJ14" s="110"/>
      <c r="BK14" s="110"/>
      <c r="BL14" s="110"/>
      <c r="BM14" s="110"/>
      <c r="BN14" s="110"/>
      <c r="BO14" s="110"/>
      <c r="BP14" s="110"/>
      <c r="BQ14" s="110"/>
      <c r="BR14" s="110"/>
      <c r="BS14" s="110"/>
      <c r="BT14" s="110"/>
      <c r="BU14" s="110"/>
      <c r="BV14" s="110"/>
    </row>
    <row r="15" customFormat="false" ht="11.1" hidden="false" customHeight="true" outlineLevel="0" collapsed="false">
      <c r="A15" s="107" t="s">
        <v>131</v>
      </c>
      <c r="B15" s="108" t="s">
        <v>132</v>
      </c>
      <c r="C15" s="77" t="n">
        <v>184.2</v>
      </c>
      <c r="D15" s="77" t="n">
        <v>185.5</v>
      </c>
      <c r="E15" s="77" t="n">
        <v>187.5</v>
      </c>
      <c r="F15" s="77" t="n">
        <v>204.8</v>
      </c>
      <c r="G15" s="77" t="n">
        <v>215.6</v>
      </c>
      <c r="H15" s="77" t="n">
        <v>215.9</v>
      </c>
      <c r="I15" s="77" t="n">
        <v>217.8</v>
      </c>
      <c r="J15" s="77" t="n">
        <v>222.9</v>
      </c>
      <c r="K15" s="77" t="n">
        <v>199.8</v>
      </c>
      <c r="L15" s="77" t="n">
        <v>183.2</v>
      </c>
      <c r="M15" s="77" t="n">
        <v>179.9</v>
      </c>
      <c r="N15" s="77" t="n">
        <v>193.5</v>
      </c>
      <c r="O15" s="77" t="n">
        <v>175.8</v>
      </c>
      <c r="P15" s="77" t="n">
        <v>179</v>
      </c>
      <c r="Q15" s="77" t="n">
        <v>187.2</v>
      </c>
      <c r="R15" s="77" t="n">
        <v>203.9</v>
      </c>
      <c r="S15" s="77" t="n">
        <v>210.5</v>
      </c>
      <c r="T15" s="77" t="n">
        <v>213.2</v>
      </c>
      <c r="U15" s="77" t="n">
        <v>218.5</v>
      </c>
      <c r="V15" s="77" t="n">
        <v>216</v>
      </c>
      <c r="W15" s="77" t="n">
        <v>225</v>
      </c>
      <c r="X15" s="77" t="n">
        <v>237.7</v>
      </c>
      <c r="Y15" s="77" t="n">
        <v>268.4</v>
      </c>
      <c r="Z15" s="77" t="n">
        <v>268.5</v>
      </c>
      <c r="AA15" s="77" t="n">
        <v>268.6</v>
      </c>
      <c r="AB15" s="77" t="n">
        <v>269.4</v>
      </c>
      <c r="AC15" s="77" t="n">
        <v>311.9</v>
      </c>
      <c r="AD15" s="77" t="n">
        <v>333.3</v>
      </c>
      <c r="AE15" s="77" t="n">
        <v>365.9</v>
      </c>
      <c r="AF15" s="77" t="n">
        <v>393.3</v>
      </c>
      <c r="AG15" s="77" t="n">
        <v>400.9</v>
      </c>
      <c r="AH15" s="77" t="n">
        <v>342.6</v>
      </c>
      <c r="AI15" s="77" t="n">
        <v>326.5</v>
      </c>
      <c r="AJ15" s="77" t="n">
        <v>260.3</v>
      </c>
      <c r="AK15" s="77" t="n">
        <v>198.8</v>
      </c>
      <c r="AL15" s="77" t="n">
        <v>151.8</v>
      </c>
      <c r="AM15" s="77" t="n">
        <v>148.2</v>
      </c>
      <c r="AN15" s="77" t="n">
        <v>136</v>
      </c>
      <c r="AO15" s="77" t="n">
        <v>128.1</v>
      </c>
      <c r="AP15" s="77" t="n">
        <v>145.7</v>
      </c>
      <c r="AQ15" s="77" t="n">
        <v>148.7</v>
      </c>
      <c r="AR15" s="77" t="n">
        <v>181.8</v>
      </c>
      <c r="AS15" s="77" t="n">
        <v>177.4</v>
      </c>
      <c r="AT15" s="77" t="n">
        <v>192.2</v>
      </c>
      <c r="AU15" s="77" t="n">
        <v>183.5</v>
      </c>
      <c r="AV15" s="77" t="n">
        <v>193.1</v>
      </c>
      <c r="AW15" s="77" t="n">
        <v>203.7385</v>
      </c>
      <c r="AX15" s="77" t="n">
        <v>205.3406</v>
      </c>
      <c r="AY15" s="78" t="n">
        <v>215.7525</v>
      </c>
      <c r="AZ15" s="78" t="n">
        <v>215.6798</v>
      </c>
      <c r="BA15" s="78" t="n">
        <v>215.277</v>
      </c>
      <c r="BB15" s="78" t="n">
        <v>218.7125</v>
      </c>
      <c r="BC15" s="78" t="n">
        <v>223.8961</v>
      </c>
      <c r="BD15" s="78" t="n">
        <v>226.7626</v>
      </c>
      <c r="BE15" s="78" t="n">
        <v>227.4029</v>
      </c>
      <c r="BF15" s="78" t="n">
        <v>224.6361</v>
      </c>
      <c r="BG15" s="78" t="n">
        <v>223.647</v>
      </c>
      <c r="BH15" s="78" t="n">
        <v>226.2809</v>
      </c>
      <c r="BI15" s="78" t="n">
        <v>225.0915</v>
      </c>
      <c r="BJ15" s="78" t="n">
        <v>227.4043</v>
      </c>
      <c r="BK15" s="78" t="n">
        <v>227.9521</v>
      </c>
      <c r="BL15" s="78" t="n">
        <v>229.6889</v>
      </c>
      <c r="BM15" s="78" t="n">
        <v>231.4316</v>
      </c>
      <c r="BN15" s="78" t="n">
        <v>234.9458</v>
      </c>
      <c r="BO15" s="78" t="n">
        <v>234.2462</v>
      </c>
      <c r="BP15" s="78" t="n">
        <v>234.3129</v>
      </c>
      <c r="BQ15" s="78" t="n">
        <v>236.165</v>
      </c>
      <c r="BR15" s="78" t="n">
        <v>237.3077</v>
      </c>
      <c r="BS15" s="78" t="n">
        <v>238.3846</v>
      </c>
      <c r="BT15" s="78" t="n">
        <v>241.0602</v>
      </c>
      <c r="BU15" s="78" t="n">
        <v>241.2276</v>
      </c>
      <c r="BV15" s="78" t="n">
        <v>241.7485</v>
      </c>
    </row>
    <row r="16" customFormat="false" ht="10.9" hidden="false" customHeight="true" outlineLevel="0" collapsed="false">
      <c r="A16" s="107" t="s">
        <v>133</v>
      </c>
      <c r="B16" s="108" t="s">
        <v>134</v>
      </c>
      <c r="C16" s="77" t="n">
        <v>123.9</v>
      </c>
      <c r="D16" s="77" t="n">
        <v>125.2</v>
      </c>
      <c r="E16" s="77" t="n">
        <v>125</v>
      </c>
      <c r="F16" s="77" t="n">
        <v>127.5</v>
      </c>
      <c r="G16" s="77" t="n">
        <v>131.7</v>
      </c>
      <c r="H16" s="77" t="n">
        <v>128.6</v>
      </c>
      <c r="I16" s="77" t="n">
        <v>127.8</v>
      </c>
      <c r="J16" s="77" t="n">
        <v>130.3</v>
      </c>
      <c r="K16" s="77" t="n">
        <v>116</v>
      </c>
      <c r="L16" s="77" t="n">
        <v>109.3</v>
      </c>
      <c r="M16" s="77" t="n">
        <v>108.7</v>
      </c>
      <c r="N16" s="77" t="n">
        <v>109.9</v>
      </c>
      <c r="O16" s="77" t="n">
        <v>105.8</v>
      </c>
      <c r="P16" s="77" t="n">
        <v>112.6</v>
      </c>
      <c r="Q16" s="77" t="n">
        <v>115</v>
      </c>
      <c r="R16" s="77" t="n">
        <v>120.9</v>
      </c>
      <c r="S16" s="77" t="n">
        <v>130.1</v>
      </c>
      <c r="T16" s="77" t="n">
        <v>135.7</v>
      </c>
      <c r="U16" s="77" t="n">
        <v>141.5</v>
      </c>
      <c r="V16" s="77" t="n">
        <v>146.2</v>
      </c>
      <c r="W16" s="77" t="n">
        <v>145</v>
      </c>
      <c r="X16" s="77" t="n">
        <v>157.3</v>
      </c>
      <c r="Y16" s="77" t="n">
        <v>180.3</v>
      </c>
      <c r="Z16" s="77" t="n">
        <v>184.2</v>
      </c>
      <c r="AA16" s="77" t="n">
        <v>186</v>
      </c>
      <c r="AB16" s="77" t="n">
        <v>180.1</v>
      </c>
      <c r="AC16" s="77" t="n">
        <v>193.4</v>
      </c>
      <c r="AD16" s="77" t="n">
        <v>198.3</v>
      </c>
      <c r="AE16" s="77" t="n">
        <v>213.2</v>
      </c>
      <c r="AF16" s="77" t="n">
        <v>243.3</v>
      </c>
      <c r="AG16" s="77" t="n">
        <v>272.4</v>
      </c>
      <c r="AH16" s="77" t="n">
        <v>269.4</v>
      </c>
      <c r="AI16" s="77" t="n">
        <v>241.2</v>
      </c>
      <c r="AJ16" s="77" t="n">
        <v>185.9</v>
      </c>
      <c r="AK16" s="77" t="n">
        <v>122.5</v>
      </c>
      <c r="AL16" s="77" t="n">
        <v>102.1</v>
      </c>
      <c r="AM16" s="77" t="n">
        <v>104.9</v>
      </c>
      <c r="AN16" s="77" t="n">
        <v>106.8</v>
      </c>
      <c r="AO16" s="77" t="n">
        <v>103</v>
      </c>
      <c r="AP16" s="77" t="n">
        <v>106.6</v>
      </c>
      <c r="AQ16" s="77" t="n">
        <v>123.4</v>
      </c>
      <c r="AR16" s="77" t="n">
        <v>144.7</v>
      </c>
      <c r="AS16" s="77" t="n">
        <v>140.4</v>
      </c>
      <c r="AT16" s="77" t="n">
        <v>153.6</v>
      </c>
      <c r="AU16" s="77" t="n">
        <v>154</v>
      </c>
      <c r="AV16" s="77" t="n">
        <v>155.3</v>
      </c>
      <c r="AW16" s="77" t="n">
        <v>173.1834</v>
      </c>
      <c r="AX16" s="77" t="n">
        <v>173.5859</v>
      </c>
      <c r="AY16" s="78" t="n">
        <v>179.608</v>
      </c>
      <c r="AZ16" s="78" t="n">
        <v>177.1156</v>
      </c>
      <c r="BA16" s="78" t="n">
        <v>173.0347</v>
      </c>
      <c r="BB16" s="78" t="n">
        <v>173.6635</v>
      </c>
      <c r="BC16" s="78" t="n">
        <v>176.9359</v>
      </c>
      <c r="BD16" s="78" t="n">
        <v>180.3878</v>
      </c>
      <c r="BE16" s="78" t="n">
        <v>178.895</v>
      </c>
      <c r="BF16" s="78" t="n">
        <v>177.5073</v>
      </c>
      <c r="BG16" s="78" t="n">
        <v>176.3712</v>
      </c>
      <c r="BH16" s="78" t="n">
        <v>179.6894</v>
      </c>
      <c r="BI16" s="78" t="n">
        <v>181.2078</v>
      </c>
      <c r="BJ16" s="78" t="n">
        <v>182.9487</v>
      </c>
      <c r="BK16" s="78" t="n">
        <v>185.2992</v>
      </c>
      <c r="BL16" s="78" t="n">
        <v>184.8611</v>
      </c>
      <c r="BM16" s="78" t="n">
        <v>182.9158</v>
      </c>
      <c r="BN16" s="78" t="n">
        <v>182.9397</v>
      </c>
      <c r="BO16" s="78" t="n">
        <v>183.9417</v>
      </c>
      <c r="BP16" s="78" t="n">
        <v>184.6262</v>
      </c>
      <c r="BQ16" s="78" t="n">
        <v>184.1595</v>
      </c>
      <c r="BR16" s="78" t="n">
        <v>184.0658</v>
      </c>
      <c r="BS16" s="78" t="n">
        <v>184.4409</v>
      </c>
      <c r="BT16" s="78" t="n">
        <v>188.0698</v>
      </c>
      <c r="BU16" s="78" t="n">
        <v>189.8367</v>
      </c>
      <c r="BV16" s="78" t="n">
        <v>190.2306</v>
      </c>
    </row>
    <row r="17" customFormat="false" ht="11.1" hidden="false" customHeight="true" outlineLevel="0" collapsed="false">
      <c r="A17" s="107" t="s">
        <v>135</v>
      </c>
      <c r="B17" s="111" t="s">
        <v>136</v>
      </c>
      <c r="C17" s="77" t="n">
        <v>101.5</v>
      </c>
      <c r="D17" s="77" t="n">
        <v>93.4</v>
      </c>
      <c r="E17" s="77" t="n">
        <v>92.4</v>
      </c>
      <c r="F17" s="77" t="n">
        <v>100.3</v>
      </c>
      <c r="G17" s="77" t="n">
        <v>102</v>
      </c>
      <c r="H17" s="77" t="n">
        <v>106.1</v>
      </c>
      <c r="I17" s="77" t="n">
        <v>109.9</v>
      </c>
      <c r="J17" s="77" t="n">
        <v>108.8</v>
      </c>
      <c r="K17" s="77" t="n">
        <v>102.9</v>
      </c>
      <c r="L17" s="77" t="n">
        <v>93.9</v>
      </c>
      <c r="M17" s="77" t="n">
        <v>93.9</v>
      </c>
      <c r="N17" s="77" t="n">
        <v>97.3</v>
      </c>
      <c r="O17" s="77" t="n">
        <v>90.2</v>
      </c>
      <c r="P17" s="77" t="n">
        <v>95.8</v>
      </c>
      <c r="Q17" s="77" t="n">
        <v>100.5</v>
      </c>
      <c r="R17" s="77" t="n">
        <v>108.2</v>
      </c>
      <c r="S17" s="77" t="n">
        <v>112.5</v>
      </c>
      <c r="T17" s="77" t="n">
        <v>111.9</v>
      </c>
      <c r="U17" s="77" t="n">
        <v>115.3</v>
      </c>
      <c r="V17" s="77" t="n">
        <v>116.8</v>
      </c>
      <c r="W17" s="77" t="n">
        <v>125.3</v>
      </c>
      <c r="X17" s="77" t="n">
        <v>137</v>
      </c>
      <c r="Y17" s="77" t="n">
        <v>150.1</v>
      </c>
      <c r="Z17" s="77" t="n">
        <v>148.1</v>
      </c>
      <c r="AA17" s="77" t="n">
        <v>148.6</v>
      </c>
      <c r="AB17" s="77" t="n">
        <v>141.6</v>
      </c>
      <c r="AC17" s="77" t="n">
        <v>144.3</v>
      </c>
      <c r="AD17" s="77" t="n">
        <v>154.1</v>
      </c>
      <c r="AE17" s="77" t="n">
        <v>166.9</v>
      </c>
      <c r="AF17" s="77" t="n">
        <v>177.1</v>
      </c>
      <c r="AG17" s="77" t="n">
        <v>186.9</v>
      </c>
      <c r="AH17" s="77" t="n">
        <v>169.5</v>
      </c>
      <c r="AI17" s="77" t="n">
        <v>157.3</v>
      </c>
      <c r="AJ17" s="77" t="n">
        <v>113.7</v>
      </c>
      <c r="AK17" s="77" t="n">
        <v>76.1</v>
      </c>
      <c r="AL17" s="77" t="n">
        <v>63.7</v>
      </c>
      <c r="AM17" s="77" t="n">
        <v>71.6</v>
      </c>
      <c r="AN17" s="77" t="n">
        <v>66.5</v>
      </c>
      <c r="AO17" s="77" t="n">
        <v>65.5</v>
      </c>
      <c r="AP17" s="77" t="n">
        <v>63.6</v>
      </c>
      <c r="AQ17" s="77" t="n">
        <v>70</v>
      </c>
      <c r="AR17" s="77" t="n">
        <v>84.5</v>
      </c>
      <c r="AS17" s="77" t="n">
        <v>74.9</v>
      </c>
      <c r="AT17" s="77" t="n">
        <v>89.8</v>
      </c>
      <c r="AU17" s="77" t="n">
        <v>94.7</v>
      </c>
      <c r="AV17" s="77" t="n">
        <v>99.9</v>
      </c>
      <c r="AW17" s="77" t="n">
        <v>106.1604</v>
      </c>
      <c r="AX17" s="77" t="n">
        <v>115.8799</v>
      </c>
      <c r="AY17" s="78" t="n">
        <v>126.7064</v>
      </c>
      <c r="AZ17" s="78" t="n">
        <v>122.4296</v>
      </c>
      <c r="BA17" s="78" t="n">
        <v>117.2808</v>
      </c>
      <c r="BB17" s="78" t="n">
        <v>114.489</v>
      </c>
      <c r="BC17" s="78" t="n">
        <v>113.4584</v>
      </c>
      <c r="BD17" s="78" t="n">
        <v>113.396</v>
      </c>
      <c r="BE17" s="78" t="n">
        <v>112.9348</v>
      </c>
      <c r="BF17" s="78" t="n">
        <v>112.2055</v>
      </c>
      <c r="BG17" s="78" t="n">
        <v>111.6744</v>
      </c>
      <c r="BH17" s="78" t="n">
        <v>114.6812</v>
      </c>
      <c r="BI17" s="78" t="n">
        <v>117.6408</v>
      </c>
      <c r="BJ17" s="78" t="n">
        <v>121.6926</v>
      </c>
      <c r="BK17" s="78" t="n">
        <v>123.2351</v>
      </c>
      <c r="BL17" s="78" t="n">
        <v>120.2375</v>
      </c>
      <c r="BM17" s="78" t="n">
        <v>116.581</v>
      </c>
      <c r="BN17" s="78" t="n">
        <v>115.4622</v>
      </c>
      <c r="BO17" s="78" t="n">
        <v>113.6873</v>
      </c>
      <c r="BP17" s="78" t="n">
        <v>113.5789</v>
      </c>
      <c r="BQ17" s="78" t="n">
        <v>114.1042</v>
      </c>
      <c r="BR17" s="78" t="n">
        <v>114.0681</v>
      </c>
      <c r="BS17" s="78" t="n">
        <v>115.6531</v>
      </c>
      <c r="BT17" s="78" t="n">
        <v>119.5678</v>
      </c>
      <c r="BU17" s="78" t="n">
        <v>122.9036</v>
      </c>
      <c r="BV17" s="78" t="n">
        <v>126.2199</v>
      </c>
    </row>
    <row r="18" customFormat="false" ht="11.1" hidden="false" customHeight="true" outlineLevel="0" collapsed="false">
      <c r="A18" s="107"/>
      <c r="B18" s="112" t="s">
        <v>137</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row>
    <row r="19" customFormat="false" ht="11.1" hidden="false" customHeight="true" outlineLevel="0" collapsed="false">
      <c r="A19" s="107" t="s">
        <v>138</v>
      </c>
      <c r="B19" s="108" t="s">
        <v>139</v>
      </c>
      <c r="C19" s="77" t="n">
        <v>231.56</v>
      </c>
      <c r="D19" s="77" t="n">
        <v>228</v>
      </c>
      <c r="E19" s="77" t="n">
        <v>242.475</v>
      </c>
      <c r="F19" s="77" t="n">
        <v>274.2</v>
      </c>
      <c r="G19" s="77" t="n">
        <v>290.68</v>
      </c>
      <c r="H19" s="77" t="n">
        <v>288.45</v>
      </c>
      <c r="I19" s="77" t="n">
        <v>298.06</v>
      </c>
      <c r="J19" s="77" t="n">
        <v>295.175</v>
      </c>
      <c r="K19" s="77" t="n">
        <v>255.5</v>
      </c>
      <c r="L19" s="77" t="n">
        <v>224.46</v>
      </c>
      <c r="M19" s="77" t="n">
        <v>222.925</v>
      </c>
      <c r="N19" s="77" t="n">
        <v>231.275</v>
      </c>
      <c r="O19" s="77" t="n">
        <v>223.98</v>
      </c>
      <c r="P19" s="77" t="n">
        <v>227.775</v>
      </c>
      <c r="Q19" s="77" t="n">
        <v>256.275</v>
      </c>
      <c r="R19" s="77" t="n">
        <v>284.5</v>
      </c>
      <c r="S19" s="77" t="n">
        <v>314.6</v>
      </c>
      <c r="T19" s="77" t="n">
        <v>305.6</v>
      </c>
      <c r="U19" s="77" t="n">
        <v>296.46</v>
      </c>
      <c r="V19" s="77" t="n">
        <v>278.575</v>
      </c>
      <c r="W19" s="77" t="n">
        <v>280.325</v>
      </c>
      <c r="X19" s="77" t="n">
        <v>280.3</v>
      </c>
      <c r="Y19" s="77" t="n">
        <v>308</v>
      </c>
      <c r="Z19" s="77" t="n">
        <v>301.84</v>
      </c>
      <c r="AA19" s="77" t="n">
        <v>304.275</v>
      </c>
      <c r="AB19" s="77" t="n">
        <v>302.75</v>
      </c>
      <c r="AC19" s="77" t="n">
        <v>324.4</v>
      </c>
      <c r="AD19" s="77" t="n">
        <v>345.8</v>
      </c>
      <c r="AE19" s="77" t="n">
        <v>376.575</v>
      </c>
      <c r="AF19" s="77" t="n">
        <v>405.42</v>
      </c>
      <c r="AG19" s="77" t="n">
        <v>406.15</v>
      </c>
      <c r="AH19" s="77" t="n">
        <v>377.85</v>
      </c>
      <c r="AI19" s="77" t="n">
        <v>370.26</v>
      </c>
      <c r="AJ19" s="77" t="n">
        <v>305.125</v>
      </c>
      <c r="AK19" s="77" t="n">
        <v>214.7</v>
      </c>
      <c r="AL19" s="77" t="n">
        <v>168.7</v>
      </c>
      <c r="AM19" s="77" t="n">
        <v>178.825</v>
      </c>
      <c r="AN19" s="77" t="n">
        <v>192.275</v>
      </c>
      <c r="AO19" s="77" t="n">
        <v>195.86</v>
      </c>
      <c r="AP19" s="77" t="n">
        <v>204.9</v>
      </c>
      <c r="AQ19" s="77" t="n">
        <v>226.55</v>
      </c>
      <c r="AR19" s="77" t="n">
        <v>263.06</v>
      </c>
      <c r="AS19" s="77" t="n">
        <v>252.65</v>
      </c>
      <c r="AT19" s="77" t="n">
        <v>261.64</v>
      </c>
      <c r="AU19" s="77" t="n">
        <v>255.4</v>
      </c>
      <c r="AV19" s="77" t="n">
        <v>255.125</v>
      </c>
      <c r="AW19" s="77" t="n">
        <v>265.14</v>
      </c>
      <c r="AX19" s="77" t="n">
        <v>260.725</v>
      </c>
      <c r="AY19" s="78" t="n">
        <v>270.4998</v>
      </c>
      <c r="AZ19" s="78" t="n">
        <v>269.2913</v>
      </c>
      <c r="BA19" s="78" t="n">
        <v>269.621</v>
      </c>
      <c r="BB19" s="78" t="n">
        <v>279.2625</v>
      </c>
      <c r="BC19" s="78" t="n">
        <v>289.5443</v>
      </c>
      <c r="BD19" s="78" t="n">
        <v>298.6353</v>
      </c>
      <c r="BE19" s="78" t="n">
        <v>299.0743</v>
      </c>
      <c r="BF19" s="78" t="n">
        <v>295.7485</v>
      </c>
      <c r="BG19" s="78" t="n">
        <v>289.4115</v>
      </c>
      <c r="BH19" s="78" t="n">
        <v>285.3441</v>
      </c>
      <c r="BI19" s="78" t="n">
        <v>280.7687</v>
      </c>
      <c r="BJ19" s="78" t="n">
        <v>280.8251</v>
      </c>
      <c r="BK19" s="78" t="n">
        <v>283.4319</v>
      </c>
      <c r="BL19" s="78" t="n">
        <v>284.5679</v>
      </c>
      <c r="BM19" s="78" t="n">
        <v>286.3753</v>
      </c>
      <c r="BN19" s="78" t="n">
        <v>294.3366</v>
      </c>
      <c r="BO19" s="78" t="n">
        <v>300.6059</v>
      </c>
      <c r="BP19" s="78" t="n">
        <v>304.7209</v>
      </c>
      <c r="BQ19" s="78" t="n">
        <v>306.8039</v>
      </c>
      <c r="BR19" s="78" t="n">
        <v>306.3228</v>
      </c>
      <c r="BS19" s="78" t="n">
        <v>302.9043</v>
      </c>
      <c r="BT19" s="78" t="n">
        <v>298.6744</v>
      </c>
      <c r="BU19" s="78" t="n">
        <v>294.1114</v>
      </c>
      <c r="BV19" s="78" t="n">
        <v>291.6801</v>
      </c>
    </row>
    <row r="20" customFormat="false" ht="11.1" hidden="false" customHeight="true" outlineLevel="0" collapsed="false">
      <c r="A20" s="107" t="s">
        <v>140</v>
      </c>
      <c r="B20" s="108" t="s">
        <v>141</v>
      </c>
      <c r="C20" s="77" t="n">
        <v>236.04</v>
      </c>
      <c r="D20" s="77" t="n">
        <v>232.575</v>
      </c>
      <c r="E20" s="77" t="n">
        <v>246.775</v>
      </c>
      <c r="F20" s="77" t="n">
        <v>278.65</v>
      </c>
      <c r="G20" s="77" t="n">
        <v>295.28</v>
      </c>
      <c r="H20" s="77" t="n">
        <v>292.975</v>
      </c>
      <c r="I20" s="77" t="n">
        <v>302.54</v>
      </c>
      <c r="J20" s="77" t="n">
        <v>299.85</v>
      </c>
      <c r="K20" s="77" t="n">
        <v>260.625</v>
      </c>
      <c r="L20" s="77" t="n">
        <v>229.26</v>
      </c>
      <c r="M20" s="77" t="n">
        <v>227.525</v>
      </c>
      <c r="N20" s="77" t="n">
        <v>235.875</v>
      </c>
      <c r="O20" s="77" t="n">
        <v>228.9</v>
      </c>
      <c r="P20" s="77" t="n">
        <v>232.325</v>
      </c>
      <c r="Q20" s="77" t="n">
        <v>260.85</v>
      </c>
      <c r="R20" s="77" t="n">
        <v>289.14</v>
      </c>
      <c r="S20" s="77" t="n">
        <v>318.7</v>
      </c>
      <c r="T20" s="77" t="n">
        <v>310.2</v>
      </c>
      <c r="U20" s="77" t="n">
        <v>301.08</v>
      </c>
      <c r="V20" s="77" t="n">
        <v>283.425</v>
      </c>
      <c r="W20" s="77" t="n">
        <v>284.925</v>
      </c>
      <c r="X20" s="77" t="n">
        <v>285.32</v>
      </c>
      <c r="Y20" s="77" t="n">
        <v>312.825</v>
      </c>
      <c r="Z20" s="77" t="n">
        <v>307.04</v>
      </c>
      <c r="AA20" s="77" t="n">
        <v>309.45</v>
      </c>
      <c r="AB20" s="77" t="n">
        <v>307.825</v>
      </c>
      <c r="AC20" s="77" t="n">
        <v>329.32</v>
      </c>
      <c r="AD20" s="77" t="n">
        <v>350.725</v>
      </c>
      <c r="AE20" s="77" t="n">
        <v>381.5</v>
      </c>
      <c r="AF20" s="77" t="n">
        <v>410.54</v>
      </c>
      <c r="AG20" s="77" t="n">
        <v>411.425</v>
      </c>
      <c r="AH20" s="77" t="n">
        <v>383.275</v>
      </c>
      <c r="AI20" s="77" t="n">
        <v>375.6</v>
      </c>
      <c r="AJ20" s="77" t="n">
        <v>311.2</v>
      </c>
      <c r="AK20" s="77" t="n">
        <v>220.75</v>
      </c>
      <c r="AL20" s="77" t="n">
        <v>174.48</v>
      </c>
      <c r="AM20" s="77" t="n">
        <v>184</v>
      </c>
      <c r="AN20" s="77" t="n">
        <v>197.525</v>
      </c>
      <c r="AO20" s="77" t="n">
        <v>201.12</v>
      </c>
      <c r="AP20" s="77" t="n">
        <v>210.2</v>
      </c>
      <c r="AQ20" s="77" t="n">
        <v>231.6</v>
      </c>
      <c r="AR20" s="77" t="n">
        <v>268.1</v>
      </c>
      <c r="AS20" s="77" t="n">
        <v>258.15</v>
      </c>
      <c r="AT20" s="77" t="n">
        <v>267</v>
      </c>
      <c r="AU20" s="77" t="n">
        <v>260.875</v>
      </c>
      <c r="AV20" s="77" t="n">
        <v>260.475</v>
      </c>
      <c r="AW20" s="77" t="n">
        <v>270.56</v>
      </c>
      <c r="AX20" s="77" t="n">
        <v>266.275</v>
      </c>
      <c r="AY20" s="78" t="n">
        <v>275.5081</v>
      </c>
      <c r="AZ20" s="78" t="n">
        <v>274.1551</v>
      </c>
      <c r="BA20" s="78" t="n">
        <v>274.563</v>
      </c>
      <c r="BB20" s="78" t="n">
        <v>284.2519</v>
      </c>
      <c r="BC20" s="78" t="n">
        <v>294.3569</v>
      </c>
      <c r="BD20" s="78" t="n">
        <v>303.5922</v>
      </c>
      <c r="BE20" s="78" t="n">
        <v>304.0931</v>
      </c>
      <c r="BF20" s="78" t="n">
        <v>300.8355</v>
      </c>
      <c r="BG20" s="78" t="n">
        <v>294.4079</v>
      </c>
      <c r="BH20" s="78" t="n">
        <v>290.4205</v>
      </c>
      <c r="BI20" s="78" t="n">
        <v>285.8806</v>
      </c>
      <c r="BJ20" s="78" t="n">
        <v>285.9846</v>
      </c>
      <c r="BK20" s="78" t="n">
        <v>288.5504</v>
      </c>
      <c r="BL20" s="78" t="n">
        <v>289.542</v>
      </c>
      <c r="BM20" s="78" t="n">
        <v>291.4276</v>
      </c>
      <c r="BN20" s="78" t="n">
        <v>299.4364</v>
      </c>
      <c r="BO20" s="78" t="n">
        <v>305.5288</v>
      </c>
      <c r="BP20" s="78" t="n">
        <v>309.7881</v>
      </c>
      <c r="BQ20" s="78" t="n">
        <v>311.933</v>
      </c>
      <c r="BR20" s="78" t="n">
        <v>311.5201</v>
      </c>
      <c r="BS20" s="78" t="n">
        <v>308.011</v>
      </c>
      <c r="BT20" s="78" t="n">
        <v>303.861</v>
      </c>
      <c r="BU20" s="78" t="n">
        <v>299.3336</v>
      </c>
      <c r="BV20" s="78" t="n">
        <v>296.9498</v>
      </c>
    </row>
    <row r="21" customFormat="false" ht="11.1" hidden="false" customHeight="true" outlineLevel="0" collapsed="false">
      <c r="A21" s="107" t="s">
        <v>142</v>
      </c>
      <c r="B21" s="108" t="s">
        <v>143</v>
      </c>
      <c r="C21" s="77" t="n">
        <v>246.7</v>
      </c>
      <c r="D21" s="77" t="n">
        <v>247.5</v>
      </c>
      <c r="E21" s="77" t="n">
        <v>255.85</v>
      </c>
      <c r="F21" s="77" t="n">
        <v>272.8</v>
      </c>
      <c r="G21" s="77" t="n">
        <v>289.7</v>
      </c>
      <c r="H21" s="77" t="n">
        <v>289.8</v>
      </c>
      <c r="I21" s="77" t="n">
        <v>293.4</v>
      </c>
      <c r="J21" s="77" t="n">
        <v>304.5</v>
      </c>
      <c r="K21" s="77" t="n">
        <v>278.3</v>
      </c>
      <c r="L21" s="77" t="n">
        <v>251.9</v>
      </c>
      <c r="M21" s="77" t="n">
        <v>254.45</v>
      </c>
      <c r="N21" s="77" t="n">
        <v>261</v>
      </c>
      <c r="O21" s="77" t="n">
        <v>248.5</v>
      </c>
      <c r="P21" s="77" t="n">
        <v>248.8</v>
      </c>
      <c r="Q21" s="77" t="n">
        <v>266.7</v>
      </c>
      <c r="R21" s="77" t="n">
        <v>283.4</v>
      </c>
      <c r="S21" s="77" t="n">
        <v>279.6</v>
      </c>
      <c r="T21" s="77" t="n">
        <v>280.8</v>
      </c>
      <c r="U21" s="77" t="n">
        <v>286.8</v>
      </c>
      <c r="V21" s="77" t="n">
        <v>286.9</v>
      </c>
      <c r="W21" s="77" t="n">
        <v>295.3</v>
      </c>
      <c r="X21" s="77" t="n">
        <v>307.5</v>
      </c>
      <c r="Y21" s="77" t="n">
        <v>339.55</v>
      </c>
      <c r="Z21" s="77" t="n">
        <v>334.1</v>
      </c>
      <c r="AA21" s="77" t="n">
        <v>330.775</v>
      </c>
      <c r="AB21" s="77" t="n">
        <v>337.7</v>
      </c>
      <c r="AC21" s="77" t="n">
        <v>388.1</v>
      </c>
      <c r="AD21" s="77" t="n">
        <v>408.4</v>
      </c>
      <c r="AE21" s="77" t="n">
        <v>442.5</v>
      </c>
      <c r="AF21" s="77" t="n">
        <v>467.68</v>
      </c>
      <c r="AG21" s="77" t="n">
        <v>470.3</v>
      </c>
      <c r="AH21" s="77" t="n">
        <v>430.175</v>
      </c>
      <c r="AI21" s="77" t="n">
        <v>402.4</v>
      </c>
      <c r="AJ21" s="77" t="n">
        <v>357.6</v>
      </c>
      <c r="AK21" s="77" t="n">
        <v>287.6</v>
      </c>
      <c r="AL21" s="77" t="n">
        <v>244.9</v>
      </c>
      <c r="AM21" s="77" t="n">
        <v>229.2</v>
      </c>
      <c r="AN21" s="77" t="n">
        <v>219.5</v>
      </c>
      <c r="AO21" s="77" t="n">
        <v>209.2</v>
      </c>
      <c r="AP21" s="77" t="n">
        <v>221.975</v>
      </c>
      <c r="AQ21" s="77" t="n">
        <v>222.65</v>
      </c>
      <c r="AR21" s="77" t="n">
        <v>252.9</v>
      </c>
      <c r="AS21" s="77" t="n">
        <v>254</v>
      </c>
      <c r="AT21" s="77" t="n">
        <v>263.4</v>
      </c>
      <c r="AU21" s="77" t="n">
        <v>262.6</v>
      </c>
      <c r="AV21" s="77" t="n">
        <v>267.2</v>
      </c>
      <c r="AW21" s="77" t="n">
        <v>279.2</v>
      </c>
      <c r="AX21" s="77" t="n">
        <v>274.4</v>
      </c>
      <c r="AY21" s="78" t="n">
        <v>284.7841</v>
      </c>
      <c r="AZ21" s="78" t="n">
        <v>287.6133</v>
      </c>
      <c r="BA21" s="78" t="n">
        <v>290.0224</v>
      </c>
      <c r="BB21" s="78" t="n">
        <v>294.8526</v>
      </c>
      <c r="BC21" s="78" t="n">
        <v>298.941</v>
      </c>
      <c r="BD21" s="78" t="n">
        <v>304.1123</v>
      </c>
      <c r="BE21" s="78" t="n">
        <v>304.1137</v>
      </c>
      <c r="BF21" s="78" t="n">
        <v>302.1286</v>
      </c>
      <c r="BG21" s="78" t="n">
        <v>301.979</v>
      </c>
      <c r="BH21" s="78" t="n">
        <v>304.3389</v>
      </c>
      <c r="BI21" s="78" t="n">
        <v>303.8582</v>
      </c>
      <c r="BJ21" s="78" t="n">
        <v>303.6147</v>
      </c>
      <c r="BK21" s="78" t="n">
        <v>303.3055</v>
      </c>
      <c r="BL21" s="78" t="n">
        <v>304.619</v>
      </c>
      <c r="BM21" s="78" t="n">
        <v>308.3301</v>
      </c>
      <c r="BN21" s="78" t="n">
        <v>313.321</v>
      </c>
      <c r="BO21" s="78" t="n">
        <v>313.251</v>
      </c>
      <c r="BP21" s="78" t="n">
        <v>313.6119</v>
      </c>
      <c r="BQ21" s="78" t="n">
        <v>313.8596</v>
      </c>
      <c r="BR21" s="78" t="n">
        <v>316.1894</v>
      </c>
      <c r="BS21" s="78" t="n">
        <v>318.4807</v>
      </c>
      <c r="BT21" s="78" t="n">
        <v>321.2973</v>
      </c>
      <c r="BU21" s="78" t="n">
        <v>322.128</v>
      </c>
      <c r="BV21" s="78" t="n">
        <v>320.498</v>
      </c>
    </row>
    <row r="22" customFormat="false" ht="11.1" hidden="false" customHeight="true" outlineLevel="0" collapsed="false">
      <c r="A22" s="107" t="s">
        <v>144</v>
      </c>
      <c r="B22" s="108" t="s">
        <v>129</v>
      </c>
      <c r="C22" s="77" t="n">
        <v>245.097214919359</v>
      </c>
      <c r="D22" s="77" t="n">
        <v>242.786579761451</v>
      </c>
      <c r="E22" s="77" t="n">
        <v>247.009653312272</v>
      </c>
      <c r="F22" s="77" t="n">
        <v>254.683820923585</v>
      </c>
      <c r="G22" s="77" t="n">
        <v>258.87750592409</v>
      </c>
      <c r="H22" s="77" t="n">
        <v>257.684276378138</v>
      </c>
      <c r="I22" s="77" t="n">
        <v>257.563956650681</v>
      </c>
      <c r="J22" s="77" t="n">
        <v>261.770403594073</v>
      </c>
      <c r="K22" s="77" t="n">
        <v>250.593399383909</v>
      </c>
      <c r="L22" s="77" t="n">
        <v>242.239775106541</v>
      </c>
      <c r="M22" s="77" t="n">
        <v>246.179294630378</v>
      </c>
      <c r="N22" s="77" t="n">
        <v>250.023097558011</v>
      </c>
      <c r="O22" s="77" t="n">
        <v>242.984121853147</v>
      </c>
      <c r="P22" s="77" t="n">
        <v>251.481753451967</v>
      </c>
      <c r="Q22" s="77" t="n">
        <v>257.380404045076</v>
      </c>
      <c r="R22" s="77" t="n">
        <v>260.466947158314</v>
      </c>
      <c r="S22" s="77" t="n">
        <v>260.50976766233</v>
      </c>
      <c r="T22" s="77" t="n">
        <v>261.835265054245</v>
      </c>
      <c r="U22" s="77" t="n">
        <v>267.886525865794</v>
      </c>
      <c r="V22" s="77" t="n">
        <v>262.735830546754</v>
      </c>
      <c r="W22" s="77" t="n">
        <v>273.534179074898</v>
      </c>
      <c r="X22" s="77" t="n">
        <v>289.031454352451</v>
      </c>
      <c r="Y22" s="77" t="n">
        <v>318.975147294015</v>
      </c>
      <c r="Z22" s="77" t="n">
        <v>325.448923987909</v>
      </c>
      <c r="AA22" s="77" t="n">
        <v>329.706055582176</v>
      </c>
      <c r="AB22" s="77" t="n">
        <v>333.844810825727</v>
      </c>
      <c r="AC22" s="77" t="n">
        <v>364.46897195943</v>
      </c>
      <c r="AD22" s="77" t="n">
        <v>379.913502526853</v>
      </c>
      <c r="AE22" s="77" t="n">
        <v>410.695914147852</v>
      </c>
      <c r="AF22" s="77" t="n">
        <v>441.71221182287</v>
      </c>
      <c r="AG22" s="77" t="n">
        <v>453.006770315944</v>
      </c>
      <c r="AH22" s="77" t="n">
        <v>407.105604869948</v>
      </c>
      <c r="AI22" s="77" t="n">
        <v>385.248763215023</v>
      </c>
      <c r="AJ22" s="77" t="n">
        <v>333.618820846225</v>
      </c>
      <c r="AK22" s="77" t="n">
        <v>293.785373775559</v>
      </c>
      <c r="AL22" s="77" t="n">
        <v>259.246395612874</v>
      </c>
      <c r="AM22" s="77" t="n">
        <v>255.857276709801</v>
      </c>
      <c r="AN22" s="77" t="n">
        <v>243.703265161665</v>
      </c>
      <c r="AO22" s="77" t="n">
        <v>233.652612589125</v>
      </c>
      <c r="AP22" s="77" t="n">
        <v>233.931247140688</v>
      </c>
      <c r="AQ22" s="77" t="n">
        <v>229.365392115997</v>
      </c>
      <c r="AR22" s="77" t="n">
        <v>243.682704532644</v>
      </c>
      <c r="AS22" s="77" t="n">
        <v>238.471484386591</v>
      </c>
      <c r="AT22" s="77" t="n">
        <v>250.5911402436</v>
      </c>
      <c r="AU22" s="77" t="n">
        <v>247.049600568861</v>
      </c>
      <c r="AV22" s="77" t="n">
        <v>258.536878638623</v>
      </c>
      <c r="AW22" s="77" t="n">
        <v>270.9633</v>
      </c>
      <c r="AX22" s="77" t="n">
        <v>274.8007</v>
      </c>
      <c r="AY22" s="78" t="n">
        <v>283.5756</v>
      </c>
      <c r="AZ22" s="78" t="n">
        <v>284.2426</v>
      </c>
      <c r="BA22" s="78" t="n">
        <v>282.6211</v>
      </c>
      <c r="BB22" s="78" t="n">
        <v>280.1546</v>
      </c>
      <c r="BC22" s="78" t="n">
        <v>280.2344</v>
      </c>
      <c r="BD22" s="78" t="n">
        <v>281.6879</v>
      </c>
      <c r="BE22" s="78" t="n">
        <v>283.2617</v>
      </c>
      <c r="BF22" s="78" t="n">
        <v>283.7715</v>
      </c>
      <c r="BG22" s="78" t="n">
        <v>287.5891</v>
      </c>
      <c r="BH22" s="78" t="n">
        <v>292.8742</v>
      </c>
      <c r="BI22" s="78" t="n">
        <v>298.8329</v>
      </c>
      <c r="BJ22" s="78" t="n">
        <v>303.9073</v>
      </c>
      <c r="BK22" s="78" t="n">
        <v>307.3285</v>
      </c>
      <c r="BL22" s="78" t="n">
        <v>309.9098</v>
      </c>
      <c r="BM22" s="78" t="n">
        <v>307.3434</v>
      </c>
      <c r="BN22" s="78" t="n">
        <v>303.5509</v>
      </c>
      <c r="BO22" s="78" t="n">
        <v>297.7527</v>
      </c>
      <c r="BP22" s="78" t="n">
        <v>295.5215</v>
      </c>
      <c r="BQ22" s="78" t="n">
        <v>296.1906</v>
      </c>
      <c r="BR22" s="78" t="n">
        <v>297.7805</v>
      </c>
      <c r="BS22" s="78" t="n">
        <v>303.2664</v>
      </c>
      <c r="BT22" s="78" t="n">
        <v>309.4083</v>
      </c>
      <c r="BU22" s="78" t="n">
        <v>316.3707</v>
      </c>
      <c r="BV22" s="78" t="n">
        <v>319.6019</v>
      </c>
    </row>
    <row r="23" customFormat="false" ht="11.1" hidden="false" customHeight="true" outlineLevel="0" collapsed="false">
      <c r="A23" s="107" t="s">
        <v>145</v>
      </c>
      <c r="B23" s="108" t="s">
        <v>146</v>
      </c>
      <c r="C23" s="77" t="n">
        <v>197.557661322818</v>
      </c>
      <c r="D23" s="77" t="n">
        <v>195.228855285018</v>
      </c>
      <c r="E23" s="77" t="n">
        <v>194.837808965222</v>
      </c>
      <c r="F23" s="77" t="n">
        <v>200.815800134657</v>
      </c>
      <c r="G23" s="77" t="n">
        <v>201.5698145159</v>
      </c>
      <c r="H23" s="77" t="n">
        <v>199.399724497523</v>
      </c>
      <c r="I23" s="77" t="n">
        <v>194.660861986257</v>
      </c>
      <c r="J23" s="77" t="n">
        <v>196.527979601766</v>
      </c>
      <c r="K23" s="77" t="n">
        <v>199.208554063117</v>
      </c>
      <c r="L23" s="77" t="n">
        <v>195.344394647615</v>
      </c>
      <c r="M23" s="77" t="n">
        <v>196.774143619367</v>
      </c>
      <c r="N23" s="77" t="n">
        <v>201.633164510794</v>
      </c>
      <c r="O23" s="77" t="n">
        <v>201.777442780019</v>
      </c>
      <c r="P23" s="77" t="n">
        <v>202.074465439496</v>
      </c>
      <c r="Q23" s="77" t="n">
        <v>207.704476430161</v>
      </c>
      <c r="R23" s="77" t="n">
        <v>208.633956704656</v>
      </c>
      <c r="S23" s="77" t="n">
        <v>214.139052531258</v>
      </c>
      <c r="T23" s="77" t="n">
        <v>211.136933016171</v>
      </c>
      <c r="U23" s="77" t="n">
        <v>203.930169465573</v>
      </c>
      <c r="V23" s="77" t="n">
        <v>201.89426708376</v>
      </c>
      <c r="W23" s="77" t="n">
        <v>207.721213984563</v>
      </c>
      <c r="X23" s="77" t="n">
        <v>222.384687694238</v>
      </c>
      <c r="Y23" s="77" t="n">
        <v>241.091377677833</v>
      </c>
      <c r="Z23" s="77" t="n">
        <v>242.538081959855</v>
      </c>
      <c r="AA23" s="77" t="n">
        <v>249.135557425645</v>
      </c>
      <c r="AB23" s="77" t="n">
        <v>248.372268654609</v>
      </c>
      <c r="AC23" s="77" t="n">
        <v>251.755872706908</v>
      </c>
      <c r="AD23" s="77" t="n">
        <v>257.646339242129</v>
      </c>
      <c r="AE23" s="77" t="n">
        <v>267.924369451051</v>
      </c>
      <c r="AF23" s="77" t="n">
        <v>273.06029137932</v>
      </c>
      <c r="AG23" s="77" t="n">
        <v>273.856320472512</v>
      </c>
      <c r="AH23" s="77" t="n">
        <v>269.766331929334</v>
      </c>
      <c r="AI23" s="77" t="n">
        <v>268.903386020927</v>
      </c>
      <c r="AJ23" s="77" t="n">
        <v>254.490730876991</v>
      </c>
      <c r="AK23" s="77" t="n">
        <v>242.390954716274</v>
      </c>
      <c r="AL23" s="77" t="n">
        <v>232.876973383005</v>
      </c>
      <c r="AM23" s="77" t="n">
        <v>234.525126529949</v>
      </c>
      <c r="AN23" s="77" t="n">
        <v>236.21437153829</v>
      </c>
      <c r="AO23" s="77" t="n">
        <v>235.002288651676</v>
      </c>
      <c r="AP23" s="77" t="n">
        <v>225.363190643061</v>
      </c>
      <c r="AQ23" s="77" t="n">
        <v>209.819414771426</v>
      </c>
      <c r="AR23" s="77" t="n">
        <v>196.36585553757</v>
      </c>
      <c r="AS23" s="77" t="n">
        <v>188.371260750962</v>
      </c>
      <c r="AT23" s="77" t="n">
        <v>182.733777491802</v>
      </c>
      <c r="AU23" s="77" t="n">
        <v>183.491175136716</v>
      </c>
      <c r="AV23" s="77" t="n">
        <v>183.719961754956</v>
      </c>
      <c r="AW23" s="77" t="n">
        <v>197.8907</v>
      </c>
      <c r="AX23" s="77" t="n">
        <v>207.4392</v>
      </c>
      <c r="AY23" s="78" t="n">
        <v>218.6302</v>
      </c>
      <c r="AZ23" s="78" t="n">
        <v>224.6522</v>
      </c>
      <c r="BA23" s="78" t="n">
        <v>225.7005</v>
      </c>
      <c r="BB23" s="78" t="n">
        <v>225.8331</v>
      </c>
      <c r="BC23" s="78" t="n">
        <v>225.7889</v>
      </c>
      <c r="BD23" s="78" t="n">
        <v>221.5253</v>
      </c>
      <c r="BE23" s="78" t="n">
        <v>212.9127</v>
      </c>
      <c r="BF23" s="78" t="n">
        <v>208.7897</v>
      </c>
      <c r="BG23" s="78" t="n">
        <v>213.9111</v>
      </c>
      <c r="BH23" s="78" t="n">
        <v>218.8208</v>
      </c>
      <c r="BI23" s="78" t="n">
        <v>225.3258</v>
      </c>
      <c r="BJ23" s="78" t="n">
        <v>229.8995</v>
      </c>
      <c r="BK23" s="78" t="n">
        <v>235.7164</v>
      </c>
      <c r="BL23" s="78" t="n">
        <v>239.478</v>
      </c>
      <c r="BM23" s="78" t="n">
        <v>239.9969</v>
      </c>
      <c r="BN23" s="78" t="n">
        <v>238.7442</v>
      </c>
      <c r="BO23" s="78" t="n">
        <v>236.1213</v>
      </c>
      <c r="BP23" s="78" t="n">
        <v>230.2851</v>
      </c>
      <c r="BQ23" s="78" t="n">
        <v>221.3462</v>
      </c>
      <c r="BR23" s="78" t="n">
        <v>216.6179</v>
      </c>
      <c r="BS23" s="78" t="n">
        <v>222.5043</v>
      </c>
      <c r="BT23" s="78" t="n">
        <v>228.7273</v>
      </c>
      <c r="BU23" s="78" t="n">
        <v>235.9793</v>
      </c>
      <c r="BV23" s="78" t="n">
        <v>240.707</v>
      </c>
    </row>
    <row r="24" customFormat="false" ht="11.1" hidden="false" customHeight="true" outlineLevel="0" collapsed="false">
      <c r="A24" s="103"/>
      <c r="B24" s="113" t="s">
        <v>147</v>
      </c>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5"/>
      <c r="AZ24" s="115"/>
      <c r="BA24" s="115"/>
      <c r="BB24" s="115"/>
      <c r="BC24" s="115"/>
      <c r="BD24" s="115"/>
      <c r="BE24" s="115"/>
      <c r="BF24" s="115"/>
      <c r="BG24" s="115"/>
      <c r="BH24" s="115"/>
      <c r="BI24" s="115"/>
      <c r="BJ24" s="115"/>
      <c r="BK24" s="115"/>
      <c r="BL24" s="115"/>
      <c r="BM24" s="115"/>
      <c r="BN24" s="115"/>
      <c r="BO24" s="115"/>
      <c r="BP24" s="115"/>
      <c r="BQ24" s="115"/>
      <c r="BR24" s="115"/>
      <c r="BS24" s="115"/>
      <c r="BT24" s="115"/>
      <c r="BU24" s="115"/>
      <c r="BV24" s="115"/>
    </row>
    <row r="25" customFormat="false" ht="11.1" hidden="false" customHeight="true" outlineLevel="0" collapsed="false">
      <c r="A25" s="107" t="s">
        <v>74</v>
      </c>
      <c r="B25" s="108" t="s">
        <v>148</v>
      </c>
      <c r="C25" s="50" t="n">
        <v>8.01000022888184</v>
      </c>
      <c r="D25" s="50" t="n">
        <v>6.84999990463257</v>
      </c>
      <c r="E25" s="50" t="n">
        <v>6.42999982833862</v>
      </c>
      <c r="F25" s="50" t="n">
        <v>6.36999988555908</v>
      </c>
      <c r="G25" s="50" t="n">
        <v>6.23000001907349</v>
      </c>
      <c r="H25" s="50" t="n">
        <v>5.76999998092651</v>
      </c>
      <c r="I25" s="50" t="n">
        <v>5.90999984741211</v>
      </c>
      <c r="J25" s="50" t="n">
        <v>6.55000019073486</v>
      </c>
      <c r="K25" s="50" t="n">
        <v>6.05999994277954</v>
      </c>
      <c r="L25" s="50" t="n">
        <v>5.09000015258789</v>
      </c>
      <c r="M25" s="50" t="n">
        <v>6.71000003814697</v>
      </c>
      <c r="N25" s="50" t="n">
        <v>6.76000022888184</v>
      </c>
      <c r="O25" s="50" t="n">
        <v>5.82999992370606</v>
      </c>
      <c r="P25" s="50" t="n">
        <v>6.90999984741211</v>
      </c>
      <c r="Q25" s="50" t="n">
        <v>6.78000020980835</v>
      </c>
      <c r="R25" s="50" t="n">
        <v>6.36999988555908</v>
      </c>
      <c r="S25" s="50" t="n">
        <v>6.84999990463257</v>
      </c>
      <c r="T25" s="50" t="n">
        <v>6.71999979019165</v>
      </c>
      <c r="U25" s="50" t="n">
        <v>6.32000017166138</v>
      </c>
      <c r="V25" s="50" t="n">
        <v>5.86999988555908</v>
      </c>
      <c r="W25" s="50" t="n">
        <v>5.42000007629395</v>
      </c>
      <c r="X25" s="50" t="n">
        <v>5.90000009536743</v>
      </c>
      <c r="Y25" s="50" t="n">
        <v>6.57999992370606</v>
      </c>
      <c r="Z25" s="50" t="n">
        <v>6.96999979019165</v>
      </c>
      <c r="AA25" s="50" t="n">
        <v>6.98999977111816</v>
      </c>
      <c r="AB25" s="50" t="n">
        <v>7.55000019073486</v>
      </c>
      <c r="AC25" s="50" t="n">
        <v>8.28999996185303</v>
      </c>
      <c r="AD25" s="50" t="n">
        <v>8.9399995803833</v>
      </c>
      <c r="AE25" s="50" t="n">
        <v>9.8100004196167</v>
      </c>
      <c r="AF25" s="50" t="n">
        <v>10.8199996948242</v>
      </c>
      <c r="AG25" s="50" t="n">
        <v>10.6199998855591</v>
      </c>
      <c r="AH25" s="50" t="n">
        <v>8.31999969482422</v>
      </c>
      <c r="AI25" s="50" t="n">
        <v>7.26999998092651</v>
      </c>
      <c r="AJ25" s="50" t="n">
        <v>6.3600001335144</v>
      </c>
      <c r="AK25" s="50" t="n">
        <v>5.96999979019165</v>
      </c>
      <c r="AL25" s="50" t="n">
        <v>5.86999988555908</v>
      </c>
      <c r="AM25" s="50" t="n">
        <v>5.15</v>
      </c>
      <c r="AN25" s="50" t="n">
        <v>4.19</v>
      </c>
      <c r="AO25" s="50" t="n">
        <v>3.72</v>
      </c>
      <c r="AP25" s="50" t="n">
        <v>3.43</v>
      </c>
      <c r="AQ25" s="50" t="n">
        <v>3.45</v>
      </c>
      <c r="AR25" s="50" t="n">
        <v>3.45</v>
      </c>
      <c r="AS25" s="50" t="n">
        <v>3.43</v>
      </c>
      <c r="AT25" s="50" t="n">
        <v>3.14</v>
      </c>
      <c r="AU25" s="50" t="n">
        <v>2.92</v>
      </c>
      <c r="AV25" s="50" t="n">
        <v>3.6</v>
      </c>
      <c r="AW25" s="50" t="n">
        <v>3.64</v>
      </c>
      <c r="AX25" s="50" t="n">
        <v>4.44</v>
      </c>
      <c r="AY25" s="51" t="n">
        <v>4.794911</v>
      </c>
      <c r="AZ25" s="51" t="n">
        <v>4.872576</v>
      </c>
      <c r="BA25" s="51" t="n">
        <v>4.844997</v>
      </c>
      <c r="BB25" s="51" t="n">
        <v>4.733664</v>
      </c>
      <c r="BC25" s="51" t="n">
        <v>4.594939</v>
      </c>
      <c r="BD25" s="51" t="n">
        <v>4.47675</v>
      </c>
      <c r="BE25" s="51" t="n">
        <v>4.34665</v>
      </c>
      <c r="BF25" s="51" t="n">
        <v>4.37654</v>
      </c>
      <c r="BG25" s="51" t="n">
        <v>4.435567</v>
      </c>
      <c r="BH25" s="51" t="n">
        <v>4.600095</v>
      </c>
      <c r="BI25" s="51" t="n">
        <v>5.09234</v>
      </c>
      <c r="BJ25" s="51" t="n">
        <v>5.450662</v>
      </c>
      <c r="BK25" s="51" t="n">
        <v>5.99854</v>
      </c>
      <c r="BL25" s="51" t="n">
        <v>5.96545</v>
      </c>
      <c r="BM25" s="51" t="n">
        <v>5.728733</v>
      </c>
      <c r="BN25" s="51" t="n">
        <v>5.356791</v>
      </c>
      <c r="BO25" s="51" t="n">
        <v>5.257018</v>
      </c>
      <c r="BP25" s="51" t="n">
        <v>5.095945</v>
      </c>
      <c r="BQ25" s="51" t="n">
        <v>5.012705</v>
      </c>
      <c r="BR25" s="51" t="n">
        <v>4.932612</v>
      </c>
      <c r="BS25" s="51" t="n">
        <v>4.966463</v>
      </c>
      <c r="BT25" s="51" t="n">
        <v>5.232237</v>
      </c>
      <c r="BU25" s="51" t="n">
        <v>5.57645</v>
      </c>
      <c r="BV25" s="51" t="n">
        <v>5.78685</v>
      </c>
    </row>
    <row r="26" customFormat="false" ht="11.1" hidden="false" customHeight="true" outlineLevel="0" collapsed="false">
      <c r="A26" s="107" t="s">
        <v>149</v>
      </c>
      <c r="B26" s="108" t="s">
        <v>150</v>
      </c>
      <c r="C26" s="50" t="n">
        <v>8.94658</v>
      </c>
      <c r="D26" s="50" t="n">
        <v>7.7623993</v>
      </c>
      <c r="E26" s="50" t="n">
        <v>7.0949078</v>
      </c>
      <c r="F26" s="50" t="n">
        <v>7.3785904</v>
      </c>
      <c r="G26" s="50" t="n">
        <v>6.43235</v>
      </c>
      <c r="H26" s="50" t="n">
        <v>6.3963</v>
      </c>
      <c r="I26" s="50" t="n">
        <v>6.3534726</v>
      </c>
      <c r="J26" s="50" t="n">
        <v>7.3492663</v>
      </c>
      <c r="K26" s="50" t="n">
        <v>5.04288</v>
      </c>
      <c r="L26" s="50" t="n">
        <v>6.0222143</v>
      </c>
      <c r="M26" s="50" t="n">
        <v>7.626635</v>
      </c>
      <c r="N26" s="50" t="n">
        <v>6.935505</v>
      </c>
      <c r="O26" s="50" t="n">
        <v>6.748457</v>
      </c>
      <c r="P26" s="50" t="n">
        <v>8.2416171</v>
      </c>
      <c r="Q26" s="50" t="n">
        <v>7.3209516</v>
      </c>
      <c r="R26" s="50" t="n">
        <v>7.828515</v>
      </c>
      <c r="S26" s="50" t="n">
        <v>7.8663881</v>
      </c>
      <c r="T26" s="50" t="n">
        <v>7.5665757</v>
      </c>
      <c r="U26" s="50" t="n">
        <v>6.4051271</v>
      </c>
      <c r="V26" s="50" t="n">
        <v>6.4043546</v>
      </c>
      <c r="W26" s="50" t="n">
        <v>6.2618541</v>
      </c>
      <c r="X26" s="50" t="n">
        <v>6.9453312</v>
      </c>
      <c r="Y26" s="50" t="n">
        <v>7.3154514</v>
      </c>
      <c r="Z26" s="50" t="n">
        <v>7.317635</v>
      </c>
      <c r="AA26" s="50" t="n">
        <v>8.2247869</v>
      </c>
      <c r="AB26" s="50" t="n">
        <v>8.80032</v>
      </c>
      <c r="AC26" s="50" t="n">
        <v>9.69539</v>
      </c>
      <c r="AD26" s="50" t="n">
        <v>10.4868008</v>
      </c>
      <c r="AE26" s="50" t="n">
        <v>11.6071112</v>
      </c>
      <c r="AF26" s="50" t="n">
        <v>13.0657869</v>
      </c>
      <c r="AG26" s="50" t="n">
        <v>11.4212889</v>
      </c>
      <c r="AH26" s="50" t="n">
        <v>8.5043598</v>
      </c>
      <c r="AI26" s="50" t="n">
        <v>7.904014</v>
      </c>
      <c r="AJ26" s="50" t="n">
        <v>6.9386156</v>
      </c>
      <c r="AK26" s="50" t="n">
        <v>6.8841904</v>
      </c>
      <c r="AL26" s="50" t="n">
        <v>5.9899135</v>
      </c>
      <c r="AM26" s="50" t="n">
        <v>5.397715</v>
      </c>
      <c r="AN26" s="50" t="n">
        <v>4.6501719</v>
      </c>
      <c r="AO26" s="50" t="n">
        <v>4.0783262</v>
      </c>
      <c r="AP26" s="50" t="n">
        <v>3.5996028</v>
      </c>
      <c r="AQ26" s="50" t="n">
        <v>3.947475</v>
      </c>
      <c r="AR26" s="50" t="n">
        <v>3.9144635</v>
      </c>
      <c r="AS26" s="50" t="n">
        <v>3.4851389</v>
      </c>
      <c r="AT26" s="50" t="n">
        <v>3.2342</v>
      </c>
      <c r="AU26" s="50" t="n">
        <v>3.062705</v>
      </c>
      <c r="AV26" s="50" t="n">
        <v>4.1229355</v>
      </c>
      <c r="AW26" s="50" t="n">
        <v>3.7698</v>
      </c>
      <c r="AX26" s="50" t="n">
        <v>5.5002</v>
      </c>
      <c r="AY26" s="51" t="n">
        <v>5.6341</v>
      </c>
      <c r="AZ26" s="51" t="n">
        <v>5.572301</v>
      </c>
      <c r="BA26" s="51" t="n">
        <v>5.4796</v>
      </c>
      <c r="BB26" s="51" t="n">
        <v>5.3045</v>
      </c>
      <c r="BC26" s="51" t="n">
        <v>5.15</v>
      </c>
      <c r="BD26" s="51" t="n">
        <v>5.047</v>
      </c>
      <c r="BE26" s="51" t="n">
        <v>4.944</v>
      </c>
      <c r="BF26" s="51" t="n">
        <v>4.9955</v>
      </c>
      <c r="BG26" s="51" t="n">
        <v>5.047</v>
      </c>
      <c r="BH26" s="51" t="n">
        <v>5.201501</v>
      </c>
      <c r="BI26" s="51" t="n">
        <v>5.689164</v>
      </c>
      <c r="BJ26" s="51" t="n">
        <v>6.299126</v>
      </c>
      <c r="BK26" s="51" t="n">
        <v>6.684701</v>
      </c>
      <c r="BL26" s="51" t="n">
        <v>6.6641</v>
      </c>
      <c r="BM26" s="51" t="n">
        <v>6.540501</v>
      </c>
      <c r="BN26" s="51" t="n">
        <v>6.1285</v>
      </c>
      <c r="BO26" s="51" t="n">
        <v>5.994601</v>
      </c>
      <c r="BP26" s="51" t="n">
        <v>5.903094</v>
      </c>
      <c r="BQ26" s="51" t="n">
        <v>5.743088</v>
      </c>
      <c r="BR26" s="51" t="n">
        <v>5.592547</v>
      </c>
      <c r="BS26" s="51" t="n">
        <v>5.646883</v>
      </c>
      <c r="BT26" s="51" t="n">
        <v>5.850689</v>
      </c>
      <c r="BU26" s="51" t="n">
        <v>6.172044</v>
      </c>
      <c r="BV26" s="51" t="n">
        <v>6.499038</v>
      </c>
    </row>
    <row r="27" customFormat="false" ht="11.1" hidden="false" customHeight="true" outlineLevel="0" collapsed="false">
      <c r="A27" s="107"/>
      <c r="B27" s="112" t="s">
        <v>151</v>
      </c>
      <c r="C27" s="58"/>
      <c r="D27" s="58"/>
      <c r="E27" s="58"/>
      <c r="F27" s="58"/>
      <c r="G27" s="58"/>
      <c r="H27" s="58"/>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row>
    <row r="28" customFormat="false" ht="11.1" hidden="false" customHeight="true" outlineLevel="0" collapsed="false">
      <c r="A28" s="107" t="s">
        <v>152</v>
      </c>
      <c r="B28" s="108" t="s">
        <v>153</v>
      </c>
      <c r="C28" s="50" t="n">
        <v>10.85</v>
      </c>
      <c r="D28" s="50" t="n">
        <v>9.38</v>
      </c>
      <c r="E28" s="50" t="n">
        <v>8.24</v>
      </c>
      <c r="F28" s="50" t="n">
        <v>7.93</v>
      </c>
      <c r="G28" s="50" t="n">
        <v>7.63</v>
      </c>
      <c r="H28" s="50" t="n">
        <v>6.92</v>
      </c>
      <c r="I28" s="50" t="n">
        <v>6.78</v>
      </c>
      <c r="J28" s="50" t="n">
        <v>7.36</v>
      </c>
      <c r="K28" s="50" t="n">
        <v>7.21</v>
      </c>
      <c r="L28" s="50" t="n">
        <v>5.62</v>
      </c>
      <c r="M28" s="50" t="n">
        <v>7.74</v>
      </c>
      <c r="N28" s="50" t="n">
        <v>8.23</v>
      </c>
      <c r="O28" s="50" t="n">
        <v>7.35</v>
      </c>
      <c r="P28" s="50" t="n">
        <v>8.25</v>
      </c>
      <c r="Q28" s="50" t="n">
        <v>8.43</v>
      </c>
      <c r="R28" s="50" t="n">
        <v>8.14</v>
      </c>
      <c r="S28" s="50" t="n">
        <v>8.1</v>
      </c>
      <c r="T28" s="50" t="n">
        <v>7.92</v>
      </c>
      <c r="U28" s="50" t="n">
        <v>7.5</v>
      </c>
      <c r="V28" s="50" t="n">
        <v>6.72</v>
      </c>
      <c r="W28" s="50" t="n">
        <v>6.28</v>
      </c>
      <c r="X28" s="50" t="n">
        <v>7.06</v>
      </c>
      <c r="Y28" s="50" t="n">
        <v>7.87</v>
      </c>
      <c r="Z28" s="50" t="n">
        <v>7.99</v>
      </c>
      <c r="AA28" s="50" t="n">
        <v>8.2</v>
      </c>
      <c r="AB28" s="50" t="n">
        <v>8.9</v>
      </c>
      <c r="AC28" s="50" t="n">
        <v>9.58</v>
      </c>
      <c r="AD28" s="50" t="n">
        <v>9.96</v>
      </c>
      <c r="AE28" s="50" t="n">
        <v>11.47</v>
      </c>
      <c r="AF28" s="50" t="n">
        <v>11.97</v>
      </c>
      <c r="AG28" s="50" t="n">
        <v>13.05</v>
      </c>
      <c r="AH28" s="50" t="n">
        <v>10.04</v>
      </c>
      <c r="AI28" s="50" t="n">
        <v>8.9</v>
      </c>
      <c r="AJ28" s="50" t="n">
        <v>8.01</v>
      </c>
      <c r="AK28" s="50" t="n">
        <v>7.13</v>
      </c>
      <c r="AL28" s="50" t="n">
        <v>7.74</v>
      </c>
      <c r="AM28" s="50" t="n">
        <v>7.43</v>
      </c>
      <c r="AN28" s="50" t="n">
        <v>6.39</v>
      </c>
      <c r="AO28" s="50" t="n">
        <v>5.7</v>
      </c>
      <c r="AP28" s="50" t="n">
        <v>5.02</v>
      </c>
      <c r="AQ28" s="50" t="n">
        <v>4.35</v>
      </c>
      <c r="AR28" s="50" t="n">
        <v>4.51</v>
      </c>
      <c r="AS28" s="50" t="n">
        <v>4.62</v>
      </c>
      <c r="AT28" s="50" t="n">
        <v>4.31</v>
      </c>
      <c r="AU28" s="50" t="n">
        <v>3.81</v>
      </c>
      <c r="AV28" s="50" t="n">
        <v>4.8</v>
      </c>
      <c r="AW28" s="50" t="n">
        <v>5.091424</v>
      </c>
      <c r="AX28" s="50" t="n">
        <v>5.47543</v>
      </c>
      <c r="AY28" s="51" t="n">
        <v>6.803704</v>
      </c>
      <c r="AZ28" s="51" t="n">
        <v>6.626716</v>
      </c>
      <c r="BA28" s="51" t="n">
        <v>6.359311</v>
      </c>
      <c r="BB28" s="51" t="n">
        <v>6.114005</v>
      </c>
      <c r="BC28" s="51" t="n">
        <v>5.820986</v>
      </c>
      <c r="BD28" s="51" t="n">
        <v>5.538976</v>
      </c>
      <c r="BE28" s="51" t="n">
        <v>5.763468</v>
      </c>
      <c r="BF28" s="51" t="n">
        <v>5.625893</v>
      </c>
      <c r="BG28" s="51" t="n">
        <v>5.789522</v>
      </c>
      <c r="BH28" s="51" t="n">
        <v>5.807266</v>
      </c>
      <c r="BI28" s="51" t="n">
        <v>6.402773</v>
      </c>
      <c r="BJ28" s="51" t="n">
        <v>7.122751</v>
      </c>
      <c r="BK28" s="51" t="n">
        <v>7.648354</v>
      </c>
      <c r="BL28" s="51" t="n">
        <v>7.66162</v>
      </c>
      <c r="BM28" s="51" t="n">
        <v>7.390181</v>
      </c>
      <c r="BN28" s="51" t="n">
        <v>7.058797</v>
      </c>
      <c r="BO28" s="51" t="n">
        <v>6.663798</v>
      </c>
      <c r="BP28" s="51" t="n">
        <v>6.400525</v>
      </c>
      <c r="BQ28" s="51" t="n">
        <v>6.373767</v>
      </c>
      <c r="BR28" s="51" t="n">
        <v>6.200644</v>
      </c>
      <c r="BS28" s="51" t="n">
        <v>6.246831</v>
      </c>
      <c r="BT28" s="51" t="n">
        <v>6.442053</v>
      </c>
      <c r="BU28" s="51" t="n">
        <v>7.003161</v>
      </c>
      <c r="BV28" s="51" t="n">
        <v>7.500786</v>
      </c>
    </row>
    <row r="29" customFormat="false" ht="11.1" hidden="false" customHeight="true" outlineLevel="0" collapsed="false">
      <c r="A29" s="107" t="s">
        <v>154</v>
      </c>
      <c r="B29" s="108" t="s">
        <v>155</v>
      </c>
      <c r="C29" s="50" t="n">
        <v>14.16</v>
      </c>
      <c r="D29" s="50" t="n">
        <v>12.95</v>
      </c>
      <c r="E29" s="50" t="n">
        <v>12.07</v>
      </c>
      <c r="F29" s="50" t="n">
        <v>11.57</v>
      </c>
      <c r="G29" s="50" t="n">
        <v>11.61</v>
      </c>
      <c r="H29" s="50" t="n">
        <v>11.09</v>
      </c>
      <c r="I29" s="50" t="n">
        <v>10.98</v>
      </c>
      <c r="J29" s="50" t="n">
        <v>11.2</v>
      </c>
      <c r="K29" s="50" t="n">
        <v>11.16</v>
      </c>
      <c r="L29" s="50" t="n">
        <v>10.05</v>
      </c>
      <c r="M29" s="50" t="n">
        <v>11.05</v>
      </c>
      <c r="N29" s="50" t="n">
        <v>11.61</v>
      </c>
      <c r="O29" s="50" t="n">
        <v>11.15</v>
      </c>
      <c r="P29" s="50" t="n">
        <v>11.21</v>
      </c>
      <c r="Q29" s="50" t="n">
        <v>11.79</v>
      </c>
      <c r="R29" s="50" t="n">
        <v>11.49</v>
      </c>
      <c r="S29" s="50" t="n">
        <v>11.48</v>
      </c>
      <c r="T29" s="50" t="n">
        <v>11.86</v>
      </c>
      <c r="U29" s="50" t="n">
        <v>11.61</v>
      </c>
      <c r="V29" s="50" t="n">
        <v>11.16</v>
      </c>
      <c r="W29" s="50" t="n">
        <v>10.9</v>
      </c>
      <c r="X29" s="50" t="n">
        <v>10.9</v>
      </c>
      <c r="Y29" s="50" t="n">
        <v>11.19</v>
      </c>
      <c r="Z29" s="50" t="n">
        <v>11.02</v>
      </c>
      <c r="AA29" s="50" t="n">
        <v>11.01</v>
      </c>
      <c r="AB29" s="50" t="n">
        <v>11.32</v>
      </c>
      <c r="AC29" s="50" t="n">
        <v>11.81</v>
      </c>
      <c r="AD29" s="50" t="n">
        <v>12.44</v>
      </c>
      <c r="AE29" s="50" t="n">
        <v>13.24</v>
      </c>
      <c r="AF29" s="50" t="n">
        <v>14.39</v>
      </c>
      <c r="AG29" s="50" t="n">
        <v>15.45</v>
      </c>
      <c r="AH29" s="50" t="n">
        <v>14.04</v>
      </c>
      <c r="AI29" s="50" t="n">
        <v>13.02</v>
      </c>
      <c r="AJ29" s="50" t="n">
        <v>11.83</v>
      </c>
      <c r="AK29" s="50" t="n">
        <v>11.45</v>
      </c>
      <c r="AL29" s="50" t="n">
        <v>11.32</v>
      </c>
      <c r="AM29" s="50" t="n">
        <v>11.04</v>
      </c>
      <c r="AN29" s="50" t="n">
        <v>10.65</v>
      </c>
      <c r="AO29" s="50" t="n">
        <v>10.04</v>
      </c>
      <c r="AP29" s="50" t="n">
        <v>9.4</v>
      </c>
      <c r="AQ29" s="50" t="n">
        <v>9.12</v>
      </c>
      <c r="AR29" s="50" t="n">
        <v>9.25</v>
      </c>
      <c r="AS29" s="50" t="n">
        <v>9.46</v>
      </c>
      <c r="AT29" s="50" t="n">
        <v>9.3</v>
      </c>
      <c r="AU29" s="50" t="n">
        <v>8.98</v>
      </c>
      <c r="AV29" s="50" t="n">
        <v>8.59</v>
      </c>
      <c r="AW29" s="50" t="n">
        <v>8.920989</v>
      </c>
      <c r="AX29" s="50" t="n">
        <v>8.833211</v>
      </c>
      <c r="AY29" s="51" t="n">
        <v>9.546417</v>
      </c>
      <c r="AZ29" s="51" t="n">
        <v>9.74649</v>
      </c>
      <c r="BA29" s="51" t="n">
        <v>9.709531</v>
      </c>
      <c r="BB29" s="51" t="n">
        <v>9.528385</v>
      </c>
      <c r="BC29" s="51" t="n">
        <v>9.423832</v>
      </c>
      <c r="BD29" s="51" t="n">
        <v>9.405862</v>
      </c>
      <c r="BE29" s="51" t="n">
        <v>9.479761</v>
      </c>
      <c r="BF29" s="51" t="n">
        <v>9.656731</v>
      </c>
      <c r="BG29" s="51" t="n">
        <v>9.762612</v>
      </c>
      <c r="BH29" s="51" t="n">
        <v>9.715064</v>
      </c>
      <c r="BI29" s="51" t="n">
        <v>10.14838</v>
      </c>
      <c r="BJ29" s="51" t="n">
        <v>10.50622</v>
      </c>
      <c r="BK29" s="51" t="n">
        <v>11.03416</v>
      </c>
      <c r="BL29" s="51" t="n">
        <v>11.04012</v>
      </c>
      <c r="BM29" s="51" t="n">
        <v>10.8284</v>
      </c>
      <c r="BN29" s="51" t="n">
        <v>10.41757</v>
      </c>
      <c r="BO29" s="51" t="n">
        <v>10.21629</v>
      </c>
      <c r="BP29" s="51" t="n">
        <v>10.12584</v>
      </c>
      <c r="BQ29" s="51" t="n">
        <v>10.17583</v>
      </c>
      <c r="BR29" s="51" t="n">
        <v>10.28229</v>
      </c>
      <c r="BS29" s="51" t="n">
        <v>10.33496</v>
      </c>
      <c r="BT29" s="51" t="n">
        <v>10.34083</v>
      </c>
      <c r="BU29" s="51" t="n">
        <v>10.71898</v>
      </c>
      <c r="BV29" s="51" t="n">
        <v>10.97703</v>
      </c>
    </row>
    <row r="30" customFormat="false" ht="11.1" hidden="false" customHeight="true" outlineLevel="0" collapsed="false">
      <c r="A30" s="107" t="s">
        <v>156</v>
      </c>
      <c r="B30" s="108" t="s">
        <v>157</v>
      </c>
      <c r="C30" s="50" t="n">
        <v>14.92</v>
      </c>
      <c r="D30" s="50" t="n">
        <v>13.98</v>
      </c>
      <c r="E30" s="50" t="n">
        <v>13.17</v>
      </c>
      <c r="F30" s="50" t="n">
        <v>13.27</v>
      </c>
      <c r="G30" s="50" t="n">
        <v>14.41</v>
      </c>
      <c r="H30" s="50" t="n">
        <v>15.07</v>
      </c>
      <c r="I30" s="50" t="n">
        <v>15.72</v>
      </c>
      <c r="J30" s="50" t="n">
        <v>16.18</v>
      </c>
      <c r="K30" s="50" t="n">
        <v>15.71</v>
      </c>
      <c r="L30" s="50" t="n">
        <v>12.51</v>
      </c>
      <c r="M30" s="50" t="n">
        <v>12.45</v>
      </c>
      <c r="N30" s="50" t="n">
        <v>12.53</v>
      </c>
      <c r="O30" s="50" t="n">
        <v>12.09</v>
      </c>
      <c r="P30" s="50" t="n">
        <v>12.11</v>
      </c>
      <c r="Q30" s="50" t="n">
        <v>12.86</v>
      </c>
      <c r="R30" s="50" t="n">
        <v>13.28</v>
      </c>
      <c r="S30" s="50" t="n">
        <v>14.63</v>
      </c>
      <c r="T30" s="50" t="n">
        <v>16.23</v>
      </c>
      <c r="U30" s="50" t="n">
        <v>16.67</v>
      </c>
      <c r="V30" s="50" t="n">
        <v>16.68</v>
      </c>
      <c r="W30" s="50" t="n">
        <v>16</v>
      </c>
      <c r="X30" s="50" t="n">
        <v>14.55</v>
      </c>
      <c r="Y30" s="50" t="n">
        <v>13</v>
      </c>
      <c r="Z30" s="50" t="n">
        <v>12.17</v>
      </c>
      <c r="AA30" s="50" t="n">
        <v>12.07</v>
      </c>
      <c r="AB30" s="50" t="n">
        <v>12.42</v>
      </c>
      <c r="AC30" s="50" t="n">
        <v>12.95</v>
      </c>
      <c r="AD30" s="50" t="n">
        <v>14.29</v>
      </c>
      <c r="AE30" s="50" t="n">
        <v>16.03</v>
      </c>
      <c r="AF30" s="50" t="n">
        <v>18.39</v>
      </c>
      <c r="AG30" s="50" t="n">
        <v>20.24</v>
      </c>
      <c r="AH30" s="50" t="n">
        <v>19.6</v>
      </c>
      <c r="AI30" s="50" t="n">
        <v>17.91</v>
      </c>
      <c r="AJ30" s="50" t="n">
        <v>15.19</v>
      </c>
      <c r="AK30" s="50" t="n">
        <v>13.62</v>
      </c>
      <c r="AL30" s="50" t="n">
        <v>12.64</v>
      </c>
      <c r="AM30" s="50" t="n">
        <v>12.4</v>
      </c>
      <c r="AN30" s="50" t="n">
        <v>12.18</v>
      </c>
      <c r="AO30" s="50" t="n">
        <v>11.84</v>
      </c>
      <c r="AP30" s="50" t="n">
        <v>11.58</v>
      </c>
      <c r="AQ30" s="50" t="n">
        <v>12.5</v>
      </c>
      <c r="AR30" s="50" t="n">
        <v>13.82</v>
      </c>
      <c r="AS30" s="50" t="n">
        <v>14.83</v>
      </c>
      <c r="AT30" s="50" t="n">
        <v>15.13</v>
      </c>
      <c r="AU30" s="50" t="n">
        <v>14.36</v>
      </c>
      <c r="AV30" s="50" t="n">
        <v>11.65</v>
      </c>
      <c r="AW30" s="50" t="n">
        <v>10.98255</v>
      </c>
      <c r="AX30" s="50" t="n">
        <v>10.43164</v>
      </c>
      <c r="AY30" s="51" t="n">
        <v>11.14919</v>
      </c>
      <c r="AZ30" s="51" t="n">
        <v>11.40298</v>
      </c>
      <c r="BA30" s="51" t="n">
        <v>11.649</v>
      </c>
      <c r="BB30" s="51" t="n">
        <v>12.15523</v>
      </c>
      <c r="BC30" s="51" t="n">
        <v>13.10611</v>
      </c>
      <c r="BD30" s="51" t="n">
        <v>14.26624</v>
      </c>
      <c r="BE30" s="51" t="n">
        <v>15.08107</v>
      </c>
      <c r="BF30" s="51" t="n">
        <v>15.5614</v>
      </c>
      <c r="BG30" s="51" t="n">
        <v>15.16549</v>
      </c>
      <c r="BH30" s="51" t="n">
        <v>13.74873</v>
      </c>
      <c r="BI30" s="51" t="n">
        <v>12.9058</v>
      </c>
      <c r="BJ30" s="51" t="n">
        <v>12.40543</v>
      </c>
      <c r="BK30" s="51" t="n">
        <v>12.80288</v>
      </c>
      <c r="BL30" s="51" t="n">
        <v>12.95655</v>
      </c>
      <c r="BM30" s="51" t="n">
        <v>13.01851</v>
      </c>
      <c r="BN30" s="51" t="n">
        <v>13.35635</v>
      </c>
      <c r="BO30" s="51" t="n">
        <v>14.214</v>
      </c>
      <c r="BP30" s="51" t="n">
        <v>15.33577</v>
      </c>
      <c r="BQ30" s="51" t="n">
        <v>16.15496</v>
      </c>
      <c r="BR30" s="51" t="n">
        <v>16.57938</v>
      </c>
      <c r="BS30" s="51" t="n">
        <v>16.16165</v>
      </c>
      <c r="BT30" s="51" t="n">
        <v>14.82094</v>
      </c>
      <c r="BU30" s="51" t="n">
        <v>13.94423</v>
      </c>
      <c r="BV30" s="51" t="n">
        <v>13.32112</v>
      </c>
    </row>
    <row r="31" customFormat="false" ht="11.1" hidden="false" customHeight="true" outlineLevel="0" collapsed="false">
      <c r="A31" s="103"/>
      <c r="B31" s="113" t="s">
        <v>61</v>
      </c>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c r="AO31" s="114"/>
      <c r="AP31" s="114"/>
      <c r="AQ31" s="114"/>
      <c r="AR31" s="114"/>
      <c r="AS31" s="114"/>
      <c r="AT31" s="114"/>
      <c r="AU31" s="114"/>
      <c r="AV31" s="114"/>
      <c r="AW31" s="114"/>
      <c r="AX31" s="114"/>
      <c r="AY31" s="115"/>
      <c r="AZ31" s="115"/>
      <c r="BA31" s="115"/>
      <c r="BB31" s="115"/>
      <c r="BC31" s="115"/>
      <c r="BD31" s="115"/>
      <c r="BE31" s="115"/>
      <c r="BF31" s="115"/>
      <c r="BG31" s="115"/>
      <c r="BH31" s="115"/>
      <c r="BI31" s="115"/>
      <c r="BJ31" s="115"/>
      <c r="BK31" s="115"/>
      <c r="BL31" s="115"/>
      <c r="BM31" s="115"/>
      <c r="BN31" s="115"/>
      <c r="BO31" s="115"/>
      <c r="BP31" s="115"/>
      <c r="BQ31" s="115"/>
      <c r="BR31" s="115"/>
      <c r="BS31" s="115"/>
      <c r="BT31" s="115"/>
      <c r="BU31" s="115"/>
      <c r="BV31" s="115"/>
    </row>
    <row r="32" customFormat="false" ht="11.1" hidden="false" customHeight="true" outlineLevel="0" collapsed="false">
      <c r="A32" s="103"/>
      <c r="B32" s="113" t="s">
        <v>158</v>
      </c>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5"/>
      <c r="AZ32" s="115"/>
      <c r="BA32" s="115"/>
      <c r="BB32" s="115"/>
      <c r="BC32" s="115"/>
      <c r="BD32" s="115"/>
      <c r="BE32" s="115"/>
      <c r="BF32" s="115"/>
      <c r="BG32" s="115"/>
      <c r="BH32" s="115"/>
      <c r="BI32" s="115"/>
      <c r="BJ32" s="115"/>
      <c r="BK32" s="115"/>
      <c r="BL32" s="115"/>
      <c r="BM32" s="115"/>
      <c r="BN32" s="115"/>
      <c r="BO32" s="115"/>
      <c r="BP32" s="115"/>
      <c r="BQ32" s="115"/>
      <c r="BR32" s="115"/>
      <c r="BS32" s="115"/>
      <c r="BT32" s="115"/>
      <c r="BU32" s="115"/>
      <c r="BV32" s="115"/>
    </row>
    <row r="33" customFormat="false" ht="11.1" hidden="false" customHeight="true" outlineLevel="0" collapsed="false">
      <c r="A33" s="107" t="s">
        <v>77</v>
      </c>
      <c r="B33" s="108" t="s">
        <v>159</v>
      </c>
      <c r="C33" s="50" t="n">
        <v>1.66999995708465</v>
      </c>
      <c r="D33" s="50" t="n">
        <v>1.67999994754791</v>
      </c>
      <c r="E33" s="50" t="n">
        <v>1.71000003814697</v>
      </c>
      <c r="F33" s="50" t="n">
        <v>1.71000003814697</v>
      </c>
      <c r="G33" s="50" t="n">
        <v>1.70000004768371</v>
      </c>
      <c r="H33" s="50" t="n">
        <v>1.69000005722045</v>
      </c>
      <c r="I33" s="50" t="n">
        <v>1.67999994754791</v>
      </c>
      <c r="J33" s="50" t="n">
        <v>1.70000004768371</v>
      </c>
      <c r="K33" s="50" t="n">
        <v>1.71000003814697</v>
      </c>
      <c r="L33" s="50" t="n">
        <v>1.70000004768371</v>
      </c>
      <c r="M33" s="50" t="n">
        <v>1.69000005722045</v>
      </c>
      <c r="N33" s="50" t="n">
        <v>1.69000005722045</v>
      </c>
      <c r="O33" s="50" t="n">
        <v>1.74000000953674</v>
      </c>
      <c r="P33" s="50" t="n">
        <v>1.75</v>
      </c>
      <c r="Q33" s="50" t="n">
        <v>1.75999999046325</v>
      </c>
      <c r="R33" s="50" t="n">
        <v>1.76999998092651</v>
      </c>
      <c r="S33" s="50" t="n">
        <v>1.76999998092651</v>
      </c>
      <c r="T33" s="50" t="n">
        <v>1.76999998092651</v>
      </c>
      <c r="U33" s="50" t="n">
        <v>1.75999999046325</v>
      </c>
      <c r="V33" s="50" t="n">
        <v>1.76999998092651</v>
      </c>
      <c r="W33" s="50" t="n">
        <v>1.76999998092651</v>
      </c>
      <c r="X33" s="50" t="n">
        <v>1.76999998092651</v>
      </c>
      <c r="Y33" s="50" t="n">
        <v>1.77999997138977</v>
      </c>
      <c r="Z33" s="50" t="n">
        <v>1.82000005245208</v>
      </c>
      <c r="AA33" s="50" t="n">
        <v>1.89999997615814</v>
      </c>
      <c r="AB33" s="50" t="n">
        <v>1.89999997615814</v>
      </c>
      <c r="AC33" s="50" t="n">
        <v>1.92999994754791</v>
      </c>
      <c r="AD33" s="50" t="n">
        <v>1.98000001907348</v>
      </c>
      <c r="AE33" s="50" t="n">
        <v>2.04999995231628</v>
      </c>
      <c r="AF33" s="50" t="n">
        <v>2.08999991416931</v>
      </c>
      <c r="AG33" s="50" t="n">
        <v>2.10999989509582</v>
      </c>
      <c r="AH33" s="50" t="n">
        <v>2.1800000667572</v>
      </c>
      <c r="AI33" s="50" t="n">
        <v>2.19000005722045</v>
      </c>
      <c r="AJ33" s="50" t="n">
        <v>2.20000004768371</v>
      </c>
      <c r="AK33" s="50" t="n">
        <v>2.17000007629394</v>
      </c>
      <c r="AL33" s="50" t="n">
        <v>2.16000008583068</v>
      </c>
      <c r="AM33" s="50" t="n">
        <v>2.24</v>
      </c>
      <c r="AN33" s="50" t="n">
        <v>2.28</v>
      </c>
      <c r="AO33" s="50" t="n">
        <v>2.29</v>
      </c>
      <c r="AP33" s="50" t="n">
        <v>2.23</v>
      </c>
      <c r="AQ33" s="50" t="n">
        <v>2.25</v>
      </c>
      <c r="AR33" s="50" t="n">
        <v>2.23</v>
      </c>
      <c r="AS33" s="50" t="n">
        <v>2.24</v>
      </c>
      <c r="AT33" s="50" t="n">
        <v>2.22</v>
      </c>
      <c r="AU33" s="50" t="n">
        <v>2.19</v>
      </c>
      <c r="AV33" s="50" t="n">
        <v>2.17</v>
      </c>
      <c r="AW33" s="50" t="n">
        <v>2.158053</v>
      </c>
      <c r="AX33" s="50" t="n">
        <v>2.137573</v>
      </c>
      <c r="AY33" s="51" t="n">
        <v>2.11905</v>
      </c>
      <c r="AZ33" s="51" t="n">
        <v>2.100521</v>
      </c>
      <c r="BA33" s="51" t="n">
        <v>2.092333</v>
      </c>
      <c r="BB33" s="51" t="n">
        <v>2.083522</v>
      </c>
      <c r="BC33" s="51" t="n">
        <v>2.074674</v>
      </c>
      <c r="BD33" s="51" t="n">
        <v>2.065848</v>
      </c>
      <c r="BE33" s="51" t="n">
        <v>2.05685</v>
      </c>
      <c r="BF33" s="51" t="n">
        <v>2.038152</v>
      </c>
      <c r="BG33" s="51" t="n">
        <v>2.028429</v>
      </c>
      <c r="BH33" s="51" t="n">
        <v>2.017922</v>
      </c>
      <c r="BI33" s="51" t="n">
        <v>2.007487</v>
      </c>
      <c r="BJ33" s="51" t="n">
        <v>1.997279</v>
      </c>
      <c r="BK33" s="51" t="n">
        <v>2.001326</v>
      </c>
      <c r="BL33" s="51" t="n">
        <v>2.005811</v>
      </c>
      <c r="BM33" s="51" t="n">
        <v>2.011183</v>
      </c>
      <c r="BN33" s="51" t="n">
        <v>2.021359</v>
      </c>
      <c r="BO33" s="51" t="n">
        <v>2.022371</v>
      </c>
      <c r="BP33" s="51" t="n">
        <v>2.018555</v>
      </c>
      <c r="BQ33" s="51" t="n">
        <v>2.014098</v>
      </c>
      <c r="BR33" s="51" t="n">
        <v>2.013146</v>
      </c>
      <c r="BS33" s="51" t="n">
        <v>2.010209</v>
      </c>
      <c r="BT33" s="51" t="n">
        <v>2.002441</v>
      </c>
      <c r="BU33" s="51" t="n">
        <v>1.991725</v>
      </c>
      <c r="BV33" s="51" t="n">
        <v>1.986503</v>
      </c>
    </row>
    <row r="34" customFormat="false" ht="11.1" hidden="false" customHeight="true" outlineLevel="0" collapsed="false">
      <c r="A34" s="107" t="s">
        <v>160</v>
      </c>
      <c r="B34" s="108" t="s">
        <v>161</v>
      </c>
      <c r="C34" s="50" t="n">
        <v>9.10999965667724</v>
      </c>
      <c r="D34" s="50" t="n">
        <v>7.84000015258789</v>
      </c>
      <c r="E34" s="50" t="n">
        <v>7.17000007629394</v>
      </c>
      <c r="F34" s="50" t="n">
        <v>7.13000011444091</v>
      </c>
      <c r="G34" s="50" t="n">
        <v>6.75</v>
      </c>
      <c r="H34" s="50" t="n">
        <v>6.46999979019165</v>
      </c>
      <c r="I34" s="50" t="n">
        <v>6.48000001907348</v>
      </c>
      <c r="J34" s="50" t="n">
        <v>7.32999992370605</v>
      </c>
      <c r="K34" s="50" t="n">
        <v>6.17000007629394</v>
      </c>
      <c r="L34" s="50" t="n">
        <v>5.51000022888183</v>
      </c>
      <c r="M34" s="50" t="n">
        <v>7.28000020980835</v>
      </c>
      <c r="N34" s="50" t="n">
        <v>7.42999982833862</v>
      </c>
      <c r="O34" s="50" t="n">
        <v>6.80999994277954</v>
      </c>
      <c r="P34" s="50" t="n">
        <v>7.86999988555908</v>
      </c>
      <c r="Q34" s="50" t="n">
        <v>7.44000005722045</v>
      </c>
      <c r="R34" s="50" t="n">
        <v>7.53999996185302</v>
      </c>
      <c r="S34" s="50" t="n">
        <v>7.73000001907348</v>
      </c>
      <c r="T34" s="50" t="n">
        <v>7.59999990463256</v>
      </c>
      <c r="U34" s="50" t="n">
        <v>6.86999988555908</v>
      </c>
      <c r="V34" s="50" t="n">
        <v>6.61999988555908</v>
      </c>
      <c r="W34" s="50" t="n">
        <v>6.11999988555908</v>
      </c>
      <c r="X34" s="50" t="n">
        <v>6.78000020980835</v>
      </c>
      <c r="Y34" s="50" t="n">
        <v>7.1100001335144</v>
      </c>
      <c r="Z34" s="50" t="n">
        <v>7.67999982833862</v>
      </c>
      <c r="AA34" s="50" t="n">
        <v>8</v>
      </c>
      <c r="AB34" s="50" t="n">
        <v>8.60999965667724</v>
      </c>
      <c r="AC34" s="50" t="n">
        <v>9.18000030517578</v>
      </c>
      <c r="AD34" s="50" t="n">
        <v>9.89999961853027</v>
      </c>
      <c r="AE34" s="50" t="n">
        <v>10.6899995803833</v>
      </c>
      <c r="AF34" s="50" t="n">
        <v>12.1700000762939</v>
      </c>
      <c r="AG34" s="50" t="n">
        <v>11.869999885559</v>
      </c>
      <c r="AH34" s="50" t="n">
        <v>9.11999988555908</v>
      </c>
      <c r="AI34" s="50" t="n">
        <v>7.80999994277954</v>
      </c>
      <c r="AJ34" s="50" t="n">
        <v>6.78000020980835</v>
      </c>
      <c r="AK34" s="50" t="n">
        <v>6.46999979019165</v>
      </c>
      <c r="AL34" s="50" t="n">
        <v>6.73999977111816</v>
      </c>
      <c r="AM34" s="50" t="n">
        <v>6.34</v>
      </c>
      <c r="AN34" s="50" t="n">
        <v>5.32</v>
      </c>
      <c r="AO34" s="50" t="n">
        <v>4.69</v>
      </c>
      <c r="AP34" s="50" t="n">
        <v>4.4</v>
      </c>
      <c r="AQ34" s="50" t="n">
        <v>4.46</v>
      </c>
      <c r="AR34" s="50" t="n">
        <v>4.42</v>
      </c>
      <c r="AS34" s="50" t="n">
        <v>4.28</v>
      </c>
      <c r="AT34" s="50" t="n">
        <v>4.09</v>
      </c>
      <c r="AU34" s="50" t="n">
        <v>3.8</v>
      </c>
      <c r="AV34" s="50" t="n">
        <v>4.78</v>
      </c>
      <c r="AW34" s="50" t="n">
        <v>4.388991</v>
      </c>
      <c r="AX34" s="50" t="n">
        <v>5.020008</v>
      </c>
      <c r="AY34" s="51" t="n">
        <v>5.945159</v>
      </c>
      <c r="AZ34" s="51" t="n">
        <v>5.925322</v>
      </c>
      <c r="BA34" s="51" t="n">
        <v>5.868899</v>
      </c>
      <c r="BB34" s="51" t="n">
        <v>5.72938</v>
      </c>
      <c r="BC34" s="51" t="n">
        <v>5.560852</v>
      </c>
      <c r="BD34" s="51" t="n">
        <v>5.511977</v>
      </c>
      <c r="BE34" s="51" t="n">
        <v>5.332558</v>
      </c>
      <c r="BF34" s="51" t="n">
        <v>5.378061</v>
      </c>
      <c r="BG34" s="51" t="n">
        <v>5.356611</v>
      </c>
      <c r="BH34" s="51" t="n">
        <v>5.507168</v>
      </c>
      <c r="BI34" s="51" t="n">
        <v>5.981622</v>
      </c>
      <c r="BJ34" s="51" t="n">
        <v>6.491726</v>
      </c>
      <c r="BK34" s="51" t="n">
        <v>7.076525</v>
      </c>
      <c r="BL34" s="51" t="n">
        <v>6.951697</v>
      </c>
      <c r="BM34" s="51" t="n">
        <v>6.747972</v>
      </c>
      <c r="BN34" s="51" t="n">
        <v>6.367673</v>
      </c>
      <c r="BO34" s="51" t="n">
        <v>6.238452</v>
      </c>
      <c r="BP34" s="51" t="n">
        <v>6.163569</v>
      </c>
      <c r="BQ34" s="51" t="n">
        <v>6.001826</v>
      </c>
      <c r="BR34" s="51" t="n">
        <v>5.922336</v>
      </c>
      <c r="BS34" s="51" t="n">
        <v>5.88931</v>
      </c>
      <c r="BT34" s="51" t="n">
        <v>6.124998</v>
      </c>
      <c r="BU34" s="51" t="n">
        <v>6.449756</v>
      </c>
      <c r="BV34" s="51" t="n">
        <v>6.777235</v>
      </c>
    </row>
    <row r="35" customFormat="false" ht="11.1" hidden="false" customHeight="true" outlineLevel="0" collapsed="false">
      <c r="A35" s="107" t="s">
        <v>162</v>
      </c>
      <c r="B35" s="108" t="s">
        <v>163</v>
      </c>
      <c r="C35" s="50" t="n">
        <v>8.1</v>
      </c>
      <c r="D35" s="50" t="n">
        <v>7.8</v>
      </c>
      <c r="E35" s="50" t="n">
        <v>7.98</v>
      </c>
      <c r="F35" s="50" t="n">
        <v>6.81</v>
      </c>
      <c r="G35" s="50" t="n">
        <v>8.01</v>
      </c>
      <c r="H35" s="50" t="n">
        <v>8.08</v>
      </c>
      <c r="I35" s="50" t="n">
        <v>8.14</v>
      </c>
      <c r="J35" s="50" t="n">
        <v>8.41</v>
      </c>
      <c r="K35" s="50" t="n">
        <v>7.62</v>
      </c>
      <c r="L35" s="50" t="n">
        <v>7</v>
      </c>
      <c r="M35" s="50" t="n">
        <v>7.22</v>
      </c>
      <c r="N35" s="50" t="n">
        <v>7.28</v>
      </c>
      <c r="O35" s="50" t="n">
        <v>7.25</v>
      </c>
      <c r="P35" s="50" t="n">
        <v>7.25</v>
      </c>
      <c r="Q35" s="50" t="n">
        <v>7.08</v>
      </c>
      <c r="R35" s="50" t="n">
        <v>7.91</v>
      </c>
      <c r="S35" s="50" t="n">
        <v>8.41</v>
      </c>
      <c r="T35" s="50" t="n">
        <v>8.9</v>
      </c>
      <c r="U35" s="50" t="n">
        <v>8.87</v>
      </c>
      <c r="V35" s="50" t="n">
        <v>9.21</v>
      </c>
      <c r="W35" s="50" t="n">
        <v>8.98</v>
      </c>
      <c r="X35" s="50" t="n">
        <v>9.88</v>
      </c>
      <c r="Y35" s="50" t="n">
        <v>11.6</v>
      </c>
      <c r="Z35" s="50" t="n">
        <v>11.64</v>
      </c>
      <c r="AA35" s="50" t="n">
        <v>12.8</v>
      </c>
      <c r="AB35" s="50" t="n">
        <v>12.77</v>
      </c>
      <c r="AC35" s="50" t="n">
        <v>13.19</v>
      </c>
      <c r="AD35" s="50" t="n">
        <v>13.52</v>
      </c>
      <c r="AE35" s="50" t="n">
        <v>14.85</v>
      </c>
      <c r="AF35" s="50" t="n">
        <v>16.84</v>
      </c>
      <c r="AG35" s="50" t="n">
        <v>18.89</v>
      </c>
      <c r="AH35" s="50" t="n">
        <v>18.64</v>
      </c>
      <c r="AI35" s="50" t="n">
        <v>15.9</v>
      </c>
      <c r="AJ35" s="50" t="n">
        <v>14.54</v>
      </c>
      <c r="AK35" s="50" t="n">
        <v>10.05</v>
      </c>
      <c r="AL35" s="50" t="n">
        <v>7.76</v>
      </c>
      <c r="AM35" s="50" t="n">
        <v>7.31</v>
      </c>
      <c r="AN35" s="50" t="n">
        <v>7.37</v>
      </c>
      <c r="AO35" s="50" t="n">
        <v>6.98</v>
      </c>
      <c r="AP35" s="50" t="n">
        <v>7.83</v>
      </c>
      <c r="AQ35" s="50" t="n">
        <v>8.28</v>
      </c>
      <c r="AR35" s="50" t="n">
        <v>9.46</v>
      </c>
      <c r="AS35" s="50" t="n">
        <v>10.22</v>
      </c>
      <c r="AT35" s="50" t="n">
        <v>11.04</v>
      </c>
      <c r="AU35" s="50" t="n">
        <v>10.64751</v>
      </c>
      <c r="AV35" s="50" t="n">
        <v>11.30878</v>
      </c>
      <c r="AW35" s="50" t="n">
        <v>11.84967</v>
      </c>
      <c r="AX35" s="50" t="n">
        <v>11.96052</v>
      </c>
      <c r="AY35" s="51" t="n">
        <v>12.39585</v>
      </c>
      <c r="AZ35" s="51" t="n">
        <v>12.34862</v>
      </c>
      <c r="BA35" s="51" t="n">
        <v>12.05739</v>
      </c>
      <c r="BB35" s="51" t="n">
        <v>12.1582</v>
      </c>
      <c r="BC35" s="51" t="n">
        <v>12.37572</v>
      </c>
      <c r="BD35" s="51" t="n">
        <v>12.58225</v>
      </c>
      <c r="BE35" s="51" t="n">
        <v>12.5628</v>
      </c>
      <c r="BF35" s="51" t="n">
        <v>12.43746</v>
      </c>
      <c r="BG35" s="51" t="n">
        <v>12.29313</v>
      </c>
      <c r="BH35" s="51" t="n">
        <v>12.48792</v>
      </c>
      <c r="BI35" s="51" t="n">
        <v>12.60214</v>
      </c>
      <c r="BJ35" s="51" t="n">
        <v>12.6531</v>
      </c>
      <c r="BK35" s="51" t="n">
        <v>12.88679</v>
      </c>
      <c r="BL35" s="51" t="n">
        <v>12.88244</v>
      </c>
      <c r="BM35" s="51" t="n">
        <v>12.71089</v>
      </c>
      <c r="BN35" s="51" t="n">
        <v>12.817</v>
      </c>
      <c r="BO35" s="51" t="n">
        <v>12.92243</v>
      </c>
      <c r="BP35" s="51" t="n">
        <v>12.95706</v>
      </c>
      <c r="BQ35" s="51" t="n">
        <v>12.93786</v>
      </c>
      <c r="BR35" s="51" t="n">
        <v>12.87739</v>
      </c>
      <c r="BS35" s="51" t="n">
        <v>12.82801</v>
      </c>
      <c r="BT35" s="51" t="n">
        <v>13.06659</v>
      </c>
      <c r="BU35" s="51" t="n">
        <v>13.20628</v>
      </c>
      <c r="BV35" s="51" t="n">
        <v>13.19738</v>
      </c>
    </row>
    <row r="36" customFormat="false" ht="11.1" hidden="false" customHeight="true" outlineLevel="0" collapsed="false">
      <c r="A36" s="107" t="s">
        <v>164</v>
      </c>
      <c r="B36" s="108" t="s">
        <v>165</v>
      </c>
      <c r="C36" s="50" t="n">
        <v>13.68</v>
      </c>
      <c r="D36" s="50" t="n">
        <v>11.69</v>
      </c>
      <c r="E36" s="50" t="n">
        <v>12.39</v>
      </c>
      <c r="F36" s="50" t="n">
        <v>14.48</v>
      </c>
      <c r="G36" s="50" t="n">
        <v>14.77</v>
      </c>
      <c r="H36" s="50" t="n">
        <v>14.45</v>
      </c>
      <c r="I36" s="50" t="n">
        <v>13.23</v>
      </c>
      <c r="J36" s="50" t="n">
        <v>15.52</v>
      </c>
      <c r="K36" s="50" t="n">
        <v>10.86</v>
      </c>
      <c r="L36" s="50" t="n">
        <v>12.06</v>
      </c>
      <c r="M36" s="50" t="n">
        <v>12.33</v>
      </c>
      <c r="N36" s="50" t="n">
        <v>12.9</v>
      </c>
      <c r="O36" s="50" t="n">
        <v>11.87</v>
      </c>
      <c r="P36" s="50" t="n">
        <v>11.95</v>
      </c>
      <c r="Q36" s="50" t="n">
        <v>12.85</v>
      </c>
      <c r="R36" s="50" t="n">
        <v>14.04</v>
      </c>
      <c r="S36" s="50" t="n">
        <v>14.65</v>
      </c>
      <c r="T36" s="50" t="n">
        <v>14.79</v>
      </c>
      <c r="U36" s="50" t="n">
        <v>15.24</v>
      </c>
      <c r="V36" s="50" t="n">
        <v>15.25</v>
      </c>
      <c r="W36" s="50" t="n">
        <v>15.68</v>
      </c>
      <c r="X36" s="50" t="n">
        <v>16.61</v>
      </c>
      <c r="Y36" s="50" t="n">
        <v>18.86</v>
      </c>
      <c r="Z36" s="50" t="n">
        <v>18.65</v>
      </c>
      <c r="AA36" s="50" t="n">
        <v>18.12</v>
      </c>
      <c r="AB36" s="50" t="n">
        <v>18.73</v>
      </c>
      <c r="AC36" s="50" t="n">
        <v>19.72</v>
      </c>
      <c r="AD36" s="50" t="n">
        <v>21.06</v>
      </c>
      <c r="AE36" s="50" t="n">
        <v>24.36</v>
      </c>
      <c r="AF36" s="50" t="n">
        <v>24.7</v>
      </c>
      <c r="AG36" s="50" t="n">
        <v>26.13</v>
      </c>
      <c r="AH36" s="50" t="n">
        <v>23.87</v>
      </c>
      <c r="AI36" s="50" t="n">
        <v>21.9</v>
      </c>
      <c r="AJ36" s="50" t="n">
        <v>18.42</v>
      </c>
      <c r="AK36" s="50" t="n">
        <v>14.69</v>
      </c>
      <c r="AL36" s="50" t="n">
        <v>11.52</v>
      </c>
      <c r="AM36" s="50" t="n">
        <v>11.37</v>
      </c>
      <c r="AN36" s="50" t="n">
        <v>12.08</v>
      </c>
      <c r="AO36" s="50" t="n">
        <v>10.82</v>
      </c>
      <c r="AP36" s="50" t="n">
        <v>11.64</v>
      </c>
      <c r="AQ36" s="50" t="n">
        <v>11.93</v>
      </c>
      <c r="AR36" s="50" t="n">
        <v>13.61</v>
      </c>
      <c r="AS36" s="50" t="n">
        <v>13.66</v>
      </c>
      <c r="AT36" s="50" t="n">
        <v>14.76</v>
      </c>
      <c r="AU36" s="50" t="n">
        <v>13.14961</v>
      </c>
      <c r="AV36" s="50" t="n">
        <v>13.88029</v>
      </c>
      <c r="AW36" s="50" t="n">
        <v>14.30636</v>
      </c>
      <c r="AX36" s="50" t="n">
        <v>14.10456</v>
      </c>
      <c r="AY36" s="51" t="n">
        <v>14.9787</v>
      </c>
      <c r="AZ36" s="51" t="n">
        <v>14.92774</v>
      </c>
      <c r="BA36" s="51" t="n">
        <v>14.63802</v>
      </c>
      <c r="BB36" s="51" t="n">
        <v>14.89047</v>
      </c>
      <c r="BC36" s="51" t="n">
        <v>15.22515</v>
      </c>
      <c r="BD36" s="51" t="n">
        <v>15.23313</v>
      </c>
      <c r="BE36" s="51" t="n">
        <v>15.40781</v>
      </c>
      <c r="BF36" s="51" t="n">
        <v>15.66339</v>
      </c>
      <c r="BG36" s="51" t="n">
        <v>15.38881</v>
      </c>
      <c r="BH36" s="51" t="n">
        <v>15.53568</v>
      </c>
      <c r="BI36" s="51" t="n">
        <v>15.71502</v>
      </c>
      <c r="BJ36" s="51" t="n">
        <v>15.7245</v>
      </c>
      <c r="BK36" s="51" t="n">
        <v>16.03574</v>
      </c>
      <c r="BL36" s="51" t="n">
        <v>15.87096</v>
      </c>
      <c r="BM36" s="51" t="n">
        <v>15.77306</v>
      </c>
      <c r="BN36" s="51" t="n">
        <v>15.95888</v>
      </c>
      <c r="BO36" s="51" t="n">
        <v>15.96058</v>
      </c>
      <c r="BP36" s="51" t="n">
        <v>15.68306</v>
      </c>
      <c r="BQ36" s="51" t="n">
        <v>15.89957</v>
      </c>
      <c r="BR36" s="51" t="n">
        <v>16.3336</v>
      </c>
      <c r="BS36" s="51" t="n">
        <v>16.24821</v>
      </c>
      <c r="BT36" s="51" t="n">
        <v>16.48048</v>
      </c>
      <c r="BU36" s="51" t="n">
        <v>16.71345</v>
      </c>
      <c r="BV36" s="51" t="n">
        <v>16.56359</v>
      </c>
    </row>
    <row r="37" customFormat="false" ht="11.1" hidden="false" customHeight="true" outlineLevel="0" collapsed="false">
      <c r="A37" s="107"/>
      <c r="B37" s="113" t="s">
        <v>166</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16" t="s">
        <v>167</v>
      </c>
      <c r="B38" s="117" t="s">
        <v>153</v>
      </c>
      <c r="C38" s="118" t="n">
        <v>5.78</v>
      </c>
      <c r="D38" s="118" t="n">
        <v>5.98</v>
      </c>
      <c r="E38" s="118" t="n">
        <v>5.88</v>
      </c>
      <c r="F38" s="118" t="n">
        <v>5.93</v>
      </c>
      <c r="G38" s="118" t="n">
        <v>6</v>
      </c>
      <c r="H38" s="118" t="n">
        <v>6.41</v>
      </c>
      <c r="I38" s="118" t="n">
        <v>6.61</v>
      </c>
      <c r="J38" s="118" t="n">
        <v>6.65</v>
      </c>
      <c r="K38" s="118" t="n">
        <v>6.37</v>
      </c>
      <c r="L38" s="118" t="n">
        <v>6.16</v>
      </c>
      <c r="M38" s="118" t="n">
        <v>6.04</v>
      </c>
      <c r="N38" s="118" t="n">
        <v>6</v>
      </c>
      <c r="O38" s="118" t="n">
        <v>6.13</v>
      </c>
      <c r="P38" s="118" t="n">
        <v>6.16</v>
      </c>
      <c r="Q38" s="118" t="n">
        <v>6.22</v>
      </c>
      <c r="R38" s="118" t="n">
        <v>6.19</v>
      </c>
      <c r="S38" s="118" t="n">
        <v>6.27</v>
      </c>
      <c r="T38" s="118" t="n">
        <v>6.59</v>
      </c>
      <c r="U38" s="118" t="n">
        <v>6.71</v>
      </c>
      <c r="V38" s="118" t="n">
        <v>6.84</v>
      </c>
      <c r="W38" s="118" t="n">
        <v>6.52</v>
      </c>
      <c r="X38" s="118" t="n">
        <v>6.46</v>
      </c>
      <c r="Y38" s="118" t="n">
        <v>6.28</v>
      </c>
      <c r="Z38" s="118" t="n">
        <v>6.26</v>
      </c>
      <c r="AA38" s="118" t="n">
        <v>6.39</v>
      </c>
      <c r="AB38" s="118" t="n">
        <v>6.38</v>
      </c>
      <c r="AC38" s="118" t="n">
        <v>6.54</v>
      </c>
      <c r="AD38" s="118" t="n">
        <v>6.64</v>
      </c>
      <c r="AE38" s="118" t="n">
        <v>6.8</v>
      </c>
      <c r="AF38" s="118" t="n">
        <v>7.4</v>
      </c>
      <c r="AG38" s="118" t="n">
        <v>7.78</v>
      </c>
      <c r="AH38" s="118" t="n">
        <v>7.63</v>
      </c>
      <c r="AI38" s="118" t="n">
        <v>7.35</v>
      </c>
      <c r="AJ38" s="118" t="n">
        <v>7.23</v>
      </c>
      <c r="AK38" s="118" t="n">
        <v>7.04</v>
      </c>
      <c r="AL38" s="118" t="n">
        <v>6.88</v>
      </c>
      <c r="AM38" s="118" t="n">
        <v>6.9</v>
      </c>
      <c r="AN38" s="118" t="n">
        <v>6.98</v>
      </c>
      <c r="AO38" s="118" t="n">
        <v>6.84</v>
      </c>
      <c r="AP38" s="118" t="n">
        <v>6.78</v>
      </c>
      <c r="AQ38" s="118" t="n">
        <v>6.89</v>
      </c>
      <c r="AR38" s="118" t="n">
        <v>7.18</v>
      </c>
      <c r="AS38" s="118" t="n">
        <v>7.12</v>
      </c>
      <c r="AT38" s="118" t="n">
        <v>7.17</v>
      </c>
      <c r="AU38" s="118" t="n">
        <v>6.99</v>
      </c>
      <c r="AV38" s="118" t="n">
        <v>6.70038315476268</v>
      </c>
      <c r="AW38" s="118" t="n">
        <v>6.772317</v>
      </c>
      <c r="AX38" s="118" t="n">
        <v>6.739749</v>
      </c>
      <c r="AY38" s="119" t="n">
        <v>6.564557</v>
      </c>
      <c r="AZ38" s="119" t="n">
        <v>6.643009</v>
      </c>
      <c r="BA38" s="119" t="n">
        <v>6.649474</v>
      </c>
      <c r="BB38" s="119" t="n">
        <v>6.506094</v>
      </c>
      <c r="BC38" s="119" t="n">
        <v>6.618609</v>
      </c>
      <c r="BD38" s="119" t="n">
        <v>7.047108</v>
      </c>
      <c r="BE38" s="119" t="n">
        <v>7.068443</v>
      </c>
      <c r="BF38" s="119" t="n">
        <v>7.092904</v>
      </c>
      <c r="BG38" s="119" t="n">
        <v>6.868662</v>
      </c>
      <c r="BH38" s="119" t="n">
        <v>6.849923</v>
      </c>
      <c r="BI38" s="119" t="n">
        <v>6.6787</v>
      </c>
      <c r="BJ38" s="119" t="n">
        <v>6.646351</v>
      </c>
      <c r="BK38" s="119" t="n">
        <v>6.560277</v>
      </c>
      <c r="BL38" s="119" t="n">
        <v>6.637882</v>
      </c>
      <c r="BM38" s="119" t="n">
        <v>6.643612</v>
      </c>
      <c r="BN38" s="119" t="n">
        <v>6.54727</v>
      </c>
      <c r="BO38" s="119" t="n">
        <v>6.666354</v>
      </c>
      <c r="BP38" s="119" t="n">
        <v>7.102041</v>
      </c>
      <c r="BQ38" s="119" t="n">
        <v>7.122265</v>
      </c>
      <c r="BR38" s="119" t="n">
        <v>7.151837</v>
      </c>
      <c r="BS38" s="119" t="n">
        <v>6.933021</v>
      </c>
      <c r="BT38" s="119" t="n">
        <v>6.888483</v>
      </c>
      <c r="BU38" s="119" t="n">
        <v>6.719876</v>
      </c>
      <c r="BV38" s="119" t="n">
        <v>6.682399</v>
      </c>
    </row>
    <row r="39" customFormat="false" ht="11.1" hidden="false" customHeight="true" outlineLevel="0" collapsed="false">
      <c r="A39" s="116" t="s">
        <v>168</v>
      </c>
      <c r="B39" s="117" t="s">
        <v>155</v>
      </c>
      <c r="C39" s="118" t="n">
        <v>8.87</v>
      </c>
      <c r="D39" s="118" t="n">
        <v>9.14</v>
      </c>
      <c r="E39" s="118" t="n">
        <v>9.06</v>
      </c>
      <c r="F39" s="118" t="n">
        <v>9.17</v>
      </c>
      <c r="G39" s="118" t="n">
        <v>9.22</v>
      </c>
      <c r="H39" s="118" t="n">
        <v>9.88</v>
      </c>
      <c r="I39" s="118" t="n">
        <v>9.97</v>
      </c>
      <c r="J39" s="118" t="n">
        <v>10.04</v>
      </c>
      <c r="K39" s="118" t="n">
        <v>9.89</v>
      </c>
      <c r="L39" s="118" t="n">
        <v>9.51</v>
      </c>
      <c r="M39" s="118" t="n">
        <v>9.24</v>
      </c>
      <c r="N39" s="118" t="n">
        <v>9.08</v>
      </c>
      <c r="O39" s="118" t="n">
        <v>9.12</v>
      </c>
      <c r="P39" s="118" t="n">
        <v>9.34</v>
      </c>
      <c r="Q39" s="118" t="n">
        <v>9.35</v>
      </c>
      <c r="R39" s="118" t="n">
        <v>9.38</v>
      </c>
      <c r="S39" s="118" t="n">
        <v>9.51</v>
      </c>
      <c r="T39" s="118" t="n">
        <v>9.95</v>
      </c>
      <c r="U39" s="118" t="n">
        <v>10.14</v>
      </c>
      <c r="V39" s="118" t="n">
        <v>10.07</v>
      </c>
      <c r="W39" s="118" t="n">
        <v>9.9</v>
      </c>
      <c r="X39" s="118" t="n">
        <v>9.77</v>
      </c>
      <c r="Y39" s="118" t="n">
        <v>9.5</v>
      </c>
      <c r="Z39" s="118" t="n">
        <v>9.42</v>
      </c>
      <c r="AA39" s="118" t="n">
        <v>9.4</v>
      </c>
      <c r="AB39" s="118" t="n">
        <v>9.47</v>
      </c>
      <c r="AC39" s="118" t="n">
        <v>9.62</v>
      </c>
      <c r="AD39" s="118" t="n">
        <v>9.86</v>
      </c>
      <c r="AE39" s="118" t="n">
        <v>10.05</v>
      </c>
      <c r="AF39" s="118" t="n">
        <v>10.88</v>
      </c>
      <c r="AG39" s="118" t="n">
        <v>11.11</v>
      </c>
      <c r="AH39" s="118" t="n">
        <v>11.08</v>
      </c>
      <c r="AI39" s="118" t="n">
        <v>10.77</v>
      </c>
      <c r="AJ39" s="118" t="n">
        <v>10.5</v>
      </c>
      <c r="AK39" s="118" t="n">
        <v>10.13</v>
      </c>
      <c r="AL39" s="118" t="n">
        <v>9.95</v>
      </c>
      <c r="AM39" s="118" t="n">
        <v>10.03</v>
      </c>
      <c r="AN39" s="118" t="n">
        <v>10.16</v>
      </c>
      <c r="AO39" s="118" t="n">
        <v>10.07</v>
      </c>
      <c r="AP39" s="118" t="n">
        <v>9.99</v>
      </c>
      <c r="AQ39" s="118" t="n">
        <v>10.12</v>
      </c>
      <c r="AR39" s="118" t="n">
        <v>10.51</v>
      </c>
      <c r="AS39" s="118" t="n">
        <v>10.72</v>
      </c>
      <c r="AT39" s="118" t="n">
        <v>10.6</v>
      </c>
      <c r="AU39" s="118" t="n">
        <v>10.51</v>
      </c>
      <c r="AV39" s="118" t="n">
        <v>10.2299248387126</v>
      </c>
      <c r="AW39" s="118" t="n">
        <v>10.15308</v>
      </c>
      <c r="AX39" s="118" t="n">
        <v>10.00652</v>
      </c>
      <c r="AY39" s="119" t="n">
        <v>9.798186</v>
      </c>
      <c r="AZ39" s="119" t="n">
        <v>10.01781</v>
      </c>
      <c r="BA39" s="119" t="n">
        <v>10.00823</v>
      </c>
      <c r="BB39" s="119" t="n">
        <v>9.868202</v>
      </c>
      <c r="BC39" s="119" t="n">
        <v>10.00974</v>
      </c>
      <c r="BD39" s="119" t="n">
        <v>10.59957</v>
      </c>
      <c r="BE39" s="119" t="n">
        <v>10.70215</v>
      </c>
      <c r="BF39" s="119" t="n">
        <v>10.69354</v>
      </c>
      <c r="BG39" s="119" t="n">
        <v>10.55817</v>
      </c>
      <c r="BH39" s="119" t="n">
        <v>10.28105</v>
      </c>
      <c r="BI39" s="119" t="n">
        <v>10.06151</v>
      </c>
      <c r="BJ39" s="119" t="n">
        <v>9.949903</v>
      </c>
      <c r="BK39" s="119" t="n">
        <v>9.853004</v>
      </c>
      <c r="BL39" s="119" t="n">
        <v>10.05983</v>
      </c>
      <c r="BM39" s="119" t="n">
        <v>10.05435</v>
      </c>
      <c r="BN39" s="119" t="n">
        <v>9.955034</v>
      </c>
      <c r="BO39" s="119" t="n">
        <v>10.10051</v>
      </c>
      <c r="BP39" s="119" t="n">
        <v>10.69754</v>
      </c>
      <c r="BQ39" s="119" t="n">
        <v>10.82092</v>
      </c>
      <c r="BR39" s="119" t="n">
        <v>10.81782</v>
      </c>
      <c r="BS39" s="119" t="n">
        <v>10.68688</v>
      </c>
      <c r="BT39" s="119" t="n">
        <v>10.41007</v>
      </c>
      <c r="BU39" s="119" t="n">
        <v>10.19223</v>
      </c>
      <c r="BV39" s="119" t="n">
        <v>10.07804</v>
      </c>
    </row>
    <row r="40" customFormat="false" ht="11.1" hidden="false" customHeight="true" outlineLevel="0" collapsed="false">
      <c r="A40" s="116" t="s">
        <v>169</v>
      </c>
      <c r="B40" s="120" t="s">
        <v>157</v>
      </c>
      <c r="C40" s="121" t="n">
        <v>9.55</v>
      </c>
      <c r="D40" s="121" t="n">
        <v>9.8</v>
      </c>
      <c r="E40" s="121" t="n">
        <v>9.87</v>
      </c>
      <c r="F40" s="121" t="n">
        <v>10.32</v>
      </c>
      <c r="G40" s="121" t="n">
        <v>10.61</v>
      </c>
      <c r="H40" s="121" t="n">
        <v>10.85</v>
      </c>
      <c r="I40" s="121" t="n">
        <v>10.96</v>
      </c>
      <c r="J40" s="121" t="n">
        <v>10.94</v>
      </c>
      <c r="K40" s="121" t="n">
        <v>10.94</v>
      </c>
      <c r="L40" s="121" t="n">
        <v>10.58</v>
      </c>
      <c r="M40" s="121" t="n">
        <v>10.18</v>
      </c>
      <c r="N40" s="121" t="n">
        <v>9.84</v>
      </c>
      <c r="O40" s="121" t="n">
        <v>10.06</v>
      </c>
      <c r="P40" s="121" t="n">
        <v>9.89</v>
      </c>
      <c r="Q40" s="121" t="n">
        <v>10.27</v>
      </c>
      <c r="R40" s="121" t="n">
        <v>10.63</v>
      </c>
      <c r="S40" s="121" t="n">
        <v>10.77</v>
      </c>
      <c r="T40" s="121" t="n">
        <v>11.09</v>
      </c>
      <c r="U40" s="121" t="n">
        <v>11.07</v>
      </c>
      <c r="V40" s="121" t="n">
        <v>11.07</v>
      </c>
      <c r="W40" s="121" t="n">
        <v>10.96</v>
      </c>
      <c r="X40" s="121" t="n">
        <v>10.82</v>
      </c>
      <c r="Y40" s="121" t="n">
        <v>10.7</v>
      </c>
      <c r="Z40" s="121" t="n">
        <v>10.33</v>
      </c>
      <c r="AA40" s="121" t="n">
        <v>10.24</v>
      </c>
      <c r="AB40" s="121" t="n">
        <v>10.28</v>
      </c>
      <c r="AC40" s="121" t="n">
        <v>10.57</v>
      </c>
      <c r="AD40" s="121" t="n">
        <v>11.02</v>
      </c>
      <c r="AE40" s="121" t="n">
        <v>11.48</v>
      </c>
      <c r="AF40" s="121" t="n">
        <v>11.84</v>
      </c>
      <c r="AG40" s="121" t="n">
        <v>12.14</v>
      </c>
      <c r="AH40" s="121" t="n">
        <v>12.15</v>
      </c>
      <c r="AI40" s="121" t="n">
        <v>11.99</v>
      </c>
      <c r="AJ40" s="121" t="n">
        <v>11.91</v>
      </c>
      <c r="AK40" s="121" t="n">
        <v>11.52</v>
      </c>
      <c r="AL40" s="121" t="n">
        <v>11</v>
      </c>
      <c r="AM40" s="121" t="n">
        <v>11.03</v>
      </c>
      <c r="AN40" s="121" t="n">
        <v>11.23</v>
      </c>
      <c r="AO40" s="121" t="n">
        <v>11.38</v>
      </c>
      <c r="AP40" s="121" t="n">
        <v>11.59</v>
      </c>
      <c r="AQ40" s="121" t="n">
        <v>11.86</v>
      </c>
      <c r="AR40" s="121" t="n">
        <v>11.91</v>
      </c>
      <c r="AS40" s="121" t="n">
        <v>11.96</v>
      </c>
      <c r="AT40" s="121" t="n">
        <v>12.05</v>
      </c>
      <c r="AU40" s="121" t="n">
        <v>12.06</v>
      </c>
      <c r="AV40" s="121" t="n">
        <v>11.7594640287599</v>
      </c>
      <c r="AW40" s="121" t="n">
        <v>11.46367</v>
      </c>
      <c r="AX40" s="121" t="n">
        <v>10.99089</v>
      </c>
      <c r="AY40" s="122" t="n">
        <v>10.79248</v>
      </c>
      <c r="AZ40" s="122" t="n">
        <v>10.96686</v>
      </c>
      <c r="BA40" s="122" t="n">
        <v>11.22446</v>
      </c>
      <c r="BB40" s="122" t="n">
        <v>11.35125</v>
      </c>
      <c r="BC40" s="122" t="n">
        <v>11.66099</v>
      </c>
      <c r="BD40" s="122" t="n">
        <v>11.91267</v>
      </c>
      <c r="BE40" s="122" t="n">
        <v>11.95317</v>
      </c>
      <c r="BF40" s="122" t="n">
        <v>12.00385</v>
      </c>
      <c r="BG40" s="122" t="n">
        <v>11.92585</v>
      </c>
      <c r="BH40" s="122" t="n">
        <v>11.64649</v>
      </c>
      <c r="BI40" s="122" t="n">
        <v>11.43668</v>
      </c>
      <c r="BJ40" s="122" t="n">
        <v>10.96306</v>
      </c>
      <c r="BK40" s="122" t="n">
        <v>10.91464</v>
      </c>
      <c r="BL40" s="122" t="n">
        <v>11.04875</v>
      </c>
      <c r="BM40" s="122" t="n">
        <v>11.26692</v>
      </c>
      <c r="BN40" s="122" t="n">
        <v>11.47526</v>
      </c>
      <c r="BO40" s="122" t="n">
        <v>11.79292</v>
      </c>
      <c r="BP40" s="122" t="n">
        <v>12.04866</v>
      </c>
      <c r="BQ40" s="122" t="n">
        <v>12.16839</v>
      </c>
      <c r="BR40" s="122" t="n">
        <v>12.22441</v>
      </c>
      <c r="BS40" s="122" t="n">
        <v>12.15689</v>
      </c>
      <c r="BT40" s="122" t="n">
        <v>11.85852</v>
      </c>
      <c r="BU40" s="122" t="n">
        <v>11.63738</v>
      </c>
      <c r="BV40" s="122" t="n">
        <v>11.15611</v>
      </c>
    </row>
    <row r="41" s="125" customFormat="true" ht="9.6" hidden="false" customHeight="true" outlineLevel="0" collapsed="false">
      <c r="A41" s="116"/>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4"/>
      <c r="AY41" s="126"/>
      <c r="AZ41" s="126"/>
      <c r="BA41" s="126"/>
      <c r="BB41" s="126"/>
      <c r="BC41" s="126"/>
      <c r="BD41" s="126"/>
      <c r="BE41" s="126"/>
      <c r="BF41" s="126"/>
      <c r="BG41" s="126"/>
      <c r="BH41" s="126"/>
      <c r="BI41" s="126"/>
      <c r="BJ41" s="126"/>
      <c r="BK41" s="127"/>
      <c r="BL41" s="127"/>
      <c r="BM41" s="127"/>
      <c r="BN41" s="127"/>
      <c r="BO41" s="127"/>
      <c r="BP41" s="127"/>
      <c r="BQ41" s="127"/>
      <c r="BR41" s="127"/>
      <c r="BS41" s="127"/>
      <c r="BT41" s="127"/>
      <c r="BU41" s="127"/>
      <c r="BV41" s="127"/>
    </row>
    <row r="42" s="125" customFormat="true" ht="12" hidden="false" customHeight="true" outlineLevel="0" collapsed="false">
      <c r="A42" s="116"/>
      <c r="B42" s="88" t="s">
        <v>101</v>
      </c>
      <c r="C42" s="88"/>
      <c r="D42" s="88"/>
      <c r="E42" s="88"/>
      <c r="F42" s="88"/>
      <c r="G42" s="88"/>
      <c r="H42" s="88"/>
      <c r="I42" s="88"/>
      <c r="J42" s="88"/>
      <c r="K42" s="88"/>
      <c r="L42" s="88"/>
      <c r="M42" s="88"/>
      <c r="N42" s="88"/>
      <c r="O42" s="88"/>
      <c r="P42" s="88"/>
      <c r="Q42" s="88"/>
      <c r="AY42" s="128"/>
      <c r="AZ42" s="128"/>
      <c r="BA42" s="128"/>
      <c r="BB42" s="128"/>
      <c r="BC42" s="128"/>
      <c r="BD42" s="128"/>
      <c r="BE42" s="128"/>
      <c r="BF42" s="128"/>
      <c r="BG42" s="128"/>
      <c r="BH42" s="128"/>
      <c r="BI42" s="128"/>
      <c r="BJ42" s="128"/>
      <c r="BK42" s="128"/>
    </row>
    <row r="43" s="131" customFormat="true" ht="12" hidden="false" customHeight="true" outlineLevel="0" collapsed="false">
      <c r="A43" s="129"/>
      <c r="B43" s="130" t="s">
        <v>170</v>
      </c>
      <c r="C43" s="130"/>
      <c r="D43" s="130"/>
      <c r="E43" s="130"/>
      <c r="F43" s="130"/>
      <c r="G43" s="130"/>
      <c r="H43" s="130"/>
      <c r="I43" s="130"/>
      <c r="J43" s="130"/>
      <c r="K43" s="130"/>
      <c r="L43" s="130"/>
      <c r="M43" s="130"/>
      <c r="N43" s="130"/>
      <c r="O43" s="130"/>
      <c r="P43" s="130"/>
      <c r="Q43" s="130"/>
      <c r="AY43" s="132"/>
      <c r="AZ43" s="132"/>
      <c r="BA43" s="132"/>
      <c r="BB43" s="132"/>
      <c r="BC43" s="132"/>
      <c r="BD43" s="132"/>
      <c r="BE43" s="132"/>
      <c r="BF43" s="132"/>
      <c r="BG43" s="132"/>
      <c r="BH43" s="132"/>
      <c r="BI43" s="132"/>
      <c r="BJ43" s="132"/>
    </row>
    <row r="44" s="131" customFormat="true" ht="12" hidden="false" customHeight="true" outlineLevel="0" collapsed="false">
      <c r="A44" s="129"/>
      <c r="B44" s="130" t="s">
        <v>171</v>
      </c>
      <c r="C44" s="130"/>
      <c r="D44" s="130"/>
      <c r="E44" s="130"/>
      <c r="F44" s="130"/>
      <c r="G44" s="130"/>
      <c r="H44" s="130"/>
      <c r="I44" s="130"/>
      <c r="J44" s="130"/>
      <c r="K44" s="130"/>
      <c r="L44" s="130"/>
      <c r="M44" s="130"/>
      <c r="N44" s="130"/>
      <c r="O44" s="130"/>
      <c r="P44" s="130"/>
      <c r="Q44" s="130"/>
      <c r="AY44" s="132"/>
      <c r="AZ44" s="132"/>
      <c r="BA44" s="132"/>
      <c r="BB44" s="132"/>
      <c r="BC44" s="132"/>
      <c r="BD44" s="132"/>
      <c r="BE44" s="132"/>
      <c r="BF44" s="132"/>
      <c r="BG44" s="132"/>
      <c r="BH44" s="132"/>
      <c r="BI44" s="132"/>
      <c r="BJ44" s="132"/>
    </row>
    <row r="45" s="131" customFormat="true" ht="12" hidden="false" customHeight="true" outlineLevel="0" collapsed="false">
      <c r="A45" s="129"/>
      <c r="B45" s="130" t="s">
        <v>172</v>
      </c>
      <c r="C45" s="130"/>
      <c r="D45" s="130"/>
      <c r="E45" s="130"/>
      <c r="F45" s="130"/>
      <c r="G45" s="130"/>
      <c r="H45" s="130"/>
      <c r="I45" s="130"/>
      <c r="J45" s="130"/>
      <c r="K45" s="130"/>
      <c r="L45" s="130"/>
      <c r="M45" s="130"/>
      <c r="N45" s="130"/>
      <c r="O45" s="130"/>
      <c r="P45" s="130"/>
      <c r="Q45" s="130"/>
      <c r="AY45" s="132"/>
      <c r="AZ45" s="132"/>
      <c r="BA45" s="132"/>
      <c r="BB45" s="132"/>
      <c r="BC45" s="132"/>
      <c r="BD45" s="132"/>
      <c r="BE45" s="132"/>
      <c r="BF45" s="132"/>
      <c r="BG45" s="132"/>
      <c r="BH45" s="132"/>
      <c r="BI45" s="132"/>
      <c r="BJ45" s="132"/>
    </row>
    <row r="46" s="131" customFormat="true" ht="12" hidden="false" customHeight="true" outlineLevel="0" collapsed="false">
      <c r="A46" s="129"/>
      <c r="B46" s="94" t="s">
        <v>109</v>
      </c>
      <c r="C46" s="94"/>
      <c r="D46" s="94"/>
      <c r="E46" s="94"/>
      <c r="F46" s="94"/>
      <c r="G46" s="94"/>
      <c r="H46" s="94"/>
      <c r="I46" s="94"/>
      <c r="J46" s="94"/>
      <c r="K46" s="94"/>
      <c r="L46" s="94"/>
      <c r="M46" s="94"/>
      <c r="N46" s="94"/>
      <c r="O46" s="94"/>
      <c r="P46" s="94"/>
      <c r="Q46" s="94"/>
      <c r="AY46" s="132"/>
      <c r="AZ46" s="132"/>
      <c r="BA46" s="132"/>
      <c r="BB46" s="132"/>
      <c r="BC46" s="132"/>
      <c r="BD46" s="132"/>
      <c r="BE46" s="132"/>
      <c r="BF46" s="132"/>
      <c r="BG46" s="132"/>
      <c r="BH46" s="132"/>
      <c r="BI46" s="132"/>
      <c r="BJ46" s="132"/>
    </row>
    <row r="47" s="131" customFormat="true" ht="12" hidden="false" customHeight="true" outlineLevel="0" collapsed="false">
      <c r="A47" s="129"/>
      <c r="B47" s="96" t="s">
        <v>173</v>
      </c>
      <c r="C47" s="96"/>
      <c r="D47" s="96"/>
      <c r="E47" s="96"/>
      <c r="F47" s="96"/>
      <c r="G47" s="96"/>
      <c r="H47" s="96"/>
      <c r="I47" s="96"/>
      <c r="J47" s="96"/>
      <c r="K47" s="96"/>
      <c r="L47" s="96"/>
      <c r="M47" s="96"/>
      <c r="N47" s="96"/>
      <c r="O47" s="96"/>
      <c r="P47" s="96"/>
      <c r="Q47" s="96"/>
      <c r="AY47" s="132"/>
      <c r="AZ47" s="132"/>
      <c r="BA47" s="132"/>
      <c r="BB47" s="132"/>
      <c r="BC47" s="132"/>
      <c r="BD47" s="132"/>
      <c r="BE47" s="132"/>
      <c r="BF47" s="132"/>
      <c r="BG47" s="132"/>
      <c r="BH47" s="132"/>
      <c r="BI47" s="132"/>
      <c r="BJ47" s="132"/>
    </row>
    <row r="48" s="131" customFormat="true" ht="12" hidden="false" customHeight="true" outlineLevel="0" collapsed="false">
      <c r="A48" s="129"/>
      <c r="B48" s="94" t="s">
        <v>174</v>
      </c>
      <c r="C48" s="94"/>
      <c r="D48" s="94"/>
      <c r="E48" s="94"/>
      <c r="F48" s="94"/>
      <c r="G48" s="94"/>
      <c r="H48" s="94"/>
      <c r="I48" s="94"/>
      <c r="J48" s="94"/>
      <c r="K48" s="94"/>
      <c r="L48" s="94"/>
      <c r="M48" s="94"/>
      <c r="N48" s="94"/>
      <c r="O48" s="94"/>
      <c r="P48" s="94"/>
      <c r="Q48" s="94"/>
      <c r="AY48" s="132"/>
      <c r="AZ48" s="132"/>
      <c r="BA48" s="132"/>
      <c r="BB48" s="132"/>
      <c r="BC48" s="132"/>
      <c r="BD48" s="132"/>
      <c r="BE48" s="132"/>
      <c r="BF48" s="132"/>
      <c r="BG48" s="132"/>
      <c r="BH48" s="132"/>
      <c r="BI48" s="132"/>
      <c r="BJ48" s="132"/>
    </row>
    <row r="49" s="131" customFormat="true" ht="12" hidden="false" customHeight="true" outlineLevel="0" collapsed="false">
      <c r="A49" s="129"/>
      <c r="B49" s="133" t="s">
        <v>175</v>
      </c>
      <c r="C49" s="133"/>
      <c r="D49" s="133"/>
      <c r="E49" s="133"/>
      <c r="F49" s="133"/>
      <c r="G49" s="133"/>
      <c r="H49" s="133"/>
      <c r="I49" s="133"/>
      <c r="J49" s="133"/>
      <c r="K49" s="133"/>
      <c r="L49" s="133"/>
      <c r="M49" s="133"/>
      <c r="N49" s="133"/>
      <c r="O49" s="133"/>
      <c r="P49" s="133"/>
      <c r="Q49" s="133"/>
      <c r="AY49" s="132"/>
      <c r="AZ49" s="132"/>
      <c r="BA49" s="132"/>
      <c r="BB49" s="132"/>
      <c r="BC49" s="132"/>
      <c r="BD49" s="132"/>
      <c r="BE49" s="132"/>
      <c r="BF49" s="132"/>
      <c r="BG49" s="132"/>
      <c r="BH49" s="132"/>
      <c r="BI49" s="132"/>
      <c r="BJ49" s="132"/>
    </row>
    <row r="50" s="131" customFormat="true" ht="12" hidden="false" customHeight="true" outlineLevel="0" collapsed="false">
      <c r="A50" s="129"/>
      <c r="B50" s="134" t="s">
        <v>176</v>
      </c>
      <c r="C50" s="134"/>
      <c r="D50" s="134"/>
      <c r="E50" s="134"/>
      <c r="F50" s="134"/>
      <c r="G50" s="134"/>
      <c r="H50" s="134"/>
      <c r="I50" s="134"/>
      <c r="J50" s="134"/>
      <c r="K50" s="134"/>
      <c r="L50" s="134"/>
      <c r="M50" s="134"/>
      <c r="N50" s="134"/>
      <c r="O50" s="134"/>
      <c r="P50" s="134"/>
      <c r="Q50" s="134"/>
      <c r="AY50" s="132"/>
      <c r="AZ50" s="132"/>
      <c r="BA50" s="132"/>
      <c r="BB50" s="132"/>
      <c r="BC50" s="132"/>
      <c r="BD50" s="132"/>
      <c r="BE50" s="132"/>
      <c r="BF50" s="132"/>
      <c r="BG50" s="132"/>
      <c r="BH50" s="132"/>
      <c r="BI50" s="132"/>
      <c r="BJ50" s="132"/>
    </row>
    <row r="51" s="131" customFormat="true" ht="12" hidden="false" customHeight="true" outlineLevel="0" collapsed="false">
      <c r="A51" s="129"/>
      <c r="B51" s="96" t="s">
        <v>113</v>
      </c>
      <c r="C51" s="96"/>
      <c r="D51" s="96"/>
      <c r="E51" s="96"/>
      <c r="F51" s="96"/>
      <c r="G51" s="96"/>
      <c r="H51" s="96"/>
      <c r="I51" s="96"/>
      <c r="J51" s="96"/>
      <c r="K51" s="96"/>
      <c r="L51" s="96"/>
      <c r="M51" s="96"/>
      <c r="N51" s="96"/>
      <c r="O51" s="96"/>
      <c r="P51" s="96"/>
      <c r="Q51" s="96"/>
      <c r="AY51" s="132"/>
      <c r="AZ51" s="132"/>
      <c r="BA51" s="132"/>
      <c r="BB51" s="132"/>
      <c r="BC51" s="132"/>
      <c r="BD51" s="132"/>
      <c r="BE51" s="132"/>
      <c r="BF51" s="132"/>
      <c r="BG51" s="132"/>
      <c r="BH51" s="132"/>
      <c r="BI51" s="132"/>
      <c r="BJ51" s="132"/>
    </row>
    <row r="52" s="137" customFormat="true" ht="12" hidden="false" customHeight="true" outlineLevel="0" collapsed="false">
      <c r="A52" s="135"/>
      <c r="B52" s="136" t="s">
        <v>177</v>
      </c>
      <c r="C52" s="136"/>
      <c r="D52" s="136"/>
      <c r="E52" s="136"/>
      <c r="F52" s="136"/>
      <c r="G52" s="136"/>
      <c r="H52" s="136"/>
      <c r="I52" s="136"/>
      <c r="J52" s="136"/>
      <c r="K52" s="136"/>
      <c r="L52" s="136"/>
      <c r="M52" s="136"/>
      <c r="N52" s="136"/>
      <c r="O52" s="136"/>
      <c r="P52" s="136"/>
      <c r="Q52" s="136"/>
      <c r="AY52" s="138"/>
      <c r="AZ52" s="138"/>
      <c r="BA52" s="138"/>
      <c r="BB52" s="138"/>
      <c r="BC52" s="138"/>
      <c r="BD52" s="138"/>
      <c r="BE52" s="138"/>
      <c r="BF52" s="138"/>
      <c r="BG52" s="138"/>
      <c r="BH52" s="138"/>
      <c r="BI52" s="138"/>
      <c r="BJ52" s="138"/>
    </row>
    <row r="53" customFormat="false" ht="11.25" hidden="false" customHeight="false" outlineLevel="0" collapsed="false">
      <c r="BK53" s="139"/>
      <c r="BL53" s="139"/>
      <c r="BM53" s="139"/>
      <c r="BN53" s="139"/>
      <c r="BO53" s="139"/>
      <c r="BP53" s="139"/>
      <c r="BQ53" s="139"/>
      <c r="BR53" s="139"/>
      <c r="BS53" s="139"/>
      <c r="BT53" s="139"/>
      <c r="BU53" s="139"/>
      <c r="BV53" s="139"/>
    </row>
    <row r="54" customFormat="false" ht="11.25" hidden="false" customHeight="false" outlineLevel="0" collapsed="false">
      <c r="BK54" s="139"/>
      <c r="BL54" s="139"/>
      <c r="BM54" s="139"/>
      <c r="BN54" s="139"/>
      <c r="BO54" s="139"/>
      <c r="BP54" s="139"/>
      <c r="BQ54" s="139"/>
      <c r="BR54" s="139"/>
      <c r="BS54" s="139"/>
      <c r="BT54" s="139"/>
      <c r="BU54" s="139"/>
      <c r="BV54" s="139"/>
    </row>
    <row r="55" customFormat="false" ht="11.25" hidden="false" customHeight="false" outlineLevel="0" collapsed="false">
      <c r="BK55" s="139"/>
      <c r="BL55" s="139"/>
      <c r="BM55" s="139"/>
      <c r="BN55" s="139"/>
      <c r="BO55" s="139"/>
      <c r="BP55" s="139"/>
      <c r="BQ55" s="139"/>
      <c r="BR55" s="139"/>
      <c r="BS55" s="139"/>
      <c r="BT55" s="139"/>
      <c r="BU55" s="139"/>
      <c r="BV55" s="139"/>
    </row>
    <row r="56" customFormat="false" ht="11.25" hidden="false" customHeight="false" outlineLevel="0" collapsed="false">
      <c r="BK56" s="139"/>
      <c r="BL56" s="139"/>
      <c r="BM56" s="139"/>
      <c r="BN56" s="139"/>
      <c r="BO56" s="139"/>
      <c r="BP56" s="139"/>
      <c r="BQ56" s="139"/>
      <c r="BR56" s="139"/>
      <c r="BS56" s="139"/>
      <c r="BT56" s="139"/>
      <c r="BU56" s="139"/>
      <c r="BV56" s="139"/>
    </row>
    <row r="57" customFormat="false" ht="11.25" hidden="false" customHeight="false" outlineLevel="0" collapsed="false">
      <c r="BK57" s="139"/>
      <c r="BL57" s="139"/>
      <c r="BM57" s="139"/>
      <c r="BN57" s="139"/>
      <c r="BO57" s="139"/>
      <c r="BP57" s="139"/>
      <c r="BQ57" s="139"/>
      <c r="BR57" s="139"/>
      <c r="BS57" s="139"/>
      <c r="BT57" s="139"/>
      <c r="BU57" s="139"/>
      <c r="BV57" s="139"/>
    </row>
    <row r="58" customFormat="false" ht="11.25" hidden="false" customHeight="false" outlineLevel="0" collapsed="false">
      <c r="BK58" s="139"/>
      <c r="BL58" s="139"/>
      <c r="BM58" s="139"/>
      <c r="BN58" s="139"/>
      <c r="BO58" s="139"/>
      <c r="BP58" s="139"/>
      <c r="BQ58" s="139"/>
      <c r="BR58" s="139"/>
      <c r="BS58" s="139"/>
      <c r="BT58" s="139"/>
      <c r="BU58" s="139"/>
      <c r="BV58" s="139"/>
    </row>
    <row r="59" customFormat="false" ht="11.25" hidden="false" customHeight="false" outlineLevel="0" collapsed="false">
      <c r="BK59" s="139"/>
      <c r="BL59" s="139"/>
      <c r="BM59" s="139"/>
      <c r="BN59" s="139"/>
      <c r="BO59" s="139"/>
      <c r="BP59" s="139"/>
      <c r="BQ59" s="139"/>
      <c r="BR59" s="139"/>
      <c r="BS59" s="139"/>
      <c r="BT59" s="139"/>
      <c r="BU59" s="139"/>
      <c r="BV59" s="139"/>
    </row>
    <row r="60" customFormat="false" ht="11.25" hidden="false" customHeight="false" outlineLevel="0" collapsed="false">
      <c r="BK60" s="139"/>
      <c r="BL60" s="139"/>
      <c r="BM60" s="139"/>
      <c r="BN60" s="139"/>
      <c r="BO60" s="139"/>
      <c r="BP60" s="139"/>
      <c r="BQ60" s="139"/>
      <c r="BR60" s="139"/>
      <c r="BS60" s="139"/>
      <c r="BT60" s="139"/>
      <c r="BU60" s="139"/>
      <c r="BV60" s="139"/>
    </row>
    <row r="61" customFormat="false" ht="11.25" hidden="false" customHeight="false" outlineLevel="0" collapsed="false">
      <c r="BK61" s="139"/>
      <c r="BL61" s="139"/>
      <c r="BM61" s="139"/>
      <c r="BN61" s="139"/>
      <c r="BO61" s="139"/>
      <c r="BP61" s="139"/>
      <c r="BQ61" s="139"/>
      <c r="BR61" s="139"/>
      <c r="BS61" s="139"/>
      <c r="BT61" s="139"/>
      <c r="BU61" s="139"/>
      <c r="BV61" s="139"/>
    </row>
    <row r="62" customFormat="false" ht="11.25" hidden="false" customHeight="false" outlineLevel="0" collapsed="false">
      <c r="BK62" s="139"/>
      <c r="BL62" s="139"/>
      <c r="BM62" s="139"/>
      <c r="BN62" s="139"/>
      <c r="BO62" s="139"/>
      <c r="BP62" s="139"/>
      <c r="BQ62" s="139"/>
      <c r="BR62" s="139"/>
      <c r="BS62" s="139"/>
      <c r="BT62" s="139"/>
      <c r="BU62" s="139"/>
      <c r="BV62" s="139"/>
    </row>
    <row r="63" customFormat="false" ht="11.25" hidden="false" customHeight="false" outlineLevel="0" collapsed="false">
      <c r="BK63" s="139"/>
      <c r="BL63" s="139"/>
      <c r="BM63" s="139"/>
      <c r="BN63" s="139"/>
      <c r="BO63" s="139"/>
      <c r="BP63" s="139"/>
      <c r="BQ63" s="139"/>
      <c r="BR63" s="139"/>
      <c r="BS63" s="139"/>
      <c r="BT63" s="139"/>
      <c r="BU63" s="139"/>
      <c r="BV63" s="139"/>
    </row>
    <row r="64" customFormat="false" ht="11.25" hidden="false" customHeight="false" outlineLevel="0" collapsed="false">
      <c r="BK64" s="139"/>
      <c r="BL64" s="139"/>
      <c r="BM64" s="139"/>
      <c r="BN64" s="139"/>
      <c r="BO64" s="139"/>
      <c r="BP64" s="139"/>
      <c r="BQ64" s="139"/>
      <c r="BR64" s="139"/>
      <c r="BS64" s="139"/>
      <c r="BT64" s="139"/>
      <c r="BU64" s="139"/>
      <c r="BV64" s="139"/>
    </row>
    <row r="65" customFormat="false" ht="11.25" hidden="false" customHeight="false" outlineLevel="0" collapsed="false">
      <c r="BK65" s="139"/>
      <c r="BL65" s="139"/>
      <c r="BM65" s="139"/>
      <c r="BN65" s="139"/>
      <c r="BO65" s="139"/>
      <c r="BP65" s="139"/>
      <c r="BQ65" s="139"/>
      <c r="BR65" s="139"/>
      <c r="BS65" s="139"/>
      <c r="BT65" s="139"/>
      <c r="BU65" s="139"/>
      <c r="BV65" s="139"/>
    </row>
    <row r="66" customFormat="false" ht="11.25" hidden="false" customHeight="false" outlineLevel="0" collapsed="false">
      <c r="BK66" s="139"/>
      <c r="BL66" s="139"/>
      <c r="BM66" s="139"/>
      <c r="BN66" s="139"/>
      <c r="BO66" s="139"/>
      <c r="BP66" s="139"/>
      <c r="BQ66" s="139"/>
      <c r="BR66" s="139"/>
      <c r="BS66" s="139"/>
      <c r="BT66" s="139"/>
      <c r="BU66" s="139"/>
      <c r="BV66" s="139"/>
    </row>
    <row r="67" customFormat="false" ht="11.25" hidden="false" customHeight="false" outlineLevel="0" collapsed="false">
      <c r="BK67" s="139"/>
      <c r="BL67" s="139"/>
      <c r="BM67" s="139"/>
      <c r="BN67" s="139"/>
      <c r="BO67" s="139"/>
      <c r="BP67" s="139"/>
      <c r="BQ67" s="139"/>
      <c r="BR67" s="139"/>
      <c r="BS67" s="139"/>
      <c r="BT67" s="139"/>
      <c r="BU67" s="139"/>
      <c r="BV67" s="139"/>
    </row>
    <row r="68" customFormat="false" ht="11.25" hidden="false" customHeight="false" outlineLevel="0" collapsed="false">
      <c r="BK68" s="139"/>
      <c r="BL68" s="139"/>
      <c r="BM68" s="139"/>
      <c r="BN68" s="139"/>
      <c r="BO68" s="139"/>
      <c r="BP68" s="139"/>
      <c r="BQ68" s="139"/>
      <c r="BR68" s="139"/>
      <c r="BS68" s="139"/>
      <c r="BT68" s="139"/>
      <c r="BU68" s="139"/>
      <c r="BV68" s="139"/>
    </row>
    <row r="69" customFormat="false" ht="11.25" hidden="false" customHeight="false" outlineLevel="0" collapsed="false">
      <c r="BK69" s="139"/>
      <c r="BL69" s="139"/>
      <c r="BM69" s="139"/>
      <c r="BN69" s="139"/>
      <c r="BO69" s="139"/>
      <c r="BP69" s="139"/>
      <c r="BQ69" s="139"/>
      <c r="BR69" s="139"/>
      <c r="BS69" s="139"/>
      <c r="BT69" s="139"/>
      <c r="BU69" s="139"/>
      <c r="BV69" s="139"/>
    </row>
    <row r="70" customFormat="false" ht="11.25" hidden="false" customHeight="false" outlineLevel="0" collapsed="false">
      <c r="BK70" s="139"/>
      <c r="BL70" s="139"/>
      <c r="BM70" s="139"/>
      <c r="BN70" s="139"/>
      <c r="BO70" s="139"/>
      <c r="BP70" s="139"/>
      <c r="BQ70" s="139"/>
      <c r="BR70" s="139"/>
      <c r="BS70" s="139"/>
      <c r="BT70" s="139"/>
      <c r="BU70" s="139"/>
      <c r="BV70" s="139"/>
    </row>
    <row r="71" customFormat="false" ht="11.25" hidden="false" customHeight="false" outlineLevel="0" collapsed="false">
      <c r="BK71" s="139"/>
      <c r="BL71" s="139"/>
      <c r="BM71" s="139"/>
      <c r="BN71" s="139"/>
      <c r="BO71" s="139"/>
      <c r="BP71" s="139"/>
      <c r="BQ71" s="139"/>
      <c r="BR71" s="139"/>
      <c r="BS71" s="139"/>
      <c r="BT71" s="139"/>
      <c r="BU71" s="139"/>
      <c r="BV71" s="139"/>
    </row>
    <row r="72" customFormat="false" ht="11.25" hidden="false" customHeight="false" outlineLevel="0" collapsed="false">
      <c r="BK72" s="139"/>
      <c r="BL72" s="139"/>
      <c r="BM72" s="139"/>
      <c r="BN72" s="139"/>
      <c r="BO72" s="139"/>
      <c r="BP72" s="139"/>
      <c r="BQ72" s="139"/>
      <c r="BR72" s="139"/>
      <c r="BS72" s="139"/>
      <c r="BT72" s="139"/>
      <c r="BU72" s="139"/>
      <c r="BV72" s="139"/>
    </row>
    <row r="73" customFormat="false" ht="11.25" hidden="false" customHeight="false" outlineLevel="0" collapsed="false">
      <c r="BK73" s="139"/>
      <c r="BL73" s="139"/>
      <c r="BM73" s="139"/>
      <c r="BN73" s="139"/>
      <c r="BO73" s="139"/>
      <c r="BP73" s="139"/>
      <c r="BQ73" s="139"/>
      <c r="BR73" s="139"/>
      <c r="BS73" s="139"/>
      <c r="BT73" s="139"/>
      <c r="BU73" s="139"/>
      <c r="BV73" s="139"/>
    </row>
    <row r="74" customFormat="false" ht="11.25" hidden="false" customHeight="false" outlineLevel="0" collapsed="false">
      <c r="BK74" s="139"/>
      <c r="BL74" s="139"/>
      <c r="BM74" s="139"/>
      <c r="BN74" s="139"/>
      <c r="BO74" s="139"/>
      <c r="BP74" s="139"/>
      <c r="BQ74" s="139"/>
      <c r="BR74" s="139"/>
      <c r="BS74" s="139"/>
      <c r="BT74" s="139"/>
      <c r="BU74" s="139"/>
      <c r="BV74" s="139"/>
    </row>
    <row r="75" customFormat="false" ht="11.25" hidden="false" customHeight="false" outlineLevel="0" collapsed="false">
      <c r="BK75" s="139"/>
      <c r="BL75" s="139"/>
      <c r="BM75" s="139"/>
      <c r="BN75" s="139"/>
      <c r="BO75" s="139"/>
      <c r="BP75" s="139"/>
      <c r="BQ75" s="139"/>
      <c r="BR75" s="139"/>
      <c r="BS75" s="139"/>
      <c r="BT75" s="139"/>
      <c r="BU75" s="139"/>
      <c r="BV75" s="139"/>
    </row>
    <row r="76" customFormat="false" ht="11.25" hidden="false" customHeight="false" outlineLevel="0" collapsed="false">
      <c r="BK76" s="139"/>
      <c r="BL76" s="139"/>
      <c r="BM76" s="139"/>
      <c r="BN76" s="139"/>
      <c r="BO76" s="139"/>
      <c r="BP76" s="139"/>
      <c r="BQ76" s="139"/>
      <c r="BR76" s="139"/>
      <c r="BS76" s="139"/>
      <c r="BT76" s="139"/>
      <c r="BU76" s="139"/>
      <c r="BV76" s="139"/>
    </row>
    <row r="77" customFormat="false" ht="11.25" hidden="false" customHeight="false" outlineLevel="0" collapsed="false">
      <c r="BK77" s="139"/>
      <c r="BL77" s="139"/>
      <c r="BM77" s="139"/>
      <c r="BN77" s="139"/>
      <c r="BO77" s="139"/>
      <c r="BP77" s="139"/>
      <c r="BQ77" s="139"/>
      <c r="BR77" s="139"/>
      <c r="BS77" s="139"/>
      <c r="BT77" s="139"/>
      <c r="BU77" s="139"/>
      <c r="BV77" s="139"/>
    </row>
    <row r="78" customFormat="false" ht="11.25" hidden="false" customHeight="false" outlineLevel="0" collapsed="false">
      <c r="BK78" s="139"/>
      <c r="BL78" s="139"/>
      <c r="BM78" s="139"/>
      <c r="BN78" s="139"/>
      <c r="BO78" s="139"/>
      <c r="BP78" s="139"/>
      <c r="BQ78" s="139"/>
      <c r="BR78" s="139"/>
      <c r="BS78" s="139"/>
      <c r="BT78" s="139"/>
      <c r="BU78" s="139"/>
      <c r="BV78" s="139"/>
    </row>
    <row r="79" customFormat="false" ht="11.25" hidden="false" customHeight="false" outlineLevel="0" collapsed="false">
      <c r="BK79" s="139"/>
      <c r="BL79" s="139"/>
      <c r="BM79" s="139"/>
      <c r="BN79" s="139"/>
      <c r="BO79" s="139"/>
      <c r="BP79" s="139"/>
      <c r="BQ79" s="139"/>
      <c r="BR79" s="139"/>
      <c r="BS79" s="139"/>
      <c r="BT79" s="139"/>
      <c r="BU79" s="139"/>
      <c r="BV79" s="139"/>
    </row>
    <row r="80" customFormat="false" ht="11.25" hidden="false" customHeight="false" outlineLevel="0" collapsed="false">
      <c r="BK80" s="139"/>
      <c r="BL80" s="139"/>
      <c r="BM80" s="139"/>
      <c r="BN80" s="139"/>
      <c r="BO80" s="139"/>
      <c r="BP80" s="139"/>
      <c r="BQ80" s="139"/>
      <c r="BR80" s="139"/>
      <c r="BS80" s="139"/>
      <c r="BT80" s="139"/>
      <c r="BU80" s="139"/>
      <c r="BV80" s="139"/>
    </row>
    <row r="81" customFormat="false" ht="11.25" hidden="false" customHeight="false" outlineLevel="0" collapsed="false">
      <c r="BK81" s="139"/>
      <c r="BL81" s="139"/>
      <c r="BM81" s="139"/>
      <c r="BN81" s="139"/>
      <c r="BO81" s="139"/>
      <c r="BP81" s="139"/>
      <c r="BQ81" s="139"/>
      <c r="BR81" s="139"/>
      <c r="BS81" s="139"/>
      <c r="BT81" s="139"/>
      <c r="BU81" s="139"/>
      <c r="BV81" s="139"/>
    </row>
    <row r="82" customFormat="false" ht="11.25" hidden="false" customHeight="false" outlineLevel="0" collapsed="false">
      <c r="BK82" s="139"/>
      <c r="BL82" s="139"/>
      <c r="BM82" s="139"/>
      <c r="BN82" s="139"/>
      <c r="BO82" s="139"/>
      <c r="BP82" s="139"/>
      <c r="BQ82" s="139"/>
      <c r="BR82" s="139"/>
      <c r="BS82" s="139"/>
      <c r="BT82" s="139"/>
      <c r="BU82" s="139"/>
      <c r="BV82" s="139"/>
    </row>
    <row r="83" customFormat="false" ht="11.25" hidden="false" customHeight="false" outlineLevel="0" collapsed="false">
      <c r="BK83" s="139"/>
      <c r="BL83" s="139"/>
      <c r="BM83" s="139"/>
      <c r="BN83" s="139"/>
      <c r="BO83" s="139"/>
      <c r="BP83" s="139"/>
      <c r="BQ83" s="139"/>
      <c r="BR83" s="139"/>
      <c r="BS83" s="139"/>
      <c r="BT83" s="139"/>
      <c r="BU83" s="139"/>
      <c r="BV83" s="139"/>
    </row>
    <row r="84" customFormat="false" ht="11.25" hidden="false" customHeight="false" outlineLevel="0" collapsed="false">
      <c r="BK84" s="139"/>
      <c r="BL84" s="139"/>
      <c r="BM84" s="139"/>
      <c r="BN84" s="139"/>
      <c r="BO84" s="139"/>
      <c r="BP84" s="139"/>
      <c r="BQ84" s="139"/>
      <c r="BR84" s="139"/>
      <c r="BS84" s="139"/>
      <c r="BT84" s="139"/>
      <c r="BU84" s="139"/>
      <c r="BV84" s="139"/>
    </row>
    <row r="85" customFormat="false" ht="11.25" hidden="false" customHeight="false" outlineLevel="0" collapsed="false">
      <c r="BK85" s="139"/>
      <c r="BL85" s="139"/>
      <c r="BM85" s="139"/>
      <c r="BN85" s="139"/>
      <c r="BO85" s="139"/>
      <c r="BP85" s="139"/>
      <c r="BQ85" s="139"/>
      <c r="BR85" s="139"/>
      <c r="BS85" s="139"/>
      <c r="BT85" s="139"/>
      <c r="BU85" s="139"/>
      <c r="BV85" s="139"/>
    </row>
    <row r="86" customFormat="false" ht="11.25" hidden="false" customHeight="false" outlineLevel="0" collapsed="false">
      <c r="BK86" s="139"/>
      <c r="BL86" s="139"/>
      <c r="BM86" s="139"/>
      <c r="BN86" s="139"/>
      <c r="BO86" s="139"/>
      <c r="BP86" s="139"/>
      <c r="BQ86" s="139"/>
      <c r="BR86" s="139"/>
      <c r="BS86" s="139"/>
      <c r="BT86" s="139"/>
      <c r="BU86" s="139"/>
      <c r="BV86" s="139"/>
    </row>
    <row r="87" customFormat="false" ht="11.25" hidden="false" customHeight="false" outlineLevel="0" collapsed="false">
      <c r="BK87" s="139"/>
      <c r="BL87" s="139"/>
      <c r="BM87" s="139"/>
      <c r="BN87" s="139"/>
      <c r="BO87" s="139"/>
      <c r="BP87" s="139"/>
      <c r="BQ87" s="139"/>
      <c r="BR87" s="139"/>
      <c r="BS87" s="139"/>
      <c r="BT87" s="139"/>
      <c r="BU87" s="139"/>
      <c r="BV87" s="139"/>
    </row>
    <row r="88" customFormat="false" ht="11.25" hidden="false" customHeight="false" outlineLevel="0" collapsed="false">
      <c r="BK88" s="139"/>
      <c r="BL88" s="139"/>
      <c r="BM88" s="139"/>
      <c r="BN88" s="139"/>
      <c r="BO88" s="139"/>
      <c r="BP88" s="139"/>
      <c r="BQ88" s="139"/>
      <c r="BR88" s="139"/>
      <c r="BS88" s="139"/>
      <c r="BT88" s="139"/>
      <c r="BU88" s="139"/>
      <c r="BV88" s="139"/>
    </row>
    <row r="89" customFormat="false" ht="11.25" hidden="false" customHeight="false" outlineLevel="0" collapsed="false">
      <c r="BK89" s="139"/>
      <c r="BL89" s="139"/>
      <c r="BM89" s="139"/>
      <c r="BN89" s="139"/>
      <c r="BO89" s="139"/>
      <c r="BP89" s="139"/>
      <c r="BQ89" s="139"/>
      <c r="BR89" s="139"/>
      <c r="BS89" s="139"/>
      <c r="BT89" s="139"/>
      <c r="BU89" s="139"/>
      <c r="BV89" s="139"/>
    </row>
    <row r="90" customFormat="false" ht="11.25" hidden="false" customHeight="false" outlineLevel="0" collapsed="false">
      <c r="BK90" s="139"/>
      <c r="BL90" s="139"/>
      <c r="BM90" s="139"/>
      <c r="BN90" s="139"/>
      <c r="BO90" s="139"/>
      <c r="BP90" s="139"/>
      <c r="BQ90" s="139"/>
      <c r="BR90" s="139"/>
      <c r="BS90" s="139"/>
      <c r="BT90" s="139"/>
      <c r="BU90" s="139"/>
      <c r="BV90" s="139"/>
    </row>
    <row r="91" customFormat="false" ht="11.25" hidden="false" customHeight="false" outlineLevel="0" collapsed="false">
      <c r="BK91" s="139"/>
      <c r="BL91" s="139"/>
      <c r="BM91" s="139"/>
      <c r="BN91" s="139"/>
      <c r="BO91" s="139"/>
      <c r="BP91" s="139"/>
      <c r="BQ91" s="139"/>
      <c r="BR91" s="139"/>
      <c r="BS91" s="139"/>
      <c r="BT91" s="139"/>
      <c r="BU91" s="139"/>
      <c r="BV91" s="139"/>
    </row>
    <row r="92" customFormat="false" ht="11.25" hidden="false" customHeight="false" outlineLevel="0" collapsed="false">
      <c r="BK92" s="139"/>
      <c r="BL92" s="139"/>
      <c r="BM92" s="139"/>
      <c r="BN92" s="139"/>
      <c r="BO92" s="139"/>
      <c r="BP92" s="139"/>
      <c r="BQ92" s="139"/>
      <c r="BR92" s="139"/>
      <c r="BS92" s="139"/>
      <c r="BT92" s="139"/>
      <c r="BU92" s="139"/>
      <c r="BV92" s="139"/>
    </row>
    <row r="93" customFormat="false" ht="11.25" hidden="false" customHeight="false" outlineLevel="0" collapsed="false">
      <c r="BK93" s="139"/>
      <c r="BL93" s="139"/>
      <c r="BM93" s="139"/>
      <c r="BN93" s="139"/>
      <c r="BO93" s="139"/>
      <c r="BP93" s="139"/>
      <c r="BQ93" s="139"/>
      <c r="BR93" s="139"/>
      <c r="BS93" s="139"/>
      <c r="BT93" s="139"/>
      <c r="BU93" s="139"/>
      <c r="BV93" s="139"/>
    </row>
    <row r="94" customFormat="false" ht="11.25" hidden="false" customHeight="false" outlineLevel="0" collapsed="false">
      <c r="BK94" s="139"/>
      <c r="BL94" s="139"/>
      <c r="BM94" s="139"/>
      <c r="BN94" s="139"/>
      <c r="BO94" s="139"/>
      <c r="BP94" s="139"/>
      <c r="BQ94" s="139"/>
      <c r="BR94" s="139"/>
      <c r="BS94" s="139"/>
      <c r="BT94" s="139"/>
      <c r="BU94" s="139"/>
      <c r="BV94" s="139"/>
    </row>
    <row r="95" customFormat="false" ht="11.25" hidden="false" customHeight="false" outlineLevel="0" collapsed="false">
      <c r="BK95" s="139"/>
      <c r="BL95" s="139"/>
      <c r="BM95" s="139"/>
      <c r="BN95" s="139"/>
      <c r="BO95" s="139"/>
      <c r="BP95" s="139"/>
      <c r="BQ95" s="139"/>
      <c r="BR95" s="139"/>
      <c r="BS95" s="139"/>
      <c r="BT95" s="139"/>
      <c r="BU95" s="139"/>
      <c r="BV95" s="139"/>
    </row>
    <row r="96" customFormat="false" ht="11.25" hidden="false" customHeight="false" outlineLevel="0" collapsed="false">
      <c r="BK96" s="139"/>
      <c r="BL96" s="139"/>
      <c r="BM96" s="139"/>
      <c r="BN96" s="139"/>
      <c r="BO96" s="139"/>
      <c r="BP96" s="139"/>
      <c r="BQ96" s="139"/>
      <c r="BR96" s="139"/>
      <c r="BS96" s="139"/>
      <c r="BT96" s="139"/>
      <c r="BU96" s="139"/>
      <c r="BV96" s="139"/>
    </row>
    <row r="97" customFormat="false" ht="11.25" hidden="false" customHeight="false" outlineLevel="0" collapsed="false">
      <c r="BK97" s="139"/>
      <c r="BL97" s="139"/>
      <c r="BM97" s="139"/>
      <c r="BN97" s="139"/>
      <c r="BO97" s="139"/>
      <c r="BP97" s="139"/>
      <c r="BQ97" s="139"/>
      <c r="BR97" s="139"/>
      <c r="BS97" s="139"/>
      <c r="BT97" s="139"/>
      <c r="BU97" s="139"/>
      <c r="BV97" s="139"/>
    </row>
    <row r="98" customFormat="false" ht="11.25" hidden="false" customHeight="false" outlineLevel="0" collapsed="false">
      <c r="BK98" s="139"/>
      <c r="BL98" s="139"/>
      <c r="BM98" s="139"/>
      <c r="BN98" s="139"/>
      <c r="BO98" s="139"/>
      <c r="BP98" s="139"/>
      <c r="BQ98" s="139"/>
      <c r="BR98" s="139"/>
      <c r="BS98" s="139"/>
      <c r="BT98" s="139"/>
      <c r="BU98" s="139"/>
      <c r="BV98" s="139"/>
    </row>
    <row r="99" customFormat="false" ht="11.25" hidden="false" customHeight="false" outlineLevel="0" collapsed="false">
      <c r="BK99" s="139"/>
      <c r="BL99" s="139"/>
      <c r="BM99" s="139"/>
      <c r="BN99" s="139"/>
      <c r="BO99" s="139"/>
      <c r="BP99" s="139"/>
      <c r="BQ99" s="139"/>
      <c r="BR99" s="139"/>
      <c r="BS99" s="139"/>
      <c r="BT99" s="139"/>
      <c r="BU99" s="139"/>
      <c r="BV99" s="139"/>
    </row>
    <row r="100" customFormat="false" ht="11.25" hidden="false" customHeight="false" outlineLevel="0" collapsed="false">
      <c r="BK100" s="139"/>
      <c r="BL100" s="139"/>
      <c r="BM100" s="139"/>
      <c r="BN100" s="139"/>
      <c r="BO100" s="139"/>
      <c r="BP100" s="139"/>
      <c r="BQ100" s="139"/>
      <c r="BR100" s="139"/>
      <c r="BS100" s="139"/>
      <c r="BT100" s="139"/>
      <c r="BU100" s="139"/>
      <c r="BV100" s="139"/>
    </row>
    <row r="101" customFormat="false" ht="11.25" hidden="false" customHeight="false" outlineLevel="0" collapsed="false">
      <c r="BK101" s="139"/>
      <c r="BL101" s="139"/>
      <c r="BM101" s="139"/>
      <c r="BN101" s="139"/>
      <c r="BO101" s="139"/>
      <c r="BP101" s="139"/>
      <c r="BQ101" s="139"/>
      <c r="BR101" s="139"/>
      <c r="BS101" s="139"/>
      <c r="BT101" s="139"/>
      <c r="BU101" s="139"/>
      <c r="BV101" s="139"/>
    </row>
    <row r="102" customFormat="false" ht="11.25" hidden="false" customHeight="false" outlineLevel="0" collapsed="false">
      <c r="BK102" s="139"/>
      <c r="BL102" s="139"/>
      <c r="BM102" s="139"/>
      <c r="BN102" s="139"/>
      <c r="BO102" s="139"/>
      <c r="BP102" s="139"/>
      <c r="BQ102" s="139"/>
      <c r="BR102" s="139"/>
      <c r="BS102" s="139"/>
      <c r="BT102" s="139"/>
      <c r="BU102" s="139"/>
      <c r="BV102" s="139"/>
    </row>
    <row r="103" customFormat="false" ht="11.25" hidden="false" customHeight="false" outlineLevel="0" collapsed="false">
      <c r="BK103" s="139"/>
      <c r="BL103" s="139"/>
      <c r="BM103" s="139"/>
      <c r="BN103" s="139"/>
      <c r="BO103" s="139"/>
      <c r="BP103" s="139"/>
      <c r="BQ103" s="139"/>
      <c r="BR103" s="139"/>
      <c r="BS103" s="139"/>
      <c r="BT103" s="139"/>
      <c r="BU103" s="139"/>
      <c r="BV103" s="139"/>
    </row>
    <row r="104" customFormat="false" ht="11.25" hidden="false" customHeight="false" outlineLevel="0" collapsed="false">
      <c r="BK104" s="139"/>
      <c r="BL104" s="139"/>
      <c r="BM104" s="139"/>
      <c r="BN104" s="139"/>
      <c r="BO104" s="139"/>
      <c r="BP104" s="139"/>
      <c r="BQ104" s="139"/>
      <c r="BR104" s="139"/>
      <c r="BS104" s="139"/>
      <c r="BT104" s="139"/>
      <c r="BU104" s="139"/>
      <c r="BV104" s="139"/>
    </row>
    <row r="105" customFormat="false" ht="11.25" hidden="false" customHeight="false" outlineLevel="0" collapsed="false">
      <c r="BK105" s="139"/>
      <c r="BL105" s="139"/>
      <c r="BM105" s="139"/>
      <c r="BN105" s="139"/>
      <c r="BO105" s="139"/>
      <c r="BP105" s="139"/>
      <c r="BQ105" s="139"/>
      <c r="BR105" s="139"/>
      <c r="BS105" s="139"/>
      <c r="BT105" s="139"/>
      <c r="BU105" s="139"/>
      <c r="BV105" s="139"/>
    </row>
    <row r="106" customFormat="false" ht="11.25" hidden="false" customHeight="false" outlineLevel="0" collapsed="false">
      <c r="BK106" s="139"/>
      <c r="BL106" s="139"/>
      <c r="BM106" s="139"/>
      <c r="BN106" s="139"/>
      <c r="BO106" s="139"/>
      <c r="BP106" s="139"/>
      <c r="BQ106" s="139"/>
      <c r="BR106" s="139"/>
      <c r="BS106" s="139"/>
      <c r="BT106" s="139"/>
      <c r="BU106" s="139"/>
      <c r="BV106" s="139"/>
    </row>
    <row r="107" customFormat="false" ht="11.25" hidden="false" customHeight="false" outlineLevel="0" collapsed="false">
      <c r="BK107" s="139"/>
      <c r="BL107" s="139"/>
      <c r="BM107" s="139"/>
      <c r="BN107" s="139"/>
      <c r="BO107" s="139"/>
      <c r="BP107" s="139"/>
      <c r="BQ107" s="139"/>
      <c r="BR107" s="139"/>
      <c r="BS107" s="139"/>
      <c r="BT107" s="139"/>
      <c r="BU107" s="139"/>
      <c r="BV107" s="139"/>
    </row>
    <row r="108" customFormat="false" ht="11.25" hidden="false" customHeight="false" outlineLevel="0" collapsed="false">
      <c r="BK108" s="139"/>
      <c r="BL108" s="139"/>
      <c r="BM108" s="139"/>
      <c r="BN108" s="139"/>
      <c r="BO108" s="139"/>
      <c r="BP108" s="139"/>
      <c r="BQ108" s="139"/>
      <c r="BR108" s="139"/>
      <c r="BS108" s="139"/>
      <c r="BT108" s="139"/>
      <c r="BU108" s="139"/>
      <c r="BV108" s="139"/>
    </row>
    <row r="109" customFormat="false" ht="11.25" hidden="false" customHeight="false" outlineLevel="0" collapsed="false">
      <c r="BK109" s="139"/>
      <c r="BL109" s="139"/>
      <c r="BM109" s="139"/>
      <c r="BN109" s="139"/>
      <c r="BO109" s="139"/>
      <c r="BP109" s="139"/>
      <c r="BQ109" s="139"/>
      <c r="BR109" s="139"/>
      <c r="BS109" s="139"/>
      <c r="BT109" s="139"/>
      <c r="BU109" s="139"/>
      <c r="BV109" s="139"/>
    </row>
    <row r="110" customFormat="false" ht="11.25" hidden="false" customHeight="false" outlineLevel="0" collapsed="false">
      <c r="BK110" s="139"/>
      <c r="BL110" s="139"/>
      <c r="BM110" s="139"/>
      <c r="BN110" s="139"/>
      <c r="BO110" s="139"/>
      <c r="BP110" s="139"/>
      <c r="BQ110" s="139"/>
      <c r="BR110" s="139"/>
      <c r="BS110" s="139"/>
      <c r="BT110" s="139"/>
      <c r="BU110" s="139"/>
      <c r="BV110" s="139"/>
    </row>
    <row r="111" customFormat="false" ht="11.25" hidden="false" customHeight="false" outlineLevel="0" collapsed="false">
      <c r="BK111" s="139"/>
      <c r="BL111" s="139"/>
      <c r="BM111" s="139"/>
      <c r="BN111" s="139"/>
      <c r="BO111" s="139"/>
      <c r="BP111" s="139"/>
      <c r="BQ111" s="139"/>
      <c r="BR111" s="139"/>
      <c r="BS111" s="139"/>
      <c r="BT111" s="139"/>
      <c r="BU111" s="139"/>
      <c r="BV111" s="139"/>
    </row>
    <row r="112" customFormat="false" ht="11.25" hidden="false" customHeight="false" outlineLevel="0" collapsed="false">
      <c r="BK112" s="139"/>
      <c r="BL112" s="139"/>
      <c r="BM112" s="139"/>
      <c r="BN112" s="139"/>
      <c r="BO112" s="139"/>
      <c r="BP112" s="139"/>
      <c r="BQ112" s="139"/>
      <c r="BR112" s="139"/>
      <c r="BS112" s="139"/>
      <c r="BT112" s="139"/>
      <c r="BU112" s="139"/>
      <c r="BV112" s="139"/>
    </row>
    <row r="113" customFormat="false" ht="11.25" hidden="false" customHeight="false" outlineLevel="0" collapsed="false">
      <c r="BK113" s="139"/>
      <c r="BL113" s="139"/>
      <c r="BM113" s="139"/>
      <c r="BN113" s="139"/>
      <c r="BO113" s="139"/>
      <c r="BP113" s="139"/>
      <c r="BQ113" s="139"/>
      <c r="BR113" s="139"/>
      <c r="BS113" s="139"/>
      <c r="BT113" s="139"/>
      <c r="BU113" s="139"/>
      <c r="BV113" s="139"/>
    </row>
    <row r="114" customFormat="false" ht="11.25" hidden="false" customHeight="false" outlineLevel="0" collapsed="false">
      <c r="BK114" s="139"/>
      <c r="BL114" s="139"/>
      <c r="BM114" s="139"/>
      <c r="BN114" s="139"/>
      <c r="BO114" s="139"/>
      <c r="BP114" s="139"/>
      <c r="BQ114" s="139"/>
      <c r="BR114" s="139"/>
      <c r="BS114" s="139"/>
      <c r="BT114" s="139"/>
      <c r="BU114" s="139"/>
      <c r="BV114" s="139"/>
    </row>
    <row r="115" customFormat="false" ht="11.25" hidden="false" customHeight="false" outlineLevel="0" collapsed="false">
      <c r="BK115" s="139"/>
      <c r="BL115" s="139"/>
      <c r="BM115" s="139"/>
      <c r="BN115" s="139"/>
      <c r="BO115" s="139"/>
      <c r="BP115" s="139"/>
      <c r="BQ115" s="139"/>
      <c r="BR115" s="139"/>
      <c r="BS115" s="139"/>
      <c r="BT115" s="139"/>
      <c r="BU115" s="139"/>
      <c r="BV115" s="139"/>
    </row>
    <row r="116" customFormat="false" ht="11.25" hidden="false" customHeight="false" outlineLevel="0" collapsed="false">
      <c r="BK116" s="139"/>
      <c r="BL116" s="139"/>
      <c r="BM116" s="139"/>
      <c r="BN116" s="139"/>
      <c r="BO116" s="139"/>
      <c r="BP116" s="139"/>
      <c r="BQ116" s="139"/>
      <c r="BR116" s="139"/>
      <c r="BS116" s="139"/>
      <c r="BT116" s="139"/>
      <c r="BU116" s="139"/>
      <c r="BV116" s="139"/>
    </row>
    <row r="117" customFormat="false" ht="11.25" hidden="false" customHeight="false" outlineLevel="0" collapsed="false">
      <c r="BK117" s="139"/>
      <c r="BL117" s="139"/>
      <c r="BM117" s="139"/>
      <c r="BN117" s="139"/>
      <c r="BO117" s="139"/>
      <c r="BP117" s="139"/>
      <c r="BQ117" s="139"/>
      <c r="BR117" s="139"/>
      <c r="BS117" s="139"/>
      <c r="BT117" s="139"/>
      <c r="BU117" s="139"/>
      <c r="BV117" s="139"/>
    </row>
    <row r="118" customFormat="false" ht="11.25" hidden="false" customHeight="false" outlineLevel="0" collapsed="false">
      <c r="BK118" s="139"/>
      <c r="BL118" s="139"/>
      <c r="BM118" s="139"/>
      <c r="BN118" s="139"/>
      <c r="BO118" s="139"/>
      <c r="BP118" s="139"/>
      <c r="BQ118" s="139"/>
      <c r="BR118" s="139"/>
      <c r="BS118" s="139"/>
      <c r="BT118" s="139"/>
      <c r="BU118" s="139"/>
      <c r="BV118" s="139"/>
    </row>
    <row r="119" customFormat="false" ht="11.25" hidden="false" customHeight="false" outlineLevel="0" collapsed="false">
      <c r="BK119" s="139"/>
      <c r="BL119" s="139"/>
      <c r="BM119" s="139"/>
      <c r="BN119" s="139"/>
      <c r="BO119" s="139"/>
      <c r="BP119" s="139"/>
      <c r="BQ119" s="139"/>
      <c r="BR119" s="139"/>
      <c r="BS119" s="139"/>
      <c r="BT119" s="139"/>
      <c r="BU119" s="139"/>
      <c r="BV119" s="139"/>
    </row>
    <row r="120" customFormat="false" ht="11.25" hidden="false" customHeight="false" outlineLevel="0" collapsed="false">
      <c r="BK120" s="139"/>
      <c r="BL120" s="139"/>
      <c r="BM120" s="139"/>
      <c r="BN120" s="139"/>
      <c r="BO120" s="139"/>
      <c r="BP120" s="139"/>
      <c r="BQ120" s="139"/>
      <c r="BR120" s="139"/>
      <c r="BS120" s="139"/>
      <c r="BT120" s="139"/>
      <c r="BU120" s="139"/>
      <c r="BV120" s="139"/>
    </row>
    <row r="121" customFormat="false" ht="11.25" hidden="false" customHeight="false" outlineLevel="0" collapsed="false">
      <c r="BK121" s="139"/>
      <c r="BL121" s="139"/>
      <c r="BM121" s="139"/>
      <c r="BN121" s="139"/>
      <c r="BO121" s="139"/>
      <c r="BP121" s="139"/>
      <c r="BQ121" s="139"/>
      <c r="BR121" s="139"/>
      <c r="BS121" s="139"/>
      <c r="BT121" s="139"/>
      <c r="BU121" s="139"/>
      <c r="BV121" s="139"/>
    </row>
    <row r="122" customFormat="false" ht="11.25" hidden="false" customHeight="false" outlineLevel="0" collapsed="false">
      <c r="BK122" s="139"/>
      <c r="BL122" s="139"/>
      <c r="BM122" s="139"/>
      <c r="BN122" s="139"/>
      <c r="BO122" s="139"/>
      <c r="BP122" s="139"/>
      <c r="BQ122" s="139"/>
      <c r="BR122" s="139"/>
      <c r="BS122" s="139"/>
      <c r="BT122" s="139"/>
      <c r="BU122" s="139"/>
      <c r="BV122" s="139"/>
    </row>
    <row r="123" customFormat="false" ht="11.25" hidden="false" customHeight="false" outlineLevel="0" collapsed="false">
      <c r="BK123" s="139"/>
      <c r="BL123" s="139"/>
      <c r="BM123" s="139"/>
      <c r="BN123" s="139"/>
      <c r="BO123" s="139"/>
      <c r="BP123" s="139"/>
      <c r="BQ123" s="139"/>
      <c r="BR123" s="139"/>
      <c r="BS123" s="139"/>
      <c r="BT123" s="139"/>
      <c r="BU123" s="139"/>
      <c r="BV123" s="139"/>
    </row>
    <row r="124" customFormat="false" ht="11.25" hidden="false" customHeight="false" outlineLevel="0" collapsed="false">
      <c r="BK124" s="139"/>
      <c r="BL124" s="139"/>
      <c r="BM124" s="139"/>
      <c r="BN124" s="139"/>
      <c r="BO124" s="139"/>
      <c r="BP124" s="139"/>
      <c r="BQ124" s="139"/>
      <c r="BR124" s="139"/>
      <c r="BS124" s="139"/>
      <c r="BT124" s="139"/>
      <c r="BU124" s="139"/>
      <c r="BV124" s="139"/>
    </row>
    <row r="125" customFormat="false" ht="11.25" hidden="false" customHeight="false" outlineLevel="0" collapsed="false">
      <c r="BK125" s="139"/>
      <c r="BL125" s="139"/>
      <c r="BM125" s="139"/>
      <c r="BN125" s="139"/>
      <c r="BO125" s="139"/>
      <c r="BP125" s="139"/>
      <c r="BQ125" s="139"/>
      <c r="BR125" s="139"/>
      <c r="BS125" s="139"/>
      <c r="BT125" s="139"/>
      <c r="BU125" s="139"/>
      <c r="BV125" s="139"/>
    </row>
    <row r="126" customFormat="false" ht="11.25" hidden="false" customHeight="false" outlineLevel="0" collapsed="false">
      <c r="BK126" s="139"/>
      <c r="BL126" s="139"/>
      <c r="BM126" s="139"/>
      <c r="BN126" s="139"/>
      <c r="BO126" s="139"/>
      <c r="BP126" s="139"/>
      <c r="BQ126" s="139"/>
      <c r="BR126" s="139"/>
      <c r="BS126" s="139"/>
      <c r="BT126" s="139"/>
      <c r="BU126" s="139"/>
      <c r="BV126" s="139"/>
    </row>
    <row r="127" customFormat="false" ht="11.25" hidden="false" customHeight="false" outlineLevel="0" collapsed="false">
      <c r="BK127" s="139"/>
      <c r="BL127" s="139"/>
      <c r="BM127" s="139"/>
      <c r="BN127" s="139"/>
      <c r="BO127" s="139"/>
      <c r="BP127" s="139"/>
      <c r="BQ127" s="139"/>
      <c r="BR127" s="139"/>
      <c r="BS127" s="139"/>
      <c r="BT127" s="139"/>
      <c r="BU127" s="139"/>
      <c r="BV127" s="139"/>
    </row>
    <row r="128" customFormat="false" ht="11.25" hidden="false" customHeight="false" outlineLevel="0" collapsed="false">
      <c r="BK128" s="139"/>
      <c r="BL128" s="139"/>
      <c r="BM128" s="139"/>
      <c r="BN128" s="139"/>
      <c r="BO128" s="139"/>
      <c r="BP128" s="139"/>
      <c r="BQ128" s="139"/>
      <c r="BR128" s="139"/>
      <c r="BS128" s="139"/>
      <c r="BT128" s="139"/>
      <c r="BU128" s="139"/>
      <c r="BV128" s="139"/>
    </row>
    <row r="129" customFormat="false" ht="11.25" hidden="false" customHeight="false" outlineLevel="0" collapsed="false">
      <c r="BK129" s="139"/>
      <c r="BL129" s="139"/>
      <c r="BM129" s="139"/>
      <c r="BN129" s="139"/>
      <c r="BO129" s="139"/>
      <c r="BP129" s="139"/>
      <c r="BQ129" s="139"/>
      <c r="BR129" s="139"/>
      <c r="BS129" s="139"/>
      <c r="BT129" s="139"/>
      <c r="BU129" s="139"/>
      <c r="BV129" s="139"/>
    </row>
    <row r="130" customFormat="false" ht="11.25" hidden="false" customHeight="false" outlineLevel="0" collapsed="false">
      <c r="BK130" s="139"/>
      <c r="BL130" s="139"/>
      <c r="BM130" s="139"/>
      <c r="BN130" s="139"/>
      <c r="BO130" s="139"/>
      <c r="BP130" s="139"/>
      <c r="BQ130" s="139"/>
      <c r="BR130" s="139"/>
      <c r="BS130" s="139"/>
      <c r="BT130" s="139"/>
      <c r="BU130" s="139"/>
      <c r="BV130" s="139"/>
    </row>
    <row r="131" customFormat="false" ht="11.25" hidden="false" customHeight="false" outlineLevel="0" collapsed="false">
      <c r="BK131" s="139"/>
      <c r="BL131" s="139"/>
      <c r="BM131" s="139"/>
      <c r="BN131" s="139"/>
      <c r="BO131" s="139"/>
      <c r="BP131" s="139"/>
      <c r="BQ131" s="139"/>
      <c r="BR131" s="139"/>
      <c r="BS131" s="139"/>
      <c r="BT131" s="139"/>
      <c r="BU131" s="139"/>
      <c r="BV131" s="139"/>
    </row>
    <row r="132" customFormat="false" ht="11.25" hidden="false" customHeight="false" outlineLevel="0" collapsed="false">
      <c r="BK132" s="139"/>
      <c r="BL132" s="139"/>
      <c r="BM132" s="139"/>
      <c r="BN132" s="139"/>
      <c r="BO132" s="139"/>
      <c r="BP132" s="139"/>
      <c r="BQ132" s="139"/>
      <c r="BR132" s="139"/>
      <c r="BS132" s="139"/>
      <c r="BT132" s="139"/>
      <c r="BU132" s="139"/>
      <c r="BV132" s="139"/>
    </row>
    <row r="133" customFormat="false" ht="11.25" hidden="false" customHeight="false" outlineLevel="0" collapsed="false">
      <c r="BK133" s="139"/>
      <c r="BL133" s="139"/>
      <c r="BM133" s="139"/>
      <c r="BN133" s="139"/>
      <c r="BO133" s="139"/>
      <c r="BP133" s="139"/>
      <c r="BQ133" s="139"/>
      <c r="BR133" s="139"/>
      <c r="BS133" s="139"/>
      <c r="BT133" s="139"/>
      <c r="BU133" s="139"/>
      <c r="BV133" s="139"/>
    </row>
    <row r="134" customFormat="false" ht="11.25" hidden="false" customHeight="false" outlineLevel="0" collapsed="false">
      <c r="BK134" s="139"/>
      <c r="BL134" s="139"/>
      <c r="BM134" s="139"/>
      <c r="BN134" s="139"/>
      <c r="BO134" s="139"/>
      <c r="BP134" s="139"/>
      <c r="BQ134" s="139"/>
      <c r="BR134" s="139"/>
      <c r="BS134" s="139"/>
      <c r="BT134" s="139"/>
      <c r="BU134" s="139"/>
      <c r="BV134" s="139"/>
    </row>
    <row r="135" customFormat="false" ht="11.25" hidden="false" customHeight="false" outlineLevel="0" collapsed="false">
      <c r="BK135" s="139"/>
      <c r="BL135" s="139"/>
      <c r="BM135" s="139"/>
      <c r="BN135" s="139"/>
      <c r="BO135" s="139"/>
      <c r="BP135" s="139"/>
      <c r="BQ135" s="139"/>
      <c r="BR135" s="139"/>
      <c r="BS135" s="139"/>
      <c r="BT135" s="139"/>
      <c r="BU135" s="139"/>
      <c r="BV135" s="139"/>
    </row>
    <row r="136" customFormat="false" ht="11.25" hidden="false" customHeight="false" outlineLevel="0" collapsed="false">
      <c r="BK136" s="139"/>
      <c r="BL136" s="139"/>
      <c r="BM136" s="139"/>
      <c r="BN136" s="139"/>
      <c r="BO136" s="139"/>
      <c r="BP136" s="139"/>
      <c r="BQ136" s="139"/>
      <c r="BR136" s="139"/>
      <c r="BS136" s="139"/>
      <c r="BT136" s="139"/>
      <c r="BU136" s="139"/>
      <c r="BV136" s="139"/>
    </row>
    <row r="137" customFormat="false" ht="11.25" hidden="false" customHeight="false" outlineLevel="0" collapsed="false">
      <c r="BK137" s="139"/>
      <c r="BL137" s="139"/>
      <c r="BM137" s="139"/>
      <c r="BN137" s="139"/>
      <c r="BO137" s="139"/>
      <c r="BP137" s="139"/>
      <c r="BQ137" s="139"/>
      <c r="BR137" s="139"/>
      <c r="BS137" s="139"/>
      <c r="BT137" s="139"/>
      <c r="BU137" s="139"/>
      <c r="BV137" s="139"/>
    </row>
    <row r="138" customFormat="false" ht="11.25" hidden="false" customHeight="false" outlineLevel="0" collapsed="false">
      <c r="BK138" s="139"/>
      <c r="BL138" s="139"/>
      <c r="BM138" s="139"/>
      <c r="BN138" s="139"/>
      <c r="BO138" s="139"/>
      <c r="BP138" s="139"/>
      <c r="BQ138" s="139"/>
      <c r="BR138" s="139"/>
      <c r="BS138" s="139"/>
      <c r="BT138" s="139"/>
      <c r="BU138" s="139"/>
      <c r="BV138" s="139"/>
    </row>
    <row r="139" customFormat="false" ht="11.25" hidden="false" customHeight="false" outlineLevel="0" collapsed="false">
      <c r="BK139" s="139"/>
      <c r="BL139" s="139"/>
      <c r="BM139" s="139"/>
      <c r="BN139" s="139"/>
      <c r="BO139" s="139"/>
      <c r="BP139" s="139"/>
      <c r="BQ139" s="139"/>
      <c r="BR139" s="139"/>
      <c r="BS139" s="139"/>
      <c r="BT139" s="139"/>
      <c r="BU139" s="139"/>
      <c r="BV139" s="139"/>
    </row>
    <row r="140" customFormat="false" ht="11.25" hidden="false" customHeight="false" outlineLevel="0" collapsed="false">
      <c r="BK140" s="139"/>
      <c r="BL140" s="139"/>
      <c r="BM140" s="139"/>
      <c r="BN140" s="139"/>
      <c r="BO140" s="139"/>
      <c r="BP140" s="139"/>
      <c r="BQ140" s="139"/>
      <c r="BR140" s="139"/>
      <c r="BS140" s="139"/>
      <c r="BT140" s="139"/>
      <c r="BU140" s="139"/>
      <c r="BV140" s="139"/>
    </row>
    <row r="141" customFormat="false" ht="11.25" hidden="false" customHeight="false" outlineLevel="0" collapsed="false">
      <c r="BK141" s="139"/>
      <c r="BL141" s="139"/>
      <c r="BM141" s="139"/>
      <c r="BN141" s="139"/>
      <c r="BO141" s="139"/>
      <c r="BP141" s="139"/>
      <c r="BQ141" s="139"/>
      <c r="BR141" s="139"/>
      <c r="BS141" s="139"/>
      <c r="BT141" s="139"/>
      <c r="BU141" s="139"/>
      <c r="BV141" s="139"/>
    </row>
    <row r="142" customFormat="false" ht="11.25" hidden="false" customHeight="false" outlineLevel="0" collapsed="false">
      <c r="BK142" s="139"/>
      <c r="BL142" s="139"/>
      <c r="BM142" s="139"/>
      <c r="BN142" s="139"/>
      <c r="BO142" s="139"/>
      <c r="BP142" s="139"/>
      <c r="BQ142" s="139"/>
      <c r="BR142" s="139"/>
      <c r="BS142" s="139"/>
      <c r="BT142" s="139"/>
      <c r="BU142" s="139"/>
      <c r="BV142" s="139"/>
    </row>
    <row r="143" customFormat="false" ht="11.25" hidden="false" customHeight="false" outlineLevel="0" collapsed="false">
      <c r="BK143" s="139"/>
      <c r="BL143" s="139"/>
      <c r="BM143" s="139"/>
      <c r="BN143" s="139"/>
      <c r="BO143" s="139"/>
      <c r="BP143" s="139"/>
      <c r="BQ143" s="139"/>
      <c r="BR143" s="139"/>
      <c r="BS143" s="139"/>
      <c r="BT143" s="139"/>
      <c r="BU143" s="139"/>
      <c r="BV143" s="139"/>
    </row>
  </sheetData>
  <mergeCells count="21">
    <mergeCell ref="A1:A2"/>
    <mergeCell ref="B1:AL1"/>
    <mergeCell ref="B2:AL2"/>
    <mergeCell ref="C3:N3"/>
    <mergeCell ref="O3:Z3"/>
    <mergeCell ref="AA3:AL3"/>
    <mergeCell ref="AM3:AX3"/>
    <mergeCell ref="AY3:BJ3"/>
    <mergeCell ref="BK3:BV3"/>
    <mergeCell ref="B41:AL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R5" activePane="bottomRight" state="frozen"/>
      <selection pane="topLeft" activeCell="A1" activeCellId="0" sqref="A1"/>
      <selection pane="topRight" activeCell="AR1" activeCellId="0" sqref="AR1"/>
      <selection pane="bottomLeft" activeCell="A5" activeCellId="0" sqref="A5"/>
      <selection pane="bottomRight" activeCell="BL53" activeCellId="0" sqref="BL53"/>
    </sheetView>
  </sheetViews>
  <sheetFormatPr defaultColWidth="8.84765625" defaultRowHeight="11.25" zeroHeight="false" outlineLevelRow="0" outlineLevelCol="0"/>
  <cols>
    <col collapsed="false" customWidth="true" hidden="false" outlineLevel="0" max="1" min="1" style="140" width="17.28"/>
    <col collapsed="false" customWidth="true" hidden="false" outlineLevel="0" max="2" min="2" style="141" width="25.28"/>
    <col collapsed="false" customWidth="true" hidden="false" outlineLevel="0" max="74" min="3" style="141" width="6.7"/>
    <col collapsed="false" customWidth="false" hidden="false" outlineLevel="0" max="257" min="75" style="141" width="8.85"/>
  </cols>
  <sheetData>
    <row r="1" customFormat="false" ht="12.75" hidden="false" customHeight="true" outlineLevel="0" collapsed="false">
      <c r="A1" s="29" t="s">
        <v>31</v>
      </c>
      <c r="B1" s="142" t="s">
        <v>9</v>
      </c>
      <c r="C1" s="142"/>
      <c r="D1" s="142"/>
      <c r="E1" s="142"/>
      <c r="F1" s="142"/>
      <c r="G1" s="142"/>
      <c r="H1" s="142"/>
      <c r="I1" s="142"/>
      <c r="J1" s="142"/>
      <c r="K1" s="142"/>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row>
    <row r="2" customFormat="false" ht="12.75" hidden="false" customHeight="fals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5" s="143" t="s">
        <v>178</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40" t="s">
        <v>179</v>
      </c>
      <c r="B6" s="146" t="s">
        <v>180</v>
      </c>
      <c r="C6" s="144" t="n">
        <v>22.0450152323784</v>
      </c>
      <c r="D6" s="144" t="n">
        <v>21.8604819047589</v>
      </c>
      <c r="E6" s="144" t="n">
        <v>21.5660820437911</v>
      </c>
      <c r="F6" s="144" t="n">
        <v>21.6542265844479</v>
      </c>
      <c r="G6" s="144" t="n">
        <v>21.5218976666819</v>
      </c>
      <c r="H6" s="144" t="n">
        <v>21.1084888340225</v>
      </c>
      <c r="I6" s="144" t="n">
        <v>21.6867694267892</v>
      </c>
      <c r="J6" s="144" t="n">
        <v>21.3598080191668</v>
      </c>
      <c r="K6" s="144" t="n">
        <v>21.3423733588657</v>
      </c>
      <c r="L6" s="144" t="n">
        <v>21.5544377998835</v>
      </c>
      <c r="M6" s="144" t="n">
        <v>21.6559983709229</v>
      </c>
      <c r="N6" s="144" t="n">
        <v>21.6301298547939</v>
      </c>
      <c r="O6" s="144" t="n">
        <v>21.6193826430452</v>
      </c>
      <c r="P6" s="144" t="n">
        <v>21.8436420324462</v>
      </c>
      <c r="Q6" s="144" t="n">
        <v>21.7135975785291</v>
      </c>
      <c r="R6" s="144" t="n">
        <v>21.9001984086366</v>
      </c>
      <c r="S6" s="144" t="n">
        <v>21.5310107398194</v>
      </c>
      <c r="T6" s="144" t="n">
        <v>21.11156984197</v>
      </c>
      <c r="U6" s="144" t="n">
        <v>21.5336659978839</v>
      </c>
      <c r="V6" s="144" t="n">
        <v>20.8411763849807</v>
      </c>
      <c r="W6" s="144" t="n">
        <v>21.03989314197</v>
      </c>
      <c r="X6" s="144" t="n">
        <v>21.4552773849807</v>
      </c>
      <c r="Y6" s="144" t="n">
        <v>21.40803794197</v>
      </c>
      <c r="Z6" s="144" t="n">
        <v>21.3936516753033</v>
      </c>
      <c r="AA6" s="144" t="n">
        <v>21.2830930946581</v>
      </c>
      <c r="AB6" s="144" t="n">
        <v>21.2748673304757</v>
      </c>
      <c r="AC6" s="144" t="n">
        <v>21.3333979333678</v>
      </c>
      <c r="AD6" s="144" t="n">
        <v>21.06648214197</v>
      </c>
      <c r="AE6" s="144" t="n">
        <v>21.2847592559485</v>
      </c>
      <c r="AF6" s="144" t="n">
        <v>20.7849854086366</v>
      </c>
      <c r="AG6" s="144" t="n">
        <v>21.3637239656259</v>
      </c>
      <c r="AH6" s="144" t="n">
        <v>20.5666594817549</v>
      </c>
      <c r="AI6" s="144" t="n">
        <v>19.1476769086366</v>
      </c>
      <c r="AJ6" s="144" t="n">
        <v>20.6428291269162</v>
      </c>
      <c r="AK6" s="144" t="n">
        <v>21.1895574753033</v>
      </c>
      <c r="AL6" s="144" t="n">
        <v>20.9836947398194</v>
      </c>
      <c r="AM6" s="144" t="n">
        <v>20.9924347720775</v>
      </c>
      <c r="AN6" s="144" t="n">
        <v>21.2553225324462</v>
      </c>
      <c r="AO6" s="144" t="n">
        <v>21.2177061269162</v>
      </c>
      <c r="AP6" s="144" t="n">
        <v>20.98548534197</v>
      </c>
      <c r="AQ6" s="144" t="n">
        <v>20.5556229656259</v>
      </c>
      <c r="AR6" s="144" t="n">
        <v>20.5933843753033</v>
      </c>
      <c r="AS6" s="144" t="n">
        <v>20.9532433204646</v>
      </c>
      <c r="AT6" s="144" t="n">
        <v>20.5800859840799</v>
      </c>
      <c r="AU6" s="144" t="n">
        <v>20.6942131086366</v>
      </c>
      <c r="AV6" s="144" t="n">
        <v>21.2373483204646</v>
      </c>
      <c r="AW6" s="144" t="n">
        <v>21.1717507748856</v>
      </c>
      <c r="AX6" s="144" t="n">
        <v>21.1750928896469</v>
      </c>
      <c r="AY6" s="145" t="n">
        <v>20.9193309471082</v>
      </c>
      <c r="AZ6" s="145" t="n">
        <v>20.9489826566641</v>
      </c>
      <c r="BA6" s="145" t="n">
        <v>20.9486970436943</v>
      </c>
      <c r="BB6" s="145" t="n">
        <v>20.9086518703061</v>
      </c>
      <c r="BC6" s="145" t="n">
        <v>20.5354411979747</v>
      </c>
      <c r="BD6" s="145" t="n">
        <v>20.3677918772225</v>
      </c>
      <c r="BE6" s="145" t="n">
        <v>20.5806202953493</v>
      </c>
      <c r="BF6" s="145" t="n">
        <v>20.2991941004349</v>
      </c>
      <c r="BG6" s="145" t="n">
        <v>20.3344954793548</v>
      </c>
      <c r="BH6" s="145" t="n">
        <v>20.4683496086791</v>
      </c>
      <c r="BI6" s="145" t="n">
        <v>20.6178849929974</v>
      </c>
      <c r="BJ6" s="145" t="n">
        <v>20.5759196932154</v>
      </c>
      <c r="BK6" s="145" t="n">
        <v>20.4989728754342</v>
      </c>
      <c r="BL6" s="145" t="n">
        <v>20.4206578694713</v>
      </c>
      <c r="BM6" s="145" t="n">
        <v>20.3936503775036</v>
      </c>
      <c r="BN6" s="145" t="n">
        <v>20.4499916250934</v>
      </c>
      <c r="BO6" s="145" t="n">
        <v>20.0496271484143</v>
      </c>
      <c r="BP6" s="145" t="n">
        <v>20.0043047373264</v>
      </c>
      <c r="BQ6" s="145" t="n">
        <v>20.03877607192</v>
      </c>
      <c r="BR6" s="145" t="n">
        <v>19.8365949348577</v>
      </c>
      <c r="BS6" s="145" t="n">
        <v>19.8436862961219</v>
      </c>
      <c r="BT6" s="145" t="n">
        <v>19.9595683777572</v>
      </c>
      <c r="BU6" s="145" t="n">
        <v>20.0587127880103</v>
      </c>
      <c r="BV6" s="145" t="n">
        <v>19.9962479204813</v>
      </c>
    </row>
    <row r="7" customFormat="false" ht="11.1" hidden="false" customHeight="true" outlineLevel="0" collapsed="false">
      <c r="A7" s="140" t="s">
        <v>181</v>
      </c>
      <c r="B7" s="146" t="s">
        <v>182</v>
      </c>
      <c r="C7" s="144" t="n">
        <v>8.27200425806452</v>
      </c>
      <c r="D7" s="144" t="n">
        <v>8.22130985714286</v>
      </c>
      <c r="E7" s="144" t="n">
        <v>8.10682161290323</v>
      </c>
      <c r="F7" s="144" t="n">
        <v>8.28162903333333</v>
      </c>
      <c r="G7" s="144" t="n">
        <v>8.35882893548387</v>
      </c>
      <c r="H7" s="144" t="n">
        <v>8.3890009</v>
      </c>
      <c r="I7" s="144" t="n">
        <v>8.3841565483871</v>
      </c>
      <c r="J7" s="144" t="n">
        <v>8.40673706451613</v>
      </c>
      <c r="K7" s="144" t="n">
        <v>8.35378026666667</v>
      </c>
      <c r="L7" s="144" t="n">
        <v>8.37429535483871</v>
      </c>
      <c r="M7" s="144" t="n">
        <v>8.338958</v>
      </c>
      <c r="N7" s="144" t="n">
        <v>8.47110848387097</v>
      </c>
      <c r="O7" s="144" t="n">
        <v>8.38904596774194</v>
      </c>
      <c r="P7" s="144" t="n">
        <v>8.34226235714286</v>
      </c>
      <c r="Q7" s="144" t="n">
        <v>8.40289390322581</v>
      </c>
      <c r="R7" s="144" t="n">
        <v>8.48352973333333</v>
      </c>
      <c r="S7" s="144" t="n">
        <v>8.53854506451613</v>
      </c>
      <c r="T7" s="144" t="n">
        <v>8.48193616666667</v>
      </c>
      <c r="U7" s="144" t="n">
        <v>8.44854132258064</v>
      </c>
      <c r="V7" s="144" t="n">
        <v>8.32014670967742</v>
      </c>
      <c r="W7" s="144" t="n">
        <v>8.32445546666667</v>
      </c>
      <c r="X7" s="144" t="n">
        <v>8.49914470967742</v>
      </c>
      <c r="Y7" s="144" t="n">
        <v>8.57682126666667</v>
      </c>
      <c r="Z7" s="144" t="n">
        <v>8.660491</v>
      </c>
      <c r="AA7" s="144" t="n">
        <v>8.65436841935483</v>
      </c>
      <c r="AB7" s="144" t="n">
        <v>8.65743365517241</v>
      </c>
      <c r="AC7" s="144" t="n">
        <v>8.69813725806452</v>
      </c>
      <c r="AD7" s="144" t="n">
        <v>8.68896246666667</v>
      </c>
      <c r="AE7" s="144" t="n">
        <v>8.84997658064517</v>
      </c>
      <c r="AF7" s="144" t="n">
        <v>8.70525673333333</v>
      </c>
      <c r="AG7" s="144" t="n">
        <v>8.83061729032259</v>
      </c>
      <c r="AH7" s="144" t="n">
        <v>8.60757780645161</v>
      </c>
      <c r="AI7" s="144" t="n">
        <v>7.08088923333333</v>
      </c>
      <c r="AJ7" s="144" t="n">
        <v>8.2685374516129</v>
      </c>
      <c r="AK7" s="144" t="n">
        <v>8.6254348</v>
      </c>
      <c r="AL7" s="144" t="n">
        <v>8.48274806451613</v>
      </c>
      <c r="AM7" s="144" t="n">
        <v>8.71605109677419</v>
      </c>
      <c r="AN7" s="144" t="n">
        <v>8.74079185714286</v>
      </c>
      <c r="AO7" s="144" t="n">
        <v>8.8284664516129</v>
      </c>
      <c r="AP7" s="144" t="n">
        <v>8.88606966666667</v>
      </c>
      <c r="AQ7" s="144" t="n">
        <v>9.02648429032258</v>
      </c>
      <c r="AR7" s="144" t="n">
        <v>9.0488087</v>
      </c>
      <c r="AS7" s="144" t="n">
        <v>8.99302864516129</v>
      </c>
      <c r="AT7" s="144" t="n">
        <v>9.06909141935484</v>
      </c>
      <c r="AU7" s="144" t="n">
        <v>9.28170143333333</v>
      </c>
      <c r="AV7" s="144" t="n">
        <v>9.26335764516129</v>
      </c>
      <c r="AW7" s="144" t="n">
        <v>9.14582626062985</v>
      </c>
      <c r="AX7" s="144" t="n">
        <v>9.08904276556702</v>
      </c>
      <c r="AY7" s="145" t="n">
        <v>9.0719666</v>
      </c>
      <c r="AZ7" s="145" t="n">
        <v>9.1171265</v>
      </c>
      <c r="BA7" s="145" t="n">
        <v>9.1517733</v>
      </c>
      <c r="BB7" s="145" t="n">
        <v>9.1987597</v>
      </c>
      <c r="BC7" s="145" t="n">
        <v>9.2664692</v>
      </c>
      <c r="BD7" s="145" t="n">
        <v>9.2154383</v>
      </c>
      <c r="BE7" s="145" t="n">
        <v>9.2226485</v>
      </c>
      <c r="BF7" s="145" t="n">
        <v>9.2327374</v>
      </c>
      <c r="BG7" s="145" t="n">
        <v>9.2230083</v>
      </c>
      <c r="BH7" s="145" t="n">
        <v>9.2648455</v>
      </c>
      <c r="BI7" s="145" t="n">
        <v>9.3119668</v>
      </c>
      <c r="BJ7" s="145" t="n">
        <v>9.2709432</v>
      </c>
      <c r="BK7" s="145" t="n">
        <v>9.2011627</v>
      </c>
      <c r="BL7" s="145" t="n">
        <v>9.1899486</v>
      </c>
      <c r="BM7" s="145" t="n">
        <v>9.2004474</v>
      </c>
      <c r="BN7" s="145" t="n">
        <v>9.2445069</v>
      </c>
      <c r="BO7" s="145" t="n">
        <v>9.2965489</v>
      </c>
      <c r="BP7" s="145" t="n">
        <v>9.3130594</v>
      </c>
      <c r="BQ7" s="145" t="n">
        <v>9.3129511</v>
      </c>
      <c r="BR7" s="145" t="n">
        <v>9.2859196</v>
      </c>
      <c r="BS7" s="145" t="n">
        <v>9.1946511</v>
      </c>
      <c r="BT7" s="145" t="n">
        <v>9.2016534</v>
      </c>
      <c r="BU7" s="145" t="n">
        <v>9.2372725</v>
      </c>
      <c r="BV7" s="145" t="n">
        <v>9.1966236</v>
      </c>
    </row>
    <row r="8" customFormat="false" ht="11.1" hidden="false" customHeight="true" outlineLevel="0" collapsed="false">
      <c r="A8" s="140" t="s">
        <v>183</v>
      </c>
      <c r="B8" s="146" t="s">
        <v>184</v>
      </c>
      <c r="C8" s="144" t="n">
        <v>3.35726600146708</v>
      </c>
      <c r="D8" s="144" t="n">
        <v>3.30793483367906</v>
      </c>
      <c r="E8" s="144" t="n">
        <v>3.19156221695095</v>
      </c>
      <c r="F8" s="144" t="n">
        <v>3.29550143082192</v>
      </c>
      <c r="G8" s="144" t="n">
        <v>3.11480280727353</v>
      </c>
      <c r="H8" s="144" t="n">
        <v>3.05657911282192</v>
      </c>
      <c r="I8" s="144" t="n">
        <v>3.24764928920902</v>
      </c>
      <c r="J8" s="144" t="n">
        <v>3.31091076727353</v>
      </c>
      <c r="K8" s="144" t="n">
        <v>3.38257790482192</v>
      </c>
      <c r="L8" s="144" t="n">
        <v>3.35094505221992</v>
      </c>
      <c r="M8" s="144" t="n">
        <v>3.41673708082192</v>
      </c>
      <c r="N8" s="144" t="n">
        <v>3.41285608082192</v>
      </c>
      <c r="O8" s="144" t="n">
        <v>3.38011222191781</v>
      </c>
      <c r="P8" s="144" t="n">
        <v>3.43997422191781</v>
      </c>
      <c r="Q8" s="144" t="n">
        <v>3.51975722191781</v>
      </c>
      <c r="R8" s="144" t="n">
        <v>3.42961122191781</v>
      </c>
      <c r="S8" s="144" t="n">
        <v>3.40186822191781</v>
      </c>
      <c r="T8" s="144" t="n">
        <v>3.27277922191781</v>
      </c>
      <c r="U8" s="144" t="n">
        <v>3.38483122191781</v>
      </c>
      <c r="V8" s="144" t="n">
        <v>3.61821022191781</v>
      </c>
      <c r="W8" s="144" t="n">
        <v>3.43096022191781</v>
      </c>
      <c r="X8" s="144" t="n">
        <v>3.43865822191781</v>
      </c>
      <c r="Y8" s="144" t="n">
        <v>3.44652522191781</v>
      </c>
      <c r="Z8" s="144" t="n">
        <v>3.29884922191781</v>
      </c>
      <c r="AA8" s="144" t="n">
        <v>3.32900722191781</v>
      </c>
      <c r="AB8" s="144" t="n">
        <v>3.35689522191781</v>
      </c>
      <c r="AC8" s="144" t="n">
        <v>3.45310522191781</v>
      </c>
      <c r="AD8" s="144" t="n">
        <v>3.29664122191781</v>
      </c>
      <c r="AE8" s="144" t="n">
        <v>3.17446722191781</v>
      </c>
      <c r="AF8" s="144" t="n">
        <v>3.20072322191781</v>
      </c>
      <c r="AG8" s="144" t="n">
        <v>3.43605922191781</v>
      </c>
      <c r="AH8" s="144" t="n">
        <v>3.43338422191781</v>
      </c>
      <c r="AI8" s="144" t="n">
        <v>3.31986722191781</v>
      </c>
      <c r="AJ8" s="144" t="n">
        <v>3.34021522191781</v>
      </c>
      <c r="AK8" s="144" t="n">
        <v>3.46549822191781</v>
      </c>
      <c r="AL8" s="144" t="n">
        <v>3.39486222191781</v>
      </c>
      <c r="AM8" s="144" t="n">
        <v>3.34951722191781</v>
      </c>
      <c r="AN8" s="144" t="n">
        <v>3.46224622191781</v>
      </c>
      <c r="AO8" s="144" t="n">
        <v>3.34775322191781</v>
      </c>
      <c r="AP8" s="144" t="n">
        <v>3.22817222191781</v>
      </c>
      <c r="AQ8" s="144" t="n">
        <v>3.10978422191781</v>
      </c>
      <c r="AR8" s="144" t="n">
        <v>3.25504122191781</v>
      </c>
      <c r="AS8" s="144" t="n">
        <v>3.31259922191781</v>
      </c>
      <c r="AT8" s="144" t="n">
        <v>3.42256411133961</v>
      </c>
      <c r="AU8" s="144" t="n">
        <v>3.21143122191781</v>
      </c>
      <c r="AV8" s="144" t="n">
        <v>3.41393022191781</v>
      </c>
      <c r="AW8" s="144" t="n">
        <v>3.49856468702532</v>
      </c>
      <c r="AX8" s="144" t="n">
        <v>3.5020618975126</v>
      </c>
      <c r="AY8" s="145" t="n">
        <v>3.51704596910878</v>
      </c>
      <c r="AZ8" s="145" t="n">
        <v>3.54113431129336</v>
      </c>
      <c r="BA8" s="145" t="n">
        <v>3.53337094232226</v>
      </c>
      <c r="BB8" s="145" t="n">
        <v>3.51268318887993</v>
      </c>
      <c r="BC8" s="145" t="n">
        <v>3.16815026826961</v>
      </c>
      <c r="BD8" s="145" t="n">
        <v>3.1761661175476</v>
      </c>
      <c r="BE8" s="145" t="n">
        <v>3.43954276402247</v>
      </c>
      <c r="BF8" s="145" t="n">
        <v>3.44084266735274</v>
      </c>
      <c r="BG8" s="145" t="n">
        <v>3.44594014984603</v>
      </c>
      <c r="BH8" s="145" t="n">
        <v>3.45800194546968</v>
      </c>
      <c r="BI8" s="145" t="n">
        <v>3.47294451896352</v>
      </c>
      <c r="BJ8" s="145" t="n">
        <v>3.47252383600918</v>
      </c>
      <c r="BK8" s="145" t="n">
        <v>3.50990675352542</v>
      </c>
      <c r="BL8" s="145" t="n">
        <v>3.53325927532075</v>
      </c>
      <c r="BM8" s="145" t="n">
        <v>3.53718090417865</v>
      </c>
      <c r="BN8" s="145" t="n">
        <v>3.5454063374518</v>
      </c>
      <c r="BO8" s="145" t="n">
        <v>3.22195907893471</v>
      </c>
      <c r="BP8" s="145" t="n">
        <v>3.21941753264393</v>
      </c>
      <c r="BQ8" s="145" t="n">
        <v>3.47747670949739</v>
      </c>
      <c r="BR8" s="145" t="n">
        <v>3.481121110719</v>
      </c>
      <c r="BS8" s="145" t="n">
        <v>3.47936416900706</v>
      </c>
      <c r="BT8" s="145" t="n">
        <v>3.49846514857167</v>
      </c>
      <c r="BU8" s="145" t="n">
        <v>3.51512293448189</v>
      </c>
      <c r="BV8" s="145" t="n">
        <v>3.52378486043043</v>
      </c>
    </row>
    <row r="9" customFormat="false" ht="11.1" hidden="false" customHeight="true" outlineLevel="0" collapsed="false">
      <c r="A9" s="140" t="s">
        <v>185</v>
      </c>
      <c r="B9" s="146" t="s">
        <v>186</v>
      </c>
      <c r="C9" s="144" t="n">
        <v>3.83656914520548</v>
      </c>
      <c r="D9" s="144" t="n">
        <v>3.77356914520548</v>
      </c>
      <c r="E9" s="144" t="n">
        <v>3.80856914520548</v>
      </c>
      <c r="F9" s="144" t="n">
        <v>3.83756914520548</v>
      </c>
      <c r="G9" s="144" t="n">
        <v>3.79656914520548</v>
      </c>
      <c r="H9" s="144" t="n">
        <v>3.74956914520548</v>
      </c>
      <c r="I9" s="144" t="n">
        <v>3.70756914520548</v>
      </c>
      <c r="J9" s="144" t="n">
        <v>3.72356914520548</v>
      </c>
      <c r="K9" s="144" t="n">
        <v>3.71156914520548</v>
      </c>
      <c r="L9" s="144" t="n">
        <v>3.60456914520548</v>
      </c>
      <c r="M9" s="144" t="n">
        <v>3.57256914520548</v>
      </c>
      <c r="N9" s="144" t="n">
        <v>3.40056914520548</v>
      </c>
      <c r="O9" s="144" t="n">
        <v>3.5828642109589</v>
      </c>
      <c r="P9" s="144" t="n">
        <v>3.5818642109589</v>
      </c>
      <c r="Q9" s="144" t="n">
        <v>3.6268642109589</v>
      </c>
      <c r="R9" s="144" t="n">
        <v>3.6308642109589</v>
      </c>
      <c r="S9" s="144" t="n">
        <v>3.5508642109589</v>
      </c>
      <c r="T9" s="144" t="n">
        <v>3.6528642109589</v>
      </c>
      <c r="U9" s="144" t="n">
        <v>3.5958642109589</v>
      </c>
      <c r="V9" s="144" t="n">
        <v>3.2498642109589</v>
      </c>
      <c r="W9" s="144" t="n">
        <v>3.5378642109589</v>
      </c>
      <c r="X9" s="144" t="n">
        <v>3.3828642109589</v>
      </c>
      <c r="Y9" s="144" t="n">
        <v>3.2808642109589</v>
      </c>
      <c r="Z9" s="144" t="n">
        <v>3.3388642109589</v>
      </c>
      <c r="AA9" s="144" t="n">
        <v>3.3228642109589</v>
      </c>
      <c r="AB9" s="144" t="n">
        <v>3.3058642109589</v>
      </c>
      <c r="AC9" s="144" t="n">
        <v>3.2348642109589</v>
      </c>
      <c r="AD9" s="144" t="n">
        <v>3.1558642109589</v>
      </c>
      <c r="AE9" s="144" t="n">
        <v>3.1908642109589</v>
      </c>
      <c r="AF9" s="144" t="n">
        <v>3.2338642109589</v>
      </c>
      <c r="AG9" s="144" t="n">
        <v>3.1808642109589</v>
      </c>
      <c r="AH9" s="144" t="n">
        <v>3.1508642109589</v>
      </c>
      <c r="AI9" s="144" t="n">
        <v>3.1078642109589</v>
      </c>
      <c r="AJ9" s="144" t="n">
        <v>3.1478642109589</v>
      </c>
      <c r="AK9" s="144" t="n">
        <v>3.0888642109589</v>
      </c>
      <c r="AL9" s="144" t="n">
        <v>3.1098642109589</v>
      </c>
      <c r="AM9" s="144" t="n">
        <v>3.0798642109589</v>
      </c>
      <c r="AN9" s="144" t="n">
        <v>3.0558642109589</v>
      </c>
      <c r="AO9" s="144" t="n">
        <v>3.0548642109589</v>
      </c>
      <c r="AP9" s="144" t="n">
        <v>3.0498642109589</v>
      </c>
      <c r="AQ9" s="144" t="n">
        <v>3.0198642109589</v>
      </c>
      <c r="AR9" s="144" t="n">
        <v>2.9108642109589</v>
      </c>
      <c r="AS9" s="144" t="n">
        <v>2.9558642109589</v>
      </c>
      <c r="AT9" s="144" t="n">
        <v>2.9438642109589</v>
      </c>
      <c r="AU9" s="144" t="n">
        <v>2.9918642109589</v>
      </c>
      <c r="AV9" s="144" t="n">
        <v>2.9918642109589</v>
      </c>
      <c r="AW9" s="144" t="n">
        <v>2.95054322317801</v>
      </c>
      <c r="AX9" s="144" t="n">
        <v>2.93245230392605</v>
      </c>
      <c r="AY9" s="145" t="n">
        <v>2.80256345258605</v>
      </c>
      <c r="AZ9" s="145" t="n">
        <v>2.78092167766936</v>
      </c>
      <c r="BA9" s="145" t="n">
        <v>2.77176155312488</v>
      </c>
      <c r="BB9" s="145" t="n">
        <v>2.80125433329669</v>
      </c>
      <c r="BC9" s="145" t="n">
        <v>2.7885566019898</v>
      </c>
      <c r="BD9" s="145" t="n">
        <v>2.80603316280121</v>
      </c>
      <c r="BE9" s="145" t="n">
        <v>2.6815752809348</v>
      </c>
      <c r="BF9" s="145" t="n">
        <v>2.67631571865294</v>
      </c>
      <c r="BG9" s="145" t="n">
        <v>2.72056228779464</v>
      </c>
      <c r="BH9" s="145" t="n">
        <v>2.65921193930429</v>
      </c>
      <c r="BI9" s="145" t="n">
        <v>2.64129309050861</v>
      </c>
      <c r="BJ9" s="145" t="n">
        <v>2.62543956614424</v>
      </c>
      <c r="BK9" s="145" t="n">
        <v>2.63494496058781</v>
      </c>
      <c r="BL9" s="145" t="n">
        <v>2.61331294123062</v>
      </c>
      <c r="BM9" s="145" t="n">
        <v>2.60379697716762</v>
      </c>
      <c r="BN9" s="145" t="n">
        <v>2.63155947964959</v>
      </c>
      <c r="BO9" s="145" t="n">
        <v>2.61911622576999</v>
      </c>
      <c r="BP9" s="145" t="n">
        <v>2.63476318584884</v>
      </c>
      <c r="BQ9" s="145" t="n">
        <v>2.51296299148695</v>
      </c>
      <c r="BR9" s="145" t="n">
        <v>2.50775001308241</v>
      </c>
      <c r="BS9" s="145" t="n">
        <v>2.54868453531843</v>
      </c>
      <c r="BT9" s="145" t="n">
        <v>2.49688933860634</v>
      </c>
      <c r="BU9" s="145" t="n">
        <v>2.48038563726304</v>
      </c>
      <c r="BV9" s="145" t="n">
        <v>2.46634089622</v>
      </c>
    </row>
    <row r="10" customFormat="false" ht="11.1" hidden="false" customHeight="true" outlineLevel="0" collapsed="false">
      <c r="A10" s="140" t="s">
        <v>187</v>
      </c>
      <c r="B10" s="146" t="s">
        <v>188</v>
      </c>
      <c r="C10" s="144" t="n">
        <v>5.198179</v>
      </c>
      <c r="D10" s="144" t="n">
        <v>5.109812</v>
      </c>
      <c r="E10" s="144" t="n">
        <v>5.050608</v>
      </c>
      <c r="F10" s="144" t="n">
        <v>4.819286</v>
      </c>
      <c r="G10" s="144" t="n">
        <v>4.835522</v>
      </c>
      <c r="H10" s="144" t="n">
        <v>4.494484</v>
      </c>
      <c r="I10" s="144" t="n">
        <v>4.806359</v>
      </c>
      <c r="J10" s="144" t="n">
        <v>4.409635</v>
      </c>
      <c r="K10" s="144" t="n">
        <v>4.34349</v>
      </c>
      <c r="L10" s="144" t="n">
        <v>4.663434</v>
      </c>
      <c r="M10" s="144" t="n">
        <v>4.817501</v>
      </c>
      <c r="N10" s="144" t="n">
        <v>4.823914</v>
      </c>
      <c r="O10" s="144" t="n">
        <v>4.782928</v>
      </c>
      <c r="P10" s="144" t="n">
        <v>4.917027</v>
      </c>
      <c r="Q10" s="144" t="n">
        <v>4.747361</v>
      </c>
      <c r="R10" s="144" t="n">
        <v>4.837728</v>
      </c>
      <c r="S10" s="144" t="n">
        <v>4.523693</v>
      </c>
      <c r="T10" s="144" t="n">
        <v>4.119215</v>
      </c>
      <c r="U10" s="144" t="n">
        <v>4.554179</v>
      </c>
      <c r="V10" s="144" t="n">
        <v>4.077948</v>
      </c>
      <c r="W10" s="144" t="n">
        <v>4.238983</v>
      </c>
      <c r="X10" s="144" t="n">
        <v>4.598522</v>
      </c>
      <c r="Y10" s="144" t="n">
        <v>4.547502</v>
      </c>
      <c r="Z10" s="144" t="n">
        <v>4.535825</v>
      </c>
      <c r="AA10" s="144" t="n">
        <v>4.457589</v>
      </c>
      <c r="AB10" s="144" t="n">
        <v>4.434736</v>
      </c>
      <c r="AC10" s="144" t="n">
        <v>4.441153</v>
      </c>
      <c r="AD10" s="144" t="n">
        <v>4.343611</v>
      </c>
      <c r="AE10" s="144" t="n">
        <v>4.507322</v>
      </c>
      <c r="AF10" s="144" t="n">
        <v>4.088394</v>
      </c>
      <c r="AG10" s="144" t="n">
        <v>4.350181</v>
      </c>
      <c r="AH10" s="144" t="n">
        <v>3.790233</v>
      </c>
      <c r="AI10" s="144" t="n">
        <v>4.053014</v>
      </c>
      <c r="AJ10" s="144" t="n">
        <v>4.294053</v>
      </c>
      <c r="AK10" s="144" t="n">
        <v>4.418714</v>
      </c>
      <c r="AL10" s="144" t="n">
        <v>4.431623</v>
      </c>
      <c r="AM10" s="144" t="n">
        <v>4.323999</v>
      </c>
      <c r="AN10" s="144" t="n">
        <v>4.461861</v>
      </c>
      <c r="AO10" s="144" t="n">
        <v>4.435212</v>
      </c>
      <c r="AP10" s="144" t="n">
        <v>4.251393</v>
      </c>
      <c r="AQ10" s="144" t="n">
        <v>3.918758</v>
      </c>
      <c r="AR10" s="144" t="n">
        <v>3.854227</v>
      </c>
      <c r="AS10" s="144" t="n">
        <v>4.154833</v>
      </c>
      <c r="AT10" s="144" t="n">
        <v>3.58034</v>
      </c>
      <c r="AU10" s="144" t="n">
        <v>3.669358</v>
      </c>
      <c r="AV10" s="144" t="n">
        <v>4.00378</v>
      </c>
      <c r="AW10" s="144" t="n">
        <v>4.01198548327737</v>
      </c>
      <c r="AX10" s="144" t="n">
        <v>4.07773665148973</v>
      </c>
      <c r="AY10" s="145" t="n">
        <v>3.9724546434624</v>
      </c>
      <c r="AZ10" s="145" t="n">
        <v>3.94585177061098</v>
      </c>
      <c r="BA10" s="145" t="n">
        <v>3.95342041915723</v>
      </c>
      <c r="BB10" s="145" t="n">
        <v>3.85062116210579</v>
      </c>
      <c r="BC10" s="145" t="n">
        <v>3.77248458464185</v>
      </c>
      <c r="BD10" s="145" t="n">
        <v>3.61428732277928</v>
      </c>
      <c r="BE10" s="145" t="n">
        <v>3.68392964121471</v>
      </c>
      <c r="BF10" s="145" t="n">
        <v>3.39028533023847</v>
      </c>
      <c r="BG10" s="145" t="n">
        <v>3.42209188110084</v>
      </c>
      <c r="BH10" s="145" t="n">
        <v>3.58283582639164</v>
      </c>
      <c r="BI10" s="145" t="n">
        <v>3.68326072124005</v>
      </c>
      <c r="BJ10" s="145" t="n">
        <v>3.69463924355635</v>
      </c>
      <c r="BK10" s="145" t="n">
        <v>3.65133024780193</v>
      </c>
      <c r="BL10" s="145" t="n">
        <v>3.56964243435784</v>
      </c>
      <c r="BM10" s="145" t="n">
        <v>3.56232150886218</v>
      </c>
      <c r="BN10" s="145" t="n">
        <v>3.53343994503667</v>
      </c>
      <c r="BO10" s="145" t="n">
        <v>3.43674345612842</v>
      </c>
      <c r="BP10" s="145" t="n">
        <v>3.34559077374238</v>
      </c>
      <c r="BQ10" s="145" t="n">
        <v>3.25853899903269</v>
      </c>
      <c r="BR10" s="145" t="n">
        <v>3.08738993805716</v>
      </c>
      <c r="BS10" s="145" t="n">
        <v>3.16154472918308</v>
      </c>
      <c r="BT10" s="145" t="n">
        <v>3.32681804148431</v>
      </c>
      <c r="BU10" s="145" t="n">
        <v>3.38463914017674</v>
      </c>
      <c r="BV10" s="145" t="n">
        <v>3.36501363215091</v>
      </c>
    </row>
    <row r="11" customFormat="false" ht="11.1" hidden="false" customHeight="true" outlineLevel="0" collapsed="false">
      <c r="A11" s="140" t="s">
        <v>189</v>
      </c>
      <c r="B11" s="146" t="s">
        <v>190</v>
      </c>
      <c r="C11" s="144" t="n">
        <v>1.38099682764132</v>
      </c>
      <c r="D11" s="144" t="n">
        <v>1.44785606873147</v>
      </c>
      <c r="E11" s="144" t="n">
        <v>1.40852106873147</v>
      </c>
      <c r="F11" s="144" t="n">
        <v>1.42024097508718</v>
      </c>
      <c r="G11" s="144" t="n">
        <v>1.41617477871901</v>
      </c>
      <c r="H11" s="144" t="n">
        <v>1.41885567599514</v>
      </c>
      <c r="I11" s="144" t="n">
        <v>1.54103544398755</v>
      </c>
      <c r="J11" s="144" t="n">
        <v>1.50895604217164</v>
      </c>
      <c r="K11" s="144" t="n">
        <v>1.55095604217164</v>
      </c>
      <c r="L11" s="144" t="n">
        <v>1.56119424761939</v>
      </c>
      <c r="M11" s="144" t="n">
        <v>1.51023314489551</v>
      </c>
      <c r="N11" s="144" t="n">
        <v>1.52168214489551</v>
      </c>
      <c r="O11" s="144" t="n">
        <v>1.4844322424266</v>
      </c>
      <c r="P11" s="144" t="n">
        <v>1.5625142424266</v>
      </c>
      <c r="Q11" s="144" t="n">
        <v>1.4167212424266</v>
      </c>
      <c r="R11" s="144" t="n">
        <v>1.5184652424266</v>
      </c>
      <c r="S11" s="144" t="n">
        <v>1.5160402424266</v>
      </c>
      <c r="T11" s="144" t="n">
        <v>1.5847752424266</v>
      </c>
      <c r="U11" s="144" t="n">
        <v>1.5502502424266</v>
      </c>
      <c r="V11" s="144" t="n">
        <v>1.5750072424266</v>
      </c>
      <c r="W11" s="144" t="n">
        <v>1.5076302424266</v>
      </c>
      <c r="X11" s="144" t="n">
        <v>1.5360882424266</v>
      </c>
      <c r="Y11" s="144" t="n">
        <v>1.5563252424266</v>
      </c>
      <c r="Z11" s="144" t="n">
        <v>1.5596222424266</v>
      </c>
      <c r="AA11" s="144" t="n">
        <v>1.5192642424266</v>
      </c>
      <c r="AB11" s="144" t="n">
        <v>1.5199382424266</v>
      </c>
      <c r="AC11" s="144" t="n">
        <v>1.5061382424266</v>
      </c>
      <c r="AD11" s="144" t="n">
        <v>1.5814032424266</v>
      </c>
      <c r="AE11" s="144" t="n">
        <v>1.5621292424266</v>
      </c>
      <c r="AF11" s="144" t="n">
        <v>1.5567472424266</v>
      </c>
      <c r="AG11" s="144" t="n">
        <v>1.5660022424266</v>
      </c>
      <c r="AH11" s="144" t="n">
        <v>1.5846002424266</v>
      </c>
      <c r="AI11" s="144" t="n">
        <v>1.5860422424266</v>
      </c>
      <c r="AJ11" s="144" t="n">
        <v>1.5921592424266</v>
      </c>
      <c r="AK11" s="144" t="n">
        <v>1.5910462424266</v>
      </c>
      <c r="AL11" s="144" t="n">
        <v>1.5645972424266</v>
      </c>
      <c r="AM11" s="144" t="n">
        <v>1.5230032424266</v>
      </c>
      <c r="AN11" s="144" t="n">
        <v>1.5345592424266</v>
      </c>
      <c r="AO11" s="144" t="n">
        <v>1.5514102424266</v>
      </c>
      <c r="AP11" s="144" t="n">
        <v>1.5699862424266</v>
      </c>
      <c r="AQ11" s="144" t="n">
        <v>1.4807322424266</v>
      </c>
      <c r="AR11" s="144" t="n">
        <v>1.5244432424266</v>
      </c>
      <c r="AS11" s="144" t="n">
        <v>1.5369182424266</v>
      </c>
      <c r="AT11" s="144" t="n">
        <v>1.5642262424266</v>
      </c>
      <c r="AU11" s="144" t="n">
        <v>1.5398582424266</v>
      </c>
      <c r="AV11" s="144" t="n">
        <v>1.5644162424266</v>
      </c>
      <c r="AW11" s="144" t="n">
        <v>1.56483112077509</v>
      </c>
      <c r="AX11" s="144" t="n">
        <v>1.57379927115152</v>
      </c>
      <c r="AY11" s="145" t="n">
        <v>1.55530028195099</v>
      </c>
      <c r="AZ11" s="145" t="n">
        <v>1.5639483970904</v>
      </c>
      <c r="BA11" s="145" t="n">
        <v>1.53837082908991</v>
      </c>
      <c r="BB11" s="145" t="n">
        <v>1.54533348602368</v>
      </c>
      <c r="BC11" s="145" t="n">
        <v>1.53978054307349</v>
      </c>
      <c r="BD11" s="145" t="n">
        <v>1.55586697409441</v>
      </c>
      <c r="BE11" s="145" t="n">
        <v>1.55292410917727</v>
      </c>
      <c r="BF11" s="145" t="n">
        <v>1.55901298419071</v>
      </c>
      <c r="BG11" s="145" t="n">
        <v>1.52289286061329</v>
      </c>
      <c r="BH11" s="145" t="n">
        <v>1.50345439751351</v>
      </c>
      <c r="BI11" s="145" t="n">
        <v>1.50841986228527</v>
      </c>
      <c r="BJ11" s="145" t="n">
        <v>1.51237384750558</v>
      </c>
      <c r="BK11" s="145" t="n">
        <v>1.50162821351909</v>
      </c>
      <c r="BL11" s="145" t="n">
        <v>1.5144946185621</v>
      </c>
      <c r="BM11" s="145" t="n">
        <v>1.48990358729516</v>
      </c>
      <c r="BN11" s="145" t="n">
        <v>1.49507896295534</v>
      </c>
      <c r="BO11" s="145" t="n">
        <v>1.47525948758116</v>
      </c>
      <c r="BP11" s="145" t="n">
        <v>1.49147384509123</v>
      </c>
      <c r="BQ11" s="145" t="n">
        <v>1.476846271903</v>
      </c>
      <c r="BR11" s="145" t="n">
        <v>1.47441427299912</v>
      </c>
      <c r="BS11" s="145" t="n">
        <v>1.45944176261337</v>
      </c>
      <c r="BT11" s="145" t="n">
        <v>1.43574244909488</v>
      </c>
      <c r="BU11" s="145" t="n">
        <v>1.44129257608864</v>
      </c>
      <c r="BV11" s="145" t="n">
        <v>1.44448493167999</v>
      </c>
    </row>
    <row r="12" customFormat="false" ht="11.1" hidden="false" customHeight="true" outlineLevel="0" collapsed="false">
      <c r="A12" s="140" t="s">
        <v>191</v>
      </c>
      <c r="B12" s="146" t="s">
        <v>192</v>
      </c>
      <c r="C12" s="144" t="n">
        <v>62.6297373801956</v>
      </c>
      <c r="D12" s="144" t="n">
        <v>62.7887526950674</v>
      </c>
      <c r="E12" s="144" t="n">
        <v>62.7426048320812</v>
      </c>
      <c r="F12" s="144" t="n">
        <v>62.8628664067821</v>
      </c>
      <c r="G12" s="144" t="n">
        <v>62.5561236265726</v>
      </c>
      <c r="H12" s="144" t="n">
        <v>62.8273447023443</v>
      </c>
      <c r="I12" s="144" t="n">
        <v>63.4540338256632</v>
      </c>
      <c r="J12" s="144" t="n">
        <v>63.5278985939721</v>
      </c>
      <c r="K12" s="144" t="n">
        <v>63.1645780643246</v>
      </c>
      <c r="L12" s="144" t="n">
        <v>63.3039887160391</v>
      </c>
      <c r="M12" s="144" t="n">
        <v>62.8291984297603</v>
      </c>
      <c r="N12" s="144" t="n">
        <v>62.7533028725239</v>
      </c>
      <c r="O12" s="144" t="n">
        <v>62.5120134608597</v>
      </c>
      <c r="P12" s="144" t="n">
        <v>62.5072083421546</v>
      </c>
      <c r="Q12" s="144" t="n">
        <v>62.5392029367952</v>
      </c>
      <c r="R12" s="144" t="n">
        <v>62.675853284107</v>
      </c>
      <c r="S12" s="144" t="n">
        <v>62.5472232878597</v>
      </c>
      <c r="T12" s="144" t="n">
        <v>62.611948050107</v>
      </c>
      <c r="U12" s="144" t="n">
        <v>62.7270782439887</v>
      </c>
      <c r="V12" s="144" t="n">
        <v>62.7364080996016</v>
      </c>
      <c r="W12" s="144" t="n">
        <v>63.229170817107</v>
      </c>
      <c r="X12" s="144" t="n">
        <v>63.67545002215</v>
      </c>
      <c r="Y12" s="144" t="n">
        <v>63.534956863107</v>
      </c>
      <c r="Z12" s="144" t="n">
        <v>64.1373644722791</v>
      </c>
      <c r="AA12" s="144" t="n">
        <v>64.2903303694403</v>
      </c>
      <c r="AB12" s="144" t="n">
        <v>64.4738829544403</v>
      </c>
      <c r="AC12" s="144" t="n">
        <v>64.6180902364404</v>
      </c>
      <c r="AD12" s="144" t="n">
        <v>64.2704139164403</v>
      </c>
      <c r="AE12" s="144" t="n">
        <v>64.5336075444403</v>
      </c>
      <c r="AF12" s="144" t="n">
        <v>64.9059290264403</v>
      </c>
      <c r="AG12" s="144" t="n">
        <v>65.2568852734403</v>
      </c>
      <c r="AH12" s="144" t="n">
        <v>64.7570169954403</v>
      </c>
      <c r="AI12" s="144" t="n">
        <v>64.6397289294403</v>
      </c>
      <c r="AJ12" s="144" t="n">
        <v>64.7244266094403</v>
      </c>
      <c r="AK12" s="144" t="n">
        <v>64.0288075774403</v>
      </c>
      <c r="AL12" s="144" t="n">
        <v>63.1640936144403</v>
      </c>
      <c r="AM12" s="144" t="n">
        <v>62.1372582179048</v>
      </c>
      <c r="AN12" s="144" t="n">
        <v>62.386031929646</v>
      </c>
      <c r="AO12" s="144" t="n">
        <v>62.3703077964403</v>
      </c>
      <c r="AP12" s="144" t="n">
        <v>62.7373814924403</v>
      </c>
      <c r="AQ12" s="144" t="n">
        <v>62.7424043384403</v>
      </c>
      <c r="AR12" s="144" t="n">
        <v>63.0787798522585</v>
      </c>
      <c r="AS12" s="144" t="n">
        <v>63.4893578814403</v>
      </c>
      <c r="AT12" s="144" t="n">
        <v>63.6727283724403</v>
      </c>
      <c r="AU12" s="144" t="n">
        <v>63.9093145624403</v>
      </c>
      <c r="AV12" s="144" t="n">
        <v>64.0489015859988</v>
      </c>
      <c r="AW12" s="144" t="n">
        <v>64.1885068439191</v>
      </c>
      <c r="AX12" s="144" t="n">
        <v>64.0358258244346</v>
      </c>
      <c r="AY12" s="145" t="n">
        <v>64.2389510530558</v>
      </c>
      <c r="AZ12" s="145" t="n">
        <v>64.423386525006</v>
      </c>
      <c r="BA12" s="145" t="n">
        <v>64.4886889674077</v>
      </c>
      <c r="BB12" s="145" t="n">
        <v>64.8380493922359</v>
      </c>
      <c r="BC12" s="145" t="n">
        <v>64.9265028118767</v>
      </c>
      <c r="BD12" s="145" t="n">
        <v>65.0191172994018</v>
      </c>
      <c r="BE12" s="145" t="n">
        <v>65.0169183249763</v>
      </c>
      <c r="BF12" s="145" t="n">
        <v>65.1833577867844</v>
      </c>
      <c r="BG12" s="145" t="n">
        <v>65.3464568020196</v>
      </c>
      <c r="BH12" s="145" t="n">
        <v>65.3296840396284</v>
      </c>
      <c r="BI12" s="145" t="n">
        <v>65.50703801641</v>
      </c>
      <c r="BJ12" s="145" t="n">
        <v>65.5904150371501</v>
      </c>
      <c r="BK12" s="145" t="n">
        <v>66.4583767150156</v>
      </c>
      <c r="BL12" s="145" t="n">
        <v>66.5614428658916</v>
      </c>
      <c r="BM12" s="145" t="n">
        <v>66.6098859586414</v>
      </c>
      <c r="BN12" s="145" t="n">
        <v>66.7013763507219</v>
      </c>
      <c r="BO12" s="145" t="n">
        <v>66.7388736888663</v>
      </c>
      <c r="BP12" s="145" t="n">
        <v>66.8637489765051</v>
      </c>
      <c r="BQ12" s="145" t="n">
        <v>66.3293028899643</v>
      </c>
      <c r="BR12" s="145" t="n">
        <v>66.3699942661116</v>
      </c>
      <c r="BS12" s="145" t="n">
        <v>66.4356110610306</v>
      </c>
      <c r="BT12" s="145" t="n">
        <v>66.5261553466821</v>
      </c>
      <c r="BU12" s="145" t="n">
        <v>66.5891451432352</v>
      </c>
      <c r="BV12" s="145" t="n">
        <v>66.5502326264238</v>
      </c>
    </row>
    <row r="13" customFormat="false" ht="11.1" hidden="false" customHeight="true" outlineLevel="0" collapsed="false">
      <c r="A13" s="140" t="s">
        <v>193</v>
      </c>
      <c r="B13" s="146" t="s">
        <v>194</v>
      </c>
      <c r="C13" s="144" t="n">
        <v>34.8100657029806</v>
      </c>
      <c r="D13" s="144" t="n">
        <v>34.8631407029807</v>
      </c>
      <c r="E13" s="144" t="n">
        <v>34.7050707029807</v>
      </c>
      <c r="F13" s="144" t="n">
        <v>34.7390407485023</v>
      </c>
      <c r="G13" s="144" t="n">
        <v>34.4104087712631</v>
      </c>
      <c r="H13" s="144" t="n">
        <v>34.745472794024</v>
      </c>
      <c r="I13" s="144" t="n">
        <v>35.1486218167848</v>
      </c>
      <c r="J13" s="144" t="n">
        <v>35.2799318167848</v>
      </c>
      <c r="K13" s="144" t="n">
        <v>34.9020538167848</v>
      </c>
      <c r="L13" s="144" t="n">
        <v>34.7109038167848</v>
      </c>
      <c r="M13" s="144" t="n">
        <v>34.3291588167848</v>
      </c>
      <c r="N13" s="144" t="n">
        <v>34.2642688167848</v>
      </c>
      <c r="O13" s="144" t="n">
        <v>33.9722732705249</v>
      </c>
      <c r="P13" s="144" t="n">
        <v>33.8874252705249</v>
      </c>
      <c r="Q13" s="144" t="n">
        <v>33.9341052705249</v>
      </c>
      <c r="R13" s="144" t="n">
        <v>34.1651032705249</v>
      </c>
      <c r="S13" s="144" t="n">
        <v>34.0265422705249</v>
      </c>
      <c r="T13" s="144" t="n">
        <v>33.9291232705249</v>
      </c>
      <c r="U13" s="144" t="n">
        <v>34.2300042705249</v>
      </c>
      <c r="V13" s="144" t="n">
        <v>34.1995122705249</v>
      </c>
      <c r="W13" s="144" t="n">
        <v>34.8455782705249</v>
      </c>
      <c r="X13" s="144" t="n">
        <v>35.0353062705249</v>
      </c>
      <c r="Y13" s="144" t="n">
        <v>34.8322612705249</v>
      </c>
      <c r="Z13" s="144" t="n">
        <v>35.5744652705249</v>
      </c>
      <c r="AA13" s="144" t="n">
        <v>35.5693141805249</v>
      </c>
      <c r="AB13" s="144" t="n">
        <v>35.6739908205249</v>
      </c>
      <c r="AC13" s="144" t="n">
        <v>35.9023363305249</v>
      </c>
      <c r="AD13" s="144" t="n">
        <v>35.5946711705249</v>
      </c>
      <c r="AE13" s="144" t="n">
        <v>35.8925828105249</v>
      </c>
      <c r="AF13" s="144" t="n">
        <v>36.0301778705249</v>
      </c>
      <c r="AG13" s="144" t="n">
        <v>36.4118209505249</v>
      </c>
      <c r="AH13" s="144" t="n">
        <v>36.2344661205249</v>
      </c>
      <c r="AI13" s="144" t="n">
        <v>35.8880581805249</v>
      </c>
      <c r="AJ13" s="144" t="n">
        <v>35.8941711705249</v>
      </c>
      <c r="AK13" s="144" t="n">
        <v>35.1635124805249</v>
      </c>
      <c r="AL13" s="144" t="n">
        <v>34.4202407605249</v>
      </c>
      <c r="AM13" s="144" t="n">
        <v>33.4018618905249</v>
      </c>
      <c r="AN13" s="144" t="n">
        <v>33.3999384105249</v>
      </c>
      <c r="AO13" s="144" t="n">
        <v>33.3503304105249</v>
      </c>
      <c r="AP13" s="144" t="n">
        <v>33.4982961005249</v>
      </c>
      <c r="AQ13" s="144" t="n">
        <v>33.5858309705249</v>
      </c>
      <c r="AR13" s="144" t="n">
        <v>33.7589553305249</v>
      </c>
      <c r="AS13" s="144" t="n">
        <v>34.1703347105249</v>
      </c>
      <c r="AT13" s="144" t="n">
        <v>34.3515223305249</v>
      </c>
      <c r="AU13" s="144" t="n">
        <v>34.3088916905249</v>
      </c>
      <c r="AV13" s="144" t="n">
        <v>34.3812624705249</v>
      </c>
      <c r="AW13" s="144" t="n">
        <v>34.3170117642361</v>
      </c>
      <c r="AX13" s="144" t="n">
        <v>34.1454949455244</v>
      </c>
      <c r="AY13" s="145" t="n">
        <v>34.2020026226316</v>
      </c>
      <c r="AZ13" s="145" t="n">
        <v>34.2846531828828</v>
      </c>
      <c r="BA13" s="145" t="n">
        <v>34.3135195375458</v>
      </c>
      <c r="BB13" s="145" t="n">
        <v>34.6329859384953</v>
      </c>
      <c r="BC13" s="145" t="n">
        <v>34.7104545956428</v>
      </c>
      <c r="BD13" s="145" t="n">
        <v>34.7683590598257</v>
      </c>
      <c r="BE13" s="145" t="n">
        <v>35.1832272325877</v>
      </c>
      <c r="BF13" s="145" t="n">
        <v>35.2541821098996</v>
      </c>
      <c r="BG13" s="145" t="n">
        <v>35.3496990278813</v>
      </c>
      <c r="BH13" s="145" t="n">
        <v>35.3055833669702</v>
      </c>
      <c r="BI13" s="145" t="n">
        <v>35.3798566779487</v>
      </c>
      <c r="BJ13" s="145" t="n">
        <v>35.4514048241622</v>
      </c>
      <c r="BK13" s="145" t="n">
        <v>35.9018604299417</v>
      </c>
      <c r="BL13" s="145" t="n">
        <v>35.949553356367</v>
      </c>
      <c r="BM13" s="145" t="n">
        <v>35.9740410211651</v>
      </c>
      <c r="BN13" s="145" t="n">
        <v>36.0384374927475</v>
      </c>
      <c r="BO13" s="145" t="n">
        <v>36.0804044181138</v>
      </c>
      <c r="BP13" s="145" t="n">
        <v>36.2092233909146</v>
      </c>
      <c r="BQ13" s="145" t="n">
        <v>36.1440293326114</v>
      </c>
      <c r="BR13" s="145" t="n">
        <v>36.157898617134</v>
      </c>
      <c r="BS13" s="145" t="n">
        <v>36.193681277613</v>
      </c>
      <c r="BT13" s="145" t="n">
        <v>36.2259148962301</v>
      </c>
      <c r="BU13" s="145" t="n">
        <v>36.2535300577665</v>
      </c>
      <c r="BV13" s="145" t="n">
        <v>36.2883780339108</v>
      </c>
    </row>
    <row r="14" customFormat="false" ht="11.1" hidden="false" customHeight="true" outlineLevel="0" collapsed="false">
      <c r="A14" s="140" t="s">
        <v>195</v>
      </c>
      <c r="B14" s="146" t="s">
        <v>196</v>
      </c>
      <c r="C14" s="144" t="n">
        <v>30.613342</v>
      </c>
      <c r="D14" s="144" t="n">
        <v>30.661417</v>
      </c>
      <c r="E14" s="144" t="n">
        <v>30.493347</v>
      </c>
      <c r="F14" s="144" t="n">
        <v>30.521317</v>
      </c>
      <c r="G14" s="144" t="n">
        <v>30.191685</v>
      </c>
      <c r="H14" s="144" t="n">
        <v>30.430749</v>
      </c>
      <c r="I14" s="144" t="n">
        <v>30.792898</v>
      </c>
      <c r="J14" s="144" t="n">
        <v>30.924208</v>
      </c>
      <c r="K14" s="144" t="n">
        <v>30.57133</v>
      </c>
      <c r="L14" s="144" t="n">
        <v>30.34518</v>
      </c>
      <c r="M14" s="144" t="n">
        <v>29.943447</v>
      </c>
      <c r="N14" s="144" t="n">
        <v>29.870248</v>
      </c>
      <c r="O14" s="144" t="n">
        <v>29.526089</v>
      </c>
      <c r="P14" s="144" t="n">
        <v>29.577229</v>
      </c>
      <c r="Q14" s="144" t="n">
        <v>29.632079</v>
      </c>
      <c r="R14" s="144" t="n">
        <v>29.861057</v>
      </c>
      <c r="S14" s="144" t="n">
        <v>29.72169</v>
      </c>
      <c r="T14" s="144" t="n">
        <v>29.614634</v>
      </c>
      <c r="U14" s="144" t="n">
        <v>29.904663</v>
      </c>
      <c r="V14" s="144" t="n">
        <v>29.868557</v>
      </c>
      <c r="W14" s="144" t="n">
        <v>30.507443</v>
      </c>
      <c r="X14" s="144" t="n">
        <v>30.672915</v>
      </c>
      <c r="Y14" s="144" t="n">
        <v>30.537662</v>
      </c>
      <c r="Z14" s="144" t="n">
        <v>31.207297</v>
      </c>
      <c r="AA14" s="144" t="n">
        <v>31.17185691</v>
      </c>
      <c r="AB14" s="144" t="n">
        <v>31.26620555</v>
      </c>
      <c r="AC14" s="144" t="n">
        <v>31.48140206</v>
      </c>
      <c r="AD14" s="144" t="n">
        <v>31.1686849</v>
      </c>
      <c r="AE14" s="144" t="n">
        <v>31.50930454</v>
      </c>
      <c r="AF14" s="144" t="n">
        <v>31.5730416</v>
      </c>
      <c r="AG14" s="144" t="n">
        <v>31.91768568</v>
      </c>
      <c r="AH14" s="144" t="n">
        <v>31.71167885</v>
      </c>
      <c r="AI14" s="144" t="n">
        <v>31.39430291</v>
      </c>
      <c r="AJ14" s="144" t="n">
        <v>31.3968739</v>
      </c>
      <c r="AK14" s="144" t="n">
        <v>30.63166221</v>
      </c>
      <c r="AL14" s="144" t="n">
        <v>29.97764249</v>
      </c>
      <c r="AM14" s="144" t="n">
        <v>28.97351162</v>
      </c>
      <c r="AN14" s="144" t="n">
        <v>28.89317514</v>
      </c>
      <c r="AO14" s="144" t="n">
        <v>28.76723014</v>
      </c>
      <c r="AP14" s="144" t="n">
        <v>28.81538683</v>
      </c>
      <c r="AQ14" s="144" t="n">
        <v>28.8362457</v>
      </c>
      <c r="AR14" s="144" t="n">
        <v>28.92656806</v>
      </c>
      <c r="AS14" s="144" t="n">
        <v>29.24818244</v>
      </c>
      <c r="AT14" s="144" t="n">
        <v>29.37664106</v>
      </c>
      <c r="AU14" s="144" t="n">
        <v>29.38521342</v>
      </c>
      <c r="AV14" s="144" t="n">
        <v>29.4241642</v>
      </c>
      <c r="AW14" s="144" t="n">
        <v>29.348433</v>
      </c>
      <c r="AX14" s="144" t="n">
        <v>29.157033</v>
      </c>
      <c r="AY14" s="145" t="n">
        <v>29.154646</v>
      </c>
      <c r="AZ14" s="145" t="n">
        <v>29.155934</v>
      </c>
      <c r="BA14" s="145" t="n">
        <v>29.132796</v>
      </c>
      <c r="BB14" s="145" t="n">
        <v>29.391769</v>
      </c>
      <c r="BC14" s="145" t="n">
        <v>29.386448</v>
      </c>
      <c r="BD14" s="145" t="n">
        <v>29.384561</v>
      </c>
      <c r="BE14" s="145" t="n">
        <v>29.779626</v>
      </c>
      <c r="BF14" s="145" t="n">
        <v>29.7628</v>
      </c>
      <c r="BG14" s="145" t="n">
        <v>29.767229</v>
      </c>
      <c r="BH14" s="145" t="n">
        <v>29.657885</v>
      </c>
      <c r="BI14" s="145" t="n">
        <v>29.654418</v>
      </c>
      <c r="BJ14" s="145" t="n">
        <v>29.658035</v>
      </c>
      <c r="BK14" s="145" t="n">
        <v>29.960407</v>
      </c>
      <c r="BL14" s="145" t="n">
        <v>29.961656</v>
      </c>
      <c r="BM14" s="145" t="n">
        <v>29.944062</v>
      </c>
      <c r="BN14" s="145" t="n">
        <v>29.957616</v>
      </c>
      <c r="BO14" s="145" t="n">
        <v>29.957305</v>
      </c>
      <c r="BP14" s="145" t="n">
        <v>30.060324</v>
      </c>
      <c r="BQ14" s="145" t="n">
        <v>30.060387</v>
      </c>
      <c r="BR14" s="145" t="n">
        <v>30.048916</v>
      </c>
      <c r="BS14" s="145" t="n">
        <v>30.058062</v>
      </c>
      <c r="BT14" s="145" t="n">
        <v>30.053849</v>
      </c>
      <c r="BU14" s="145" t="n">
        <v>30.055335</v>
      </c>
      <c r="BV14" s="145" t="n">
        <v>30.063694</v>
      </c>
    </row>
    <row r="15" customFormat="false" ht="11.1" hidden="false" customHeight="true" outlineLevel="0" collapsed="false">
      <c r="A15" s="140" t="s">
        <v>197</v>
      </c>
      <c r="B15" s="146" t="s">
        <v>198</v>
      </c>
      <c r="C15" s="144" t="n">
        <v>4.19672370298065</v>
      </c>
      <c r="D15" s="144" t="n">
        <v>4.20172370298065</v>
      </c>
      <c r="E15" s="144" t="n">
        <v>4.21172370298065</v>
      </c>
      <c r="F15" s="144" t="n">
        <v>4.2177237485023</v>
      </c>
      <c r="G15" s="144" t="n">
        <v>4.21872377126313</v>
      </c>
      <c r="H15" s="144" t="n">
        <v>4.31472379402395</v>
      </c>
      <c r="I15" s="144" t="n">
        <v>4.35572381678478</v>
      </c>
      <c r="J15" s="144" t="n">
        <v>4.35572381678478</v>
      </c>
      <c r="K15" s="144" t="n">
        <v>4.33072381678478</v>
      </c>
      <c r="L15" s="144" t="n">
        <v>4.36572381678478</v>
      </c>
      <c r="M15" s="144" t="n">
        <v>4.38571181678478</v>
      </c>
      <c r="N15" s="144" t="n">
        <v>4.39402081678478</v>
      </c>
      <c r="O15" s="144" t="n">
        <v>4.44618427052494</v>
      </c>
      <c r="P15" s="144" t="n">
        <v>4.31019627052494</v>
      </c>
      <c r="Q15" s="144" t="n">
        <v>4.30202627052494</v>
      </c>
      <c r="R15" s="144" t="n">
        <v>4.30404627052494</v>
      </c>
      <c r="S15" s="144" t="n">
        <v>4.30485227052494</v>
      </c>
      <c r="T15" s="144" t="n">
        <v>4.31448927052494</v>
      </c>
      <c r="U15" s="144" t="n">
        <v>4.32534127052494</v>
      </c>
      <c r="V15" s="144" t="n">
        <v>4.33095527052494</v>
      </c>
      <c r="W15" s="144" t="n">
        <v>4.33813527052494</v>
      </c>
      <c r="X15" s="144" t="n">
        <v>4.36239127052494</v>
      </c>
      <c r="Y15" s="144" t="n">
        <v>4.29459927052494</v>
      </c>
      <c r="Z15" s="144" t="n">
        <v>4.36716827052494</v>
      </c>
      <c r="AA15" s="144" t="n">
        <v>4.39745727052494</v>
      </c>
      <c r="AB15" s="144" t="n">
        <v>4.40778527052494</v>
      </c>
      <c r="AC15" s="144" t="n">
        <v>4.42093427052494</v>
      </c>
      <c r="AD15" s="144" t="n">
        <v>4.42598627052494</v>
      </c>
      <c r="AE15" s="144" t="n">
        <v>4.38327827052494</v>
      </c>
      <c r="AF15" s="144" t="n">
        <v>4.45713627052494</v>
      </c>
      <c r="AG15" s="144" t="n">
        <v>4.49413527052494</v>
      </c>
      <c r="AH15" s="144" t="n">
        <v>4.52278727052494</v>
      </c>
      <c r="AI15" s="144" t="n">
        <v>4.49375527052494</v>
      </c>
      <c r="AJ15" s="144" t="n">
        <v>4.49729727052494</v>
      </c>
      <c r="AK15" s="144" t="n">
        <v>4.53185027052494</v>
      </c>
      <c r="AL15" s="144" t="n">
        <v>4.44259827052494</v>
      </c>
      <c r="AM15" s="144" t="n">
        <v>4.42835027052494</v>
      </c>
      <c r="AN15" s="144" t="n">
        <v>4.50676327052494</v>
      </c>
      <c r="AO15" s="144" t="n">
        <v>4.58310027052494</v>
      </c>
      <c r="AP15" s="144" t="n">
        <v>4.68290927052494</v>
      </c>
      <c r="AQ15" s="144" t="n">
        <v>4.74958527052494</v>
      </c>
      <c r="AR15" s="144" t="n">
        <v>4.83238727052494</v>
      </c>
      <c r="AS15" s="144" t="n">
        <v>4.92215227052494</v>
      </c>
      <c r="AT15" s="144" t="n">
        <v>4.97488127052494</v>
      </c>
      <c r="AU15" s="144" t="n">
        <v>4.92367827052494</v>
      </c>
      <c r="AV15" s="144" t="n">
        <v>4.95709827052494</v>
      </c>
      <c r="AW15" s="144" t="n">
        <v>4.96857876423608</v>
      </c>
      <c r="AX15" s="144" t="n">
        <v>4.98846194552439</v>
      </c>
      <c r="AY15" s="145" t="n">
        <v>5.04735662263155</v>
      </c>
      <c r="AZ15" s="145" t="n">
        <v>5.12871918288282</v>
      </c>
      <c r="BA15" s="145" t="n">
        <v>5.18072353754581</v>
      </c>
      <c r="BB15" s="145" t="n">
        <v>5.24121693849534</v>
      </c>
      <c r="BC15" s="145" t="n">
        <v>5.32400659564276</v>
      </c>
      <c r="BD15" s="145" t="n">
        <v>5.38379805982574</v>
      </c>
      <c r="BE15" s="145" t="n">
        <v>5.40360123258766</v>
      </c>
      <c r="BF15" s="145" t="n">
        <v>5.49138210989958</v>
      </c>
      <c r="BG15" s="145" t="n">
        <v>5.58247002788134</v>
      </c>
      <c r="BH15" s="145" t="n">
        <v>5.6476983669702</v>
      </c>
      <c r="BI15" s="145" t="n">
        <v>5.72543867794874</v>
      </c>
      <c r="BJ15" s="145" t="n">
        <v>5.79336982416216</v>
      </c>
      <c r="BK15" s="145" t="n">
        <v>5.94145342994166</v>
      </c>
      <c r="BL15" s="145" t="n">
        <v>5.98789735636699</v>
      </c>
      <c r="BM15" s="145" t="n">
        <v>6.02997902116509</v>
      </c>
      <c r="BN15" s="145" t="n">
        <v>6.08082149274751</v>
      </c>
      <c r="BO15" s="145" t="n">
        <v>6.12309941811375</v>
      </c>
      <c r="BP15" s="145" t="n">
        <v>6.14889939091465</v>
      </c>
      <c r="BQ15" s="145" t="n">
        <v>6.08364233261145</v>
      </c>
      <c r="BR15" s="145" t="n">
        <v>6.10898261713401</v>
      </c>
      <c r="BS15" s="145" t="n">
        <v>6.13561927761302</v>
      </c>
      <c r="BT15" s="145" t="n">
        <v>6.17206589623008</v>
      </c>
      <c r="BU15" s="145" t="n">
        <v>6.19819505776651</v>
      </c>
      <c r="BV15" s="145" t="n">
        <v>6.22468403391082</v>
      </c>
    </row>
    <row r="16" customFormat="false" ht="11.1" hidden="false" customHeight="true" outlineLevel="0" collapsed="false">
      <c r="A16" s="140" t="s">
        <v>199</v>
      </c>
      <c r="B16" s="146" t="s">
        <v>200</v>
      </c>
      <c r="C16" s="144" t="n">
        <v>11.7007442496788</v>
      </c>
      <c r="D16" s="144" t="n">
        <v>11.8154782496788</v>
      </c>
      <c r="E16" s="144" t="n">
        <v>11.8962262496788</v>
      </c>
      <c r="F16" s="144" t="n">
        <v>12.0232302496788</v>
      </c>
      <c r="G16" s="144" t="n">
        <v>12.0510022496788</v>
      </c>
      <c r="H16" s="144" t="n">
        <v>12.1071392496788</v>
      </c>
      <c r="I16" s="144" t="n">
        <v>12.2373432496788</v>
      </c>
      <c r="J16" s="144" t="n">
        <v>12.3218772496788</v>
      </c>
      <c r="K16" s="144" t="n">
        <v>12.2085532496788</v>
      </c>
      <c r="L16" s="144" t="n">
        <v>12.4545282496788</v>
      </c>
      <c r="M16" s="144" t="n">
        <v>12.4592132496788</v>
      </c>
      <c r="N16" s="144" t="n">
        <v>12.5093622496788</v>
      </c>
      <c r="O16" s="144" t="n">
        <v>12.4886812496788</v>
      </c>
      <c r="P16" s="144" t="n">
        <v>12.6068012496788</v>
      </c>
      <c r="Q16" s="144" t="n">
        <v>12.7227622496788</v>
      </c>
      <c r="R16" s="144" t="n">
        <v>12.5847512496788</v>
      </c>
      <c r="S16" s="144" t="n">
        <v>12.5649722496788</v>
      </c>
      <c r="T16" s="144" t="n">
        <v>12.6321722496788</v>
      </c>
      <c r="U16" s="144" t="n">
        <v>12.6719212496788</v>
      </c>
      <c r="V16" s="144" t="n">
        <v>12.5563832496788</v>
      </c>
      <c r="W16" s="144" t="n">
        <v>12.4102862496788</v>
      </c>
      <c r="X16" s="144" t="n">
        <v>12.6915152496788</v>
      </c>
      <c r="Y16" s="144" t="n">
        <v>12.6880022496788</v>
      </c>
      <c r="Z16" s="144" t="n">
        <v>12.5819702496788</v>
      </c>
      <c r="AA16" s="144" t="n">
        <v>12.6103332496788</v>
      </c>
      <c r="AB16" s="144" t="n">
        <v>12.5747722496788</v>
      </c>
      <c r="AC16" s="144" t="n">
        <v>12.5936682496788</v>
      </c>
      <c r="AD16" s="144" t="n">
        <v>12.5497602496788</v>
      </c>
      <c r="AE16" s="144" t="n">
        <v>12.5948472496788</v>
      </c>
      <c r="AF16" s="144" t="n">
        <v>12.6498112496788</v>
      </c>
      <c r="AG16" s="144" t="n">
        <v>12.5958562496788</v>
      </c>
      <c r="AH16" s="144" t="n">
        <v>12.2480812496788</v>
      </c>
      <c r="AI16" s="144" t="n">
        <v>12.4297252496788</v>
      </c>
      <c r="AJ16" s="144" t="n">
        <v>12.4124422496788</v>
      </c>
      <c r="AK16" s="144" t="n">
        <v>12.4550172496788</v>
      </c>
      <c r="AL16" s="144" t="n">
        <v>12.5257272496788</v>
      </c>
      <c r="AM16" s="144" t="n">
        <v>12.5034872496788</v>
      </c>
      <c r="AN16" s="144" t="n">
        <v>12.6500972496788</v>
      </c>
      <c r="AO16" s="144" t="n">
        <v>12.6481562496788</v>
      </c>
      <c r="AP16" s="144" t="n">
        <v>12.8808342496788</v>
      </c>
      <c r="AQ16" s="144" t="n">
        <v>12.8037792496788</v>
      </c>
      <c r="AR16" s="144" t="n">
        <v>12.9357322496788</v>
      </c>
      <c r="AS16" s="144" t="n">
        <v>12.9679882496788</v>
      </c>
      <c r="AT16" s="144" t="n">
        <v>12.9210272496788</v>
      </c>
      <c r="AU16" s="144" t="n">
        <v>13.0609882496788</v>
      </c>
      <c r="AV16" s="144" t="n">
        <v>13.1375792496788</v>
      </c>
      <c r="AW16" s="144" t="n">
        <v>13.1539398992054</v>
      </c>
      <c r="AX16" s="144" t="n">
        <v>13.1830365809222</v>
      </c>
      <c r="AY16" s="145" t="n">
        <v>13.1807215748584</v>
      </c>
      <c r="AZ16" s="145" t="n">
        <v>13.2225203837489</v>
      </c>
      <c r="BA16" s="145" t="n">
        <v>13.2371961014572</v>
      </c>
      <c r="BB16" s="145" t="n">
        <v>13.2694261535523</v>
      </c>
      <c r="BC16" s="145" t="n">
        <v>13.2633243032829</v>
      </c>
      <c r="BD16" s="145" t="n">
        <v>13.2737426738613</v>
      </c>
      <c r="BE16" s="145" t="n">
        <v>13.1001771746534</v>
      </c>
      <c r="BF16" s="145" t="n">
        <v>13.1407861104172</v>
      </c>
      <c r="BG16" s="145" t="n">
        <v>13.1370223914425</v>
      </c>
      <c r="BH16" s="145" t="n">
        <v>13.1214845108915</v>
      </c>
      <c r="BI16" s="145" t="n">
        <v>13.1184313133436</v>
      </c>
      <c r="BJ16" s="145" t="n">
        <v>13.1160969704471</v>
      </c>
      <c r="BK16" s="145" t="n">
        <v>13.2168837795154</v>
      </c>
      <c r="BL16" s="145" t="n">
        <v>13.2029131688785</v>
      </c>
      <c r="BM16" s="145" t="n">
        <v>13.1943615224562</v>
      </c>
      <c r="BN16" s="145" t="n">
        <v>13.2277573984202</v>
      </c>
      <c r="BO16" s="145" t="n">
        <v>13.2232336825764</v>
      </c>
      <c r="BP16" s="145" t="n">
        <v>13.2236294902657</v>
      </c>
      <c r="BQ16" s="145" t="n">
        <v>13.0556375448349</v>
      </c>
      <c r="BR16" s="145" t="n">
        <v>13.0598632761927</v>
      </c>
      <c r="BS16" s="145" t="n">
        <v>13.0562254261103</v>
      </c>
      <c r="BT16" s="145" t="n">
        <v>13.0710354546651</v>
      </c>
      <c r="BU16" s="145" t="n">
        <v>13.0587885292091</v>
      </c>
      <c r="BV16" s="145" t="n">
        <v>13.0412761116054</v>
      </c>
    </row>
    <row r="17" customFormat="false" ht="11.1" hidden="false" customHeight="true" outlineLevel="0" collapsed="false">
      <c r="A17" s="140" t="s">
        <v>201</v>
      </c>
      <c r="B17" s="146" t="s">
        <v>202</v>
      </c>
      <c r="C17" s="144" t="n">
        <v>3.8529437081187</v>
      </c>
      <c r="D17" s="144" t="n">
        <v>3.8449437081187</v>
      </c>
      <c r="E17" s="144" t="n">
        <v>3.8929437081187</v>
      </c>
      <c r="F17" s="144" t="n">
        <v>3.8629437081187</v>
      </c>
      <c r="G17" s="144" t="n">
        <v>3.8949437081187</v>
      </c>
      <c r="H17" s="144" t="n">
        <v>3.8829437081187</v>
      </c>
      <c r="I17" s="144" t="n">
        <v>3.8989437081187</v>
      </c>
      <c r="J17" s="144" t="n">
        <v>3.8429437081187</v>
      </c>
      <c r="K17" s="144" t="n">
        <v>3.8316437081187</v>
      </c>
      <c r="L17" s="144" t="n">
        <v>3.8327437081187</v>
      </c>
      <c r="M17" s="144" t="n">
        <v>3.8550437081187</v>
      </c>
      <c r="N17" s="144" t="n">
        <v>3.7744437081187</v>
      </c>
      <c r="O17" s="144" t="n">
        <v>3.9943437081187</v>
      </c>
      <c r="P17" s="144" t="n">
        <v>3.9218437081187</v>
      </c>
      <c r="Q17" s="144" t="n">
        <v>3.8676437081187</v>
      </c>
      <c r="R17" s="144" t="n">
        <v>3.9319437081187</v>
      </c>
      <c r="S17" s="144" t="n">
        <v>3.9635437081187</v>
      </c>
      <c r="T17" s="144" t="n">
        <v>4.0085437081187</v>
      </c>
      <c r="U17" s="144" t="n">
        <v>3.8259437081187</v>
      </c>
      <c r="V17" s="144" t="n">
        <v>3.9289437081187</v>
      </c>
      <c r="W17" s="144" t="n">
        <v>3.8989437081187</v>
      </c>
      <c r="X17" s="144" t="n">
        <v>3.9048437081187</v>
      </c>
      <c r="Y17" s="144" t="n">
        <v>3.9094437081187</v>
      </c>
      <c r="Z17" s="144" t="n">
        <v>3.7894437081187</v>
      </c>
      <c r="AA17" s="144" t="n">
        <v>3.9267437081187</v>
      </c>
      <c r="AB17" s="144" t="n">
        <v>3.9297437081187</v>
      </c>
      <c r="AC17" s="144" t="n">
        <v>3.9519437081187</v>
      </c>
      <c r="AD17" s="144" t="n">
        <v>3.9339437081187</v>
      </c>
      <c r="AE17" s="144" t="n">
        <v>3.9939437081187</v>
      </c>
      <c r="AF17" s="144" t="n">
        <v>4.0672437081187</v>
      </c>
      <c r="AG17" s="144" t="n">
        <v>3.9908437081187</v>
      </c>
      <c r="AH17" s="144" t="n">
        <v>3.9568437081187</v>
      </c>
      <c r="AI17" s="144" t="n">
        <v>3.9705437081187</v>
      </c>
      <c r="AJ17" s="144" t="n">
        <v>4.0331437081187</v>
      </c>
      <c r="AK17" s="144" t="n">
        <v>4.0421437081187</v>
      </c>
      <c r="AL17" s="144" t="n">
        <v>3.8815437081187</v>
      </c>
      <c r="AM17" s="144" t="n">
        <v>3.9382437081187</v>
      </c>
      <c r="AN17" s="144" t="n">
        <v>3.9159437081187</v>
      </c>
      <c r="AO17" s="144" t="n">
        <v>3.9090437081187</v>
      </c>
      <c r="AP17" s="144" t="n">
        <v>3.9774437081187</v>
      </c>
      <c r="AQ17" s="144" t="n">
        <v>3.9581437081187</v>
      </c>
      <c r="AR17" s="144" t="n">
        <v>4.0066437081187</v>
      </c>
      <c r="AS17" s="144" t="n">
        <v>3.9843437081187</v>
      </c>
      <c r="AT17" s="144" t="n">
        <v>4.0265437081187</v>
      </c>
      <c r="AU17" s="144" t="n">
        <v>4.0090437081187</v>
      </c>
      <c r="AV17" s="144" t="n">
        <v>4.0106437081187</v>
      </c>
      <c r="AW17" s="144" t="n">
        <v>4.03641822167609</v>
      </c>
      <c r="AX17" s="144" t="n">
        <v>4.04549272967139</v>
      </c>
      <c r="AY17" s="145" t="n">
        <v>4.00921022389618</v>
      </c>
      <c r="AZ17" s="145" t="n">
        <v>4.03360554919439</v>
      </c>
      <c r="BA17" s="145" t="n">
        <v>4.03526926894963</v>
      </c>
      <c r="BB17" s="145" t="n">
        <v>4.04464277591535</v>
      </c>
      <c r="BC17" s="145" t="n">
        <v>4.07621548317625</v>
      </c>
      <c r="BD17" s="145" t="n">
        <v>4.10360729420985</v>
      </c>
      <c r="BE17" s="145" t="n">
        <v>4.04081201202306</v>
      </c>
      <c r="BF17" s="145" t="n">
        <v>4.04397761269179</v>
      </c>
      <c r="BG17" s="145" t="n">
        <v>4.05251857415027</v>
      </c>
      <c r="BH17" s="145" t="n">
        <v>4.06319360877608</v>
      </c>
      <c r="BI17" s="145" t="n">
        <v>4.08639292876856</v>
      </c>
      <c r="BJ17" s="145" t="n">
        <v>4.07278189420008</v>
      </c>
      <c r="BK17" s="145" t="n">
        <v>4.08764531898394</v>
      </c>
      <c r="BL17" s="145" t="n">
        <v>4.11626923389752</v>
      </c>
      <c r="BM17" s="145" t="n">
        <v>4.11918790803232</v>
      </c>
      <c r="BN17" s="145" t="n">
        <v>4.13196974832312</v>
      </c>
      <c r="BO17" s="145" t="n">
        <v>4.1648446183075</v>
      </c>
      <c r="BP17" s="145" t="n">
        <v>4.19455023704838</v>
      </c>
      <c r="BQ17" s="145" t="n">
        <v>4.12422192288496</v>
      </c>
      <c r="BR17" s="145" t="n">
        <v>4.1299417868169</v>
      </c>
      <c r="BS17" s="145" t="n">
        <v>4.14000812182923</v>
      </c>
      <c r="BT17" s="145" t="n">
        <v>4.16240005683985</v>
      </c>
      <c r="BU17" s="145" t="n">
        <v>4.18691173609792</v>
      </c>
      <c r="BV17" s="145" t="n">
        <v>4.17283708730177</v>
      </c>
    </row>
    <row r="18" customFormat="false" ht="11.1" hidden="false" customHeight="true" outlineLevel="0" collapsed="false">
      <c r="A18" s="140" t="s">
        <v>203</v>
      </c>
      <c r="B18" s="146" t="s">
        <v>204</v>
      </c>
      <c r="C18" s="144" t="n">
        <v>12.2659837194175</v>
      </c>
      <c r="D18" s="144" t="n">
        <v>12.2651900342893</v>
      </c>
      <c r="E18" s="144" t="n">
        <v>12.2483641713031</v>
      </c>
      <c r="F18" s="144" t="n">
        <v>12.2376517004823</v>
      </c>
      <c r="G18" s="144" t="n">
        <v>12.1997688975121</v>
      </c>
      <c r="H18" s="144" t="n">
        <v>12.0917889505229</v>
      </c>
      <c r="I18" s="144" t="n">
        <v>12.1691250510809</v>
      </c>
      <c r="J18" s="144" t="n">
        <v>12.0831458193899</v>
      </c>
      <c r="K18" s="144" t="n">
        <v>12.2223272897424</v>
      </c>
      <c r="L18" s="144" t="n">
        <v>12.3058129414568</v>
      </c>
      <c r="M18" s="144" t="n">
        <v>12.1857826551781</v>
      </c>
      <c r="N18" s="144" t="n">
        <v>12.2052280979416</v>
      </c>
      <c r="O18" s="144" t="n">
        <v>12.0567152325373</v>
      </c>
      <c r="P18" s="144" t="n">
        <v>12.0911381138322</v>
      </c>
      <c r="Q18" s="144" t="n">
        <v>12.0146917084728</v>
      </c>
      <c r="R18" s="144" t="n">
        <v>11.9940550557846</v>
      </c>
      <c r="S18" s="144" t="n">
        <v>11.9921650595373</v>
      </c>
      <c r="T18" s="144" t="n">
        <v>12.0421088217846</v>
      </c>
      <c r="U18" s="144" t="n">
        <v>11.9992090156663</v>
      </c>
      <c r="V18" s="144" t="n">
        <v>12.0515688712792</v>
      </c>
      <c r="W18" s="144" t="n">
        <v>12.0743625887846</v>
      </c>
      <c r="X18" s="144" t="n">
        <v>12.0437847938276</v>
      </c>
      <c r="Y18" s="144" t="n">
        <v>12.1052496347846</v>
      </c>
      <c r="Z18" s="144" t="n">
        <v>12.1914852439567</v>
      </c>
      <c r="AA18" s="144" t="n">
        <v>12.183939231118</v>
      </c>
      <c r="AB18" s="144" t="n">
        <v>12.295376176118</v>
      </c>
      <c r="AC18" s="144" t="n">
        <v>12.170141948118</v>
      </c>
      <c r="AD18" s="144" t="n">
        <v>12.192038788118</v>
      </c>
      <c r="AE18" s="144" t="n">
        <v>12.052233776118</v>
      </c>
      <c r="AF18" s="144" t="n">
        <v>12.158696198118</v>
      </c>
      <c r="AG18" s="144" t="n">
        <v>12.258364365118</v>
      </c>
      <c r="AH18" s="144" t="n">
        <v>12.317625917118</v>
      </c>
      <c r="AI18" s="144" t="n">
        <v>12.351401791118</v>
      </c>
      <c r="AJ18" s="144" t="n">
        <v>12.384669481118</v>
      </c>
      <c r="AK18" s="144" t="n">
        <v>12.368134139118</v>
      </c>
      <c r="AL18" s="144" t="n">
        <v>12.336581896118</v>
      </c>
      <c r="AM18" s="144" t="n">
        <v>12.2936653695825</v>
      </c>
      <c r="AN18" s="144" t="n">
        <v>12.4200525613236</v>
      </c>
      <c r="AO18" s="144" t="n">
        <v>12.462777428118</v>
      </c>
      <c r="AP18" s="144" t="n">
        <v>12.380807434118</v>
      </c>
      <c r="AQ18" s="144" t="n">
        <v>12.394650410118</v>
      </c>
      <c r="AR18" s="144" t="n">
        <v>12.3774485639362</v>
      </c>
      <c r="AS18" s="144" t="n">
        <v>12.366691213118</v>
      </c>
      <c r="AT18" s="144" t="n">
        <v>12.373635084118</v>
      </c>
      <c r="AU18" s="144" t="n">
        <v>12.530390914118</v>
      </c>
      <c r="AV18" s="144" t="n">
        <v>12.5194161576764</v>
      </c>
      <c r="AW18" s="144" t="n">
        <v>12.6811369588015</v>
      </c>
      <c r="AX18" s="144" t="n">
        <v>12.6618015683166</v>
      </c>
      <c r="AY18" s="145" t="n">
        <v>12.8470166316697</v>
      </c>
      <c r="AZ18" s="145" t="n">
        <v>12.8826074091799</v>
      </c>
      <c r="BA18" s="145" t="n">
        <v>12.9027040594551</v>
      </c>
      <c r="BB18" s="145" t="n">
        <v>12.8909945242729</v>
      </c>
      <c r="BC18" s="145" t="n">
        <v>12.8765084297747</v>
      </c>
      <c r="BD18" s="145" t="n">
        <v>12.8734082715048</v>
      </c>
      <c r="BE18" s="145" t="n">
        <v>12.6927019057121</v>
      </c>
      <c r="BF18" s="145" t="n">
        <v>12.7444119537758</v>
      </c>
      <c r="BG18" s="145" t="n">
        <v>12.8072168085455</v>
      </c>
      <c r="BH18" s="145" t="n">
        <v>12.8394225529906</v>
      </c>
      <c r="BI18" s="145" t="n">
        <v>12.9223570963491</v>
      </c>
      <c r="BJ18" s="145" t="n">
        <v>12.9501313483407</v>
      </c>
      <c r="BK18" s="145" t="n">
        <v>13.2519871865746</v>
      </c>
      <c r="BL18" s="145" t="n">
        <v>13.2927071067486</v>
      </c>
      <c r="BM18" s="145" t="n">
        <v>13.3222955069878</v>
      </c>
      <c r="BN18" s="145" t="n">
        <v>13.3032117112311</v>
      </c>
      <c r="BO18" s="145" t="n">
        <v>13.2703909698686</v>
      </c>
      <c r="BP18" s="145" t="n">
        <v>13.2363458582764</v>
      </c>
      <c r="BQ18" s="145" t="n">
        <v>13.005414089633</v>
      </c>
      <c r="BR18" s="145" t="n">
        <v>13.022290585968</v>
      </c>
      <c r="BS18" s="145" t="n">
        <v>13.045696235478</v>
      </c>
      <c r="BT18" s="145" t="n">
        <v>13.0668049389471</v>
      </c>
      <c r="BU18" s="145" t="n">
        <v>13.0899148201617</v>
      </c>
      <c r="BV18" s="145" t="n">
        <v>13.0477413936058</v>
      </c>
    </row>
    <row r="19" customFormat="false" ht="11.1" hidden="false" customHeight="true" outlineLevel="0" collapsed="false">
      <c r="A19" s="140" t="s">
        <v>205</v>
      </c>
      <c r="B19" s="146" t="s">
        <v>206</v>
      </c>
      <c r="C19" s="144" t="n">
        <v>84.674752612574</v>
      </c>
      <c r="D19" s="144" t="n">
        <v>84.6492345998263</v>
      </c>
      <c r="E19" s="144" t="n">
        <v>84.3086868758724</v>
      </c>
      <c r="F19" s="144" t="n">
        <v>84.51709299123</v>
      </c>
      <c r="G19" s="144" t="n">
        <v>84.0780212932545</v>
      </c>
      <c r="H19" s="144" t="n">
        <v>83.9358335363668</v>
      </c>
      <c r="I19" s="144" t="n">
        <v>85.1408032524523</v>
      </c>
      <c r="J19" s="144" t="n">
        <v>84.8877066131389</v>
      </c>
      <c r="K19" s="144" t="n">
        <v>84.5069514231903</v>
      </c>
      <c r="L19" s="144" t="n">
        <v>84.8584265159226</v>
      </c>
      <c r="M19" s="144" t="n">
        <v>84.4851968006833</v>
      </c>
      <c r="N19" s="144" t="n">
        <v>84.3834327273178</v>
      </c>
      <c r="O19" s="144" t="n">
        <v>84.131396103905</v>
      </c>
      <c r="P19" s="144" t="n">
        <v>84.3508503746008</v>
      </c>
      <c r="Q19" s="144" t="n">
        <v>84.2528005153243</v>
      </c>
      <c r="R19" s="144" t="n">
        <v>84.5760516927437</v>
      </c>
      <c r="S19" s="144" t="n">
        <v>84.0782340276791</v>
      </c>
      <c r="T19" s="144" t="n">
        <v>83.723517892077</v>
      </c>
      <c r="U19" s="144" t="n">
        <v>84.2607442418727</v>
      </c>
      <c r="V19" s="144" t="n">
        <v>83.5775844845824</v>
      </c>
      <c r="W19" s="144" t="n">
        <v>84.269063959077</v>
      </c>
      <c r="X19" s="144" t="n">
        <v>85.1307274071308</v>
      </c>
      <c r="Y19" s="144" t="n">
        <v>84.942994805077</v>
      </c>
      <c r="Z19" s="144" t="n">
        <v>85.5310161475824</v>
      </c>
      <c r="AA19" s="144" t="n">
        <v>85.5734234640985</v>
      </c>
      <c r="AB19" s="144" t="n">
        <v>85.7487502849161</v>
      </c>
      <c r="AC19" s="144" t="n">
        <v>85.9514881698082</v>
      </c>
      <c r="AD19" s="144" t="n">
        <v>85.3368960584103</v>
      </c>
      <c r="AE19" s="144" t="n">
        <v>85.8183668003888</v>
      </c>
      <c r="AF19" s="144" t="n">
        <v>85.690914435077</v>
      </c>
      <c r="AG19" s="144" t="n">
        <v>86.6206092390662</v>
      </c>
      <c r="AH19" s="144" t="n">
        <v>85.3236764771953</v>
      </c>
      <c r="AI19" s="144" t="n">
        <v>83.787405838077</v>
      </c>
      <c r="AJ19" s="144" t="n">
        <v>85.3672557363565</v>
      </c>
      <c r="AK19" s="144" t="n">
        <v>85.2183650527436</v>
      </c>
      <c r="AL19" s="144" t="n">
        <v>84.1477883542598</v>
      </c>
      <c r="AM19" s="144" t="n">
        <v>83.1296929899824</v>
      </c>
      <c r="AN19" s="144" t="n">
        <v>83.6413544620921</v>
      </c>
      <c r="AO19" s="144" t="n">
        <v>83.5880139233566</v>
      </c>
      <c r="AP19" s="144" t="n">
        <v>83.7228668344103</v>
      </c>
      <c r="AQ19" s="144" t="n">
        <v>83.2980273040662</v>
      </c>
      <c r="AR19" s="144" t="n">
        <v>83.6721642275619</v>
      </c>
      <c r="AS19" s="144" t="n">
        <v>84.4426012019049</v>
      </c>
      <c r="AT19" s="144" t="n">
        <v>84.2528143565203</v>
      </c>
      <c r="AU19" s="144" t="n">
        <v>84.603527671077</v>
      </c>
      <c r="AV19" s="144" t="n">
        <v>85.2862499064634</v>
      </c>
      <c r="AW19" s="144" t="n">
        <v>85.3602576188047</v>
      </c>
      <c r="AX19" s="144" t="n">
        <v>85.2109187140815</v>
      </c>
      <c r="AY19" s="145" t="n">
        <v>85.158282000164</v>
      </c>
      <c r="AZ19" s="145" t="n">
        <v>85.3723691816701</v>
      </c>
      <c r="BA19" s="145" t="n">
        <v>85.4373860111019</v>
      </c>
      <c r="BB19" s="145" t="n">
        <v>85.746701262542</v>
      </c>
      <c r="BC19" s="145" t="n">
        <v>85.4619440098514</v>
      </c>
      <c r="BD19" s="145" t="n">
        <v>85.3869091766243</v>
      </c>
      <c r="BE19" s="145" t="n">
        <v>85.5975386203256</v>
      </c>
      <c r="BF19" s="145" t="n">
        <v>85.4825518872193</v>
      </c>
      <c r="BG19" s="145" t="n">
        <v>85.6809522813744</v>
      </c>
      <c r="BH19" s="145" t="n">
        <v>85.7980336483075</v>
      </c>
      <c r="BI19" s="145" t="n">
        <v>86.1249230094075</v>
      </c>
      <c r="BJ19" s="145" t="n">
        <v>86.1663347303654</v>
      </c>
      <c r="BK19" s="145" t="n">
        <v>86.9573495904498</v>
      </c>
      <c r="BL19" s="145" t="n">
        <v>86.9821007353629</v>
      </c>
      <c r="BM19" s="145" t="n">
        <v>87.003536336145</v>
      </c>
      <c r="BN19" s="145" t="n">
        <v>87.1513679758153</v>
      </c>
      <c r="BO19" s="145" t="n">
        <v>86.7885008372805</v>
      </c>
      <c r="BP19" s="145" t="n">
        <v>86.8680537138315</v>
      </c>
      <c r="BQ19" s="145" t="n">
        <v>86.3680789618844</v>
      </c>
      <c r="BR19" s="145" t="n">
        <v>86.2065892009693</v>
      </c>
      <c r="BS19" s="145" t="n">
        <v>86.2792973571525</v>
      </c>
      <c r="BT19" s="145" t="n">
        <v>86.4857237244393</v>
      </c>
      <c r="BU19" s="145" t="n">
        <v>86.6478579312455</v>
      </c>
      <c r="BV19" s="145" t="n">
        <v>86.5464805469051</v>
      </c>
    </row>
    <row r="20" customFormat="false" ht="11.1" hidden="false" customHeight="true" outlineLevel="0" collapsed="false">
      <c r="B20" s="146"/>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44"/>
      <c r="AS20" s="144"/>
      <c r="AT20" s="144"/>
      <c r="AU20" s="144"/>
      <c r="AV20" s="144"/>
      <c r="AW20" s="144"/>
      <c r="AX20" s="144"/>
      <c r="AY20" s="145"/>
      <c r="AZ20" s="145"/>
      <c r="BA20" s="145"/>
      <c r="BB20" s="145"/>
      <c r="BC20" s="145"/>
      <c r="BD20" s="145"/>
      <c r="BE20" s="145"/>
      <c r="BF20" s="145"/>
      <c r="BG20" s="145"/>
      <c r="BH20" s="145"/>
      <c r="BI20" s="145"/>
      <c r="BJ20" s="145"/>
      <c r="BK20" s="145"/>
      <c r="BL20" s="145"/>
      <c r="BM20" s="145"/>
      <c r="BN20" s="145"/>
      <c r="BO20" s="145"/>
      <c r="BP20" s="145"/>
      <c r="BQ20" s="145"/>
      <c r="BR20" s="145"/>
      <c r="BS20" s="145"/>
      <c r="BT20" s="145"/>
      <c r="BU20" s="145"/>
      <c r="BV20" s="145"/>
    </row>
    <row r="21" customFormat="false" ht="11.1" hidden="false" customHeight="true" outlineLevel="0" collapsed="false">
      <c r="A21" s="140" t="s">
        <v>207</v>
      </c>
      <c r="B21" s="146" t="s">
        <v>208</v>
      </c>
      <c r="C21" s="144" t="n">
        <v>49.8646869095934</v>
      </c>
      <c r="D21" s="144" t="n">
        <v>49.7860938968456</v>
      </c>
      <c r="E21" s="144" t="n">
        <v>49.6036161728917</v>
      </c>
      <c r="F21" s="144" t="n">
        <v>49.7780522427277</v>
      </c>
      <c r="G21" s="144" t="n">
        <v>49.6676125219914</v>
      </c>
      <c r="H21" s="144" t="n">
        <v>49.1903607423429</v>
      </c>
      <c r="I21" s="144" t="n">
        <v>49.9921814356675</v>
      </c>
      <c r="J21" s="144" t="n">
        <v>49.6077747963541</v>
      </c>
      <c r="K21" s="144" t="n">
        <v>49.6048976064055</v>
      </c>
      <c r="L21" s="144" t="n">
        <v>50.1475226991378</v>
      </c>
      <c r="M21" s="144" t="n">
        <v>50.1560379838985</v>
      </c>
      <c r="N21" s="144" t="n">
        <v>50.119163910533</v>
      </c>
      <c r="O21" s="144" t="n">
        <v>50.15912283338</v>
      </c>
      <c r="P21" s="144" t="n">
        <v>50.4634251040759</v>
      </c>
      <c r="Q21" s="144" t="n">
        <v>50.3186952447994</v>
      </c>
      <c r="R21" s="144" t="n">
        <v>50.4109484222187</v>
      </c>
      <c r="S21" s="144" t="n">
        <v>50.0516917571542</v>
      </c>
      <c r="T21" s="144" t="n">
        <v>49.7943946215521</v>
      </c>
      <c r="U21" s="144" t="n">
        <v>50.0307399713477</v>
      </c>
      <c r="V21" s="144" t="n">
        <v>49.3780722140574</v>
      </c>
      <c r="W21" s="144" t="n">
        <v>49.4234856885521</v>
      </c>
      <c r="X21" s="144" t="n">
        <v>50.0954211366058</v>
      </c>
      <c r="Y21" s="144" t="n">
        <v>50.110733534552</v>
      </c>
      <c r="Z21" s="144" t="n">
        <v>49.9565508770574</v>
      </c>
      <c r="AA21" s="144" t="n">
        <v>50.0041092835735</v>
      </c>
      <c r="AB21" s="144" t="n">
        <v>50.0747594643911</v>
      </c>
      <c r="AC21" s="144" t="n">
        <v>50.0491518392832</v>
      </c>
      <c r="AD21" s="144" t="n">
        <v>49.7422248878854</v>
      </c>
      <c r="AE21" s="144" t="n">
        <v>49.9257839898639</v>
      </c>
      <c r="AF21" s="144" t="n">
        <v>49.6607365645521</v>
      </c>
      <c r="AG21" s="144" t="n">
        <v>50.2087882885413</v>
      </c>
      <c r="AH21" s="144" t="n">
        <v>49.0892103566703</v>
      </c>
      <c r="AI21" s="144" t="n">
        <v>47.8993476575521</v>
      </c>
      <c r="AJ21" s="144" t="n">
        <v>49.4730845658316</v>
      </c>
      <c r="AK21" s="144" t="n">
        <v>50.0548525722187</v>
      </c>
      <c r="AL21" s="144" t="n">
        <v>49.7275475937349</v>
      </c>
      <c r="AM21" s="144" t="n">
        <v>49.7278310994574</v>
      </c>
      <c r="AN21" s="144" t="n">
        <v>50.2414160515672</v>
      </c>
      <c r="AO21" s="144" t="n">
        <v>50.2376835128316</v>
      </c>
      <c r="AP21" s="144" t="n">
        <v>50.2245707338854</v>
      </c>
      <c r="AQ21" s="144" t="n">
        <v>49.7121963335413</v>
      </c>
      <c r="AR21" s="144" t="n">
        <v>49.9132088970369</v>
      </c>
      <c r="AS21" s="144" t="n">
        <v>50.27226649138</v>
      </c>
      <c r="AT21" s="144" t="n">
        <v>49.9012920259954</v>
      </c>
      <c r="AU21" s="144" t="n">
        <v>50.294635980552</v>
      </c>
      <c r="AV21" s="144" t="n">
        <v>50.9049874359384</v>
      </c>
      <c r="AW21" s="144" t="n">
        <v>51.0432458545686</v>
      </c>
      <c r="AX21" s="144" t="n">
        <v>51.0654237685571</v>
      </c>
      <c r="AY21" s="145" t="n">
        <v>50.9562793775325</v>
      </c>
      <c r="AZ21" s="145" t="n">
        <v>51.0877159987873</v>
      </c>
      <c r="BA21" s="145" t="n">
        <v>51.1238664735561</v>
      </c>
      <c r="BB21" s="145" t="n">
        <v>51.1137153240467</v>
      </c>
      <c r="BC21" s="145" t="n">
        <v>50.7514894142086</v>
      </c>
      <c r="BD21" s="145" t="n">
        <v>50.6185501167985</v>
      </c>
      <c r="BE21" s="145" t="n">
        <v>50.4143113877379</v>
      </c>
      <c r="BF21" s="145" t="n">
        <v>50.2283697773197</v>
      </c>
      <c r="BG21" s="145" t="n">
        <v>50.3312532534931</v>
      </c>
      <c r="BH21" s="145" t="n">
        <v>50.4924502813373</v>
      </c>
      <c r="BI21" s="145" t="n">
        <v>50.7450663314587</v>
      </c>
      <c r="BJ21" s="145" t="n">
        <v>50.7149299062033</v>
      </c>
      <c r="BK21" s="145" t="n">
        <v>51.0554891605082</v>
      </c>
      <c r="BL21" s="145" t="n">
        <v>51.0325473789959</v>
      </c>
      <c r="BM21" s="145" t="n">
        <v>51.0294953149799</v>
      </c>
      <c r="BN21" s="145" t="n">
        <v>51.1129304830677</v>
      </c>
      <c r="BO21" s="145" t="n">
        <v>50.7080964191668</v>
      </c>
      <c r="BP21" s="145" t="n">
        <v>50.6588303229168</v>
      </c>
      <c r="BQ21" s="145" t="n">
        <v>50.2240496292729</v>
      </c>
      <c r="BR21" s="145" t="n">
        <v>50.0486905838352</v>
      </c>
      <c r="BS21" s="145" t="n">
        <v>50.0856160795395</v>
      </c>
      <c r="BT21" s="145" t="n">
        <v>50.2598088282091</v>
      </c>
      <c r="BU21" s="145" t="n">
        <v>50.394327873479</v>
      </c>
      <c r="BV21" s="145" t="n">
        <v>50.2581025129943</v>
      </c>
    </row>
    <row r="22" customFormat="false" ht="11.1" hidden="false" customHeight="true" outlineLevel="0" collapsed="false">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8"/>
      <c r="AZ22" s="148"/>
      <c r="BA22" s="148"/>
      <c r="BB22" s="148"/>
      <c r="BC22" s="148"/>
      <c r="BD22" s="148"/>
      <c r="BE22" s="148"/>
      <c r="BF22" s="148"/>
      <c r="BG22" s="148"/>
      <c r="BH22" s="148"/>
      <c r="BI22" s="148"/>
      <c r="BJ22" s="148"/>
      <c r="BK22" s="149"/>
      <c r="BL22" s="149"/>
      <c r="BM22" s="149"/>
      <c r="BN22" s="149"/>
      <c r="BO22" s="149"/>
      <c r="BP22" s="149"/>
      <c r="BQ22" s="149"/>
      <c r="BR22" s="149"/>
      <c r="BS22" s="149"/>
      <c r="BT22" s="149"/>
      <c r="BU22" s="149"/>
      <c r="BV22" s="149"/>
    </row>
    <row r="23" customFormat="false" ht="11.1" hidden="false" customHeight="true" outlineLevel="0" collapsed="false">
      <c r="B23" s="143" t="s">
        <v>209</v>
      </c>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5"/>
      <c r="AZ23" s="145"/>
      <c r="BA23" s="145"/>
      <c r="BB23" s="145"/>
      <c r="BC23" s="145"/>
      <c r="BD23" s="145"/>
      <c r="BE23" s="145"/>
      <c r="BF23" s="145"/>
      <c r="BG23" s="145"/>
      <c r="BH23" s="145"/>
      <c r="BI23" s="145"/>
      <c r="BJ23" s="145"/>
      <c r="BK23" s="145"/>
      <c r="BL23" s="145"/>
      <c r="BM23" s="145"/>
      <c r="BN23" s="145"/>
      <c r="BO23" s="145"/>
      <c r="BP23" s="145"/>
      <c r="BQ23" s="145"/>
      <c r="BR23" s="145"/>
      <c r="BS23" s="145"/>
      <c r="BT23" s="145"/>
      <c r="BU23" s="145"/>
      <c r="BV23" s="145"/>
    </row>
    <row r="24" customFormat="false" ht="11.1" hidden="false" customHeight="true" outlineLevel="0" collapsed="false">
      <c r="A24" s="140" t="s">
        <v>210</v>
      </c>
      <c r="B24" s="146" t="s">
        <v>180</v>
      </c>
      <c r="C24" s="144" t="n">
        <v>49.9345397863014</v>
      </c>
      <c r="D24" s="144" t="n">
        <v>50.9921043863014</v>
      </c>
      <c r="E24" s="144" t="n">
        <v>50.7389673863014</v>
      </c>
      <c r="F24" s="144" t="n">
        <v>47.6517021863014</v>
      </c>
      <c r="G24" s="144" t="n">
        <v>47.8825071863014</v>
      </c>
      <c r="H24" s="144" t="n">
        <v>49.3829756863014</v>
      </c>
      <c r="I24" s="144" t="n">
        <v>48.7602728863014</v>
      </c>
      <c r="J24" s="144" t="n">
        <v>49.7034809863014</v>
      </c>
      <c r="K24" s="144" t="n">
        <v>49.0439598863014</v>
      </c>
      <c r="L24" s="144" t="n">
        <v>49.3957369863014</v>
      </c>
      <c r="M24" s="144" t="n">
        <v>50.2535074863014</v>
      </c>
      <c r="N24" s="144" t="n">
        <v>50.2327193863014</v>
      </c>
      <c r="O24" s="144" t="n">
        <v>48.9787705</v>
      </c>
      <c r="P24" s="144" t="n">
        <v>50.7060787</v>
      </c>
      <c r="Q24" s="144" t="n">
        <v>49.5421202</v>
      </c>
      <c r="R24" s="144" t="n">
        <v>48.1501573</v>
      </c>
      <c r="S24" s="144" t="n">
        <v>47.9260491</v>
      </c>
      <c r="T24" s="144" t="n">
        <v>48.58237</v>
      </c>
      <c r="U24" s="144" t="n">
        <v>48.6818729</v>
      </c>
      <c r="V24" s="144" t="n">
        <v>49.1479005</v>
      </c>
      <c r="W24" s="144" t="n">
        <v>48.7763293</v>
      </c>
      <c r="X24" s="144" t="n">
        <v>49.6864715</v>
      </c>
      <c r="Y24" s="144" t="n">
        <v>50.1227468</v>
      </c>
      <c r="Z24" s="144" t="n">
        <v>49.7465695</v>
      </c>
      <c r="AA24" s="144" t="n">
        <v>49.3417127</v>
      </c>
      <c r="AB24" s="144" t="n">
        <v>49.9068574</v>
      </c>
      <c r="AC24" s="144" t="n">
        <v>47.7039869</v>
      </c>
      <c r="AD24" s="144" t="n">
        <v>48.2614865</v>
      </c>
      <c r="AE24" s="144" t="n">
        <v>46.9974683</v>
      </c>
      <c r="AF24" s="144" t="n">
        <v>46.7874176</v>
      </c>
      <c r="AG24" s="144" t="n">
        <v>47.4420894</v>
      </c>
      <c r="AH24" s="144" t="n">
        <v>46.1925087</v>
      </c>
      <c r="AI24" s="144" t="n">
        <v>46.1967925</v>
      </c>
      <c r="AJ24" s="144" t="n">
        <v>47.8336397</v>
      </c>
      <c r="AK24" s="144" t="n">
        <v>46.4040048</v>
      </c>
      <c r="AL24" s="144" t="n">
        <v>47.5966992</v>
      </c>
      <c r="AM24" s="144" t="n">
        <v>46.640938769</v>
      </c>
      <c r="AN24" s="144" t="n">
        <v>46.593837569</v>
      </c>
      <c r="AO24" s="144" t="n">
        <v>45.994283569</v>
      </c>
      <c r="AP24" s="144" t="n">
        <v>44.746384548</v>
      </c>
      <c r="AQ24" s="144" t="n">
        <v>43.317934848</v>
      </c>
      <c r="AR24" s="144" t="n">
        <v>45.048926348</v>
      </c>
      <c r="AS24" s="144" t="n">
        <v>45.175831548</v>
      </c>
      <c r="AT24" s="144" t="n">
        <v>44.378401048</v>
      </c>
      <c r="AU24" s="144" t="n">
        <v>45.346230648</v>
      </c>
      <c r="AV24" s="144" t="n">
        <v>45.328274957</v>
      </c>
      <c r="AW24" s="144" t="n">
        <v>45.851177243</v>
      </c>
      <c r="AX24" s="144" t="n">
        <v>46.6827257140323</v>
      </c>
      <c r="AY24" s="145" t="n">
        <v>46.336115768</v>
      </c>
      <c r="AZ24" s="145" t="n">
        <v>46.836100272</v>
      </c>
      <c r="BA24" s="145" t="n">
        <v>46.047788452</v>
      </c>
      <c r="BB24" s="145" t="n">
        <v>44.614088276</v>
      </c>
      <c r="BC24" s="145" t="n">
        <v>43.86707265</v>
      </c>
      <c r="BD24" s="145" t="n">
        <v>44.994045213</v>
      </c>
      <c r="BE24" s="145" t="n">
        <v>44.907269529</v>
      </c>
      <c r="BF24" s="145" t="n">
        <v>44.854297595</v>
      </c>
      <c r="BG24" s="145" t="n">
        <v>45.065441058</v>
      </c>
      <c r="BH24" s="145" t="n">
        <v>45.417230971</v>
      </c>
      <c r="BI24" s="145" t="n">
        <v>46.031816428</v>
      </c>
      <c r="BJ24" s="145" t="n">
        <v>46.522547691</v>
      </c>
      <c r="BK24" s="145" t="n">
        <v>46.336936014</v>
      </c>
      <c r="BL24" s="145" t="n">
        <v>47.174757048</v>
      </c>
      <c r="BM24" s="145" t="n">
        <v>46.305359887</v>
      </c>
      <c r="BN24" s="145" t="n">
        <v>44.962734088</v>
      </c>
      <c r="BO24" s="145" t="n">
        <v>44.276504411</v>
      </c>
      <c r="BP24" s="145" t="n">
        <v>45.398847944</v>
      </c>
      <c r="BQ24" s="145" t="n">
        <v>45.387675528</v>
      </c>
      <c r="BR24" s="145" t="n">
        <v>45.393585083</v>
      </c>
      <c r="BS24" s="145" t="n">
        <v>45.606601307</v>
      </c>
      <c r="BT24" s="145" t="n">
        <v>45.820535148</v>
      </c>
      <c r="BU24" s="145" t="n">
        <v>46.428504416</v>
      </c>
      <c r="BV24" s="145" t="n">
        <v>46.935272899</v>
      </c>
    </row>
    <row r="25" customFormat="false" ht="11.1" hidden="false" customHeight="true" outlineLevel="0" collapsed="false">
      <c r="A25" s="140" t="s">
        <v>211</v>
      </c>
      <c r="B25" s="146" t="s">
        <v>182</v>
      </c>
      <c r="C25" s="144" t="n">
        <v>20.436284</v>
      </c>
      <c r="D25" s="144" t="n">
        <v>20.576964</v>
      </c>
      <c r="E25" s="144" t="n">
        <v>20.608349</v>
      </c>
      <c r="F25" s="144" t="n">
        <v>20.201246</v>
      </c>
      <c r="G25" s="144" t="n">
        <v>20.456999</v>
      </c>
      <c r="H25" s="144" t="n">
        <v>20.981712</v>
      </c>
      <c r="I25" s="144" t="n">
        <v>20.740242</v>
      </c>
      <c r="J25" s="144" t="n">
        <v>21.433805</v>
      </c>
      <c r="K25" s="144" t="n">
        <v>20.558812</v>
      </c>
      <c r="L25" s="144" t="n">
        <v>20.76893</v>
      </c>
      <c r="M25" s="144" t="n">
        <v>20.668705</v>
      </c>
      <c r="N25" s="144" t="n">
        <v>20.795231</v>
      </c>
      <c r="O25" s="144" t="n">
        <v>20.56708</v>
      </c>
      <c r="P25" s="144" t="n">
        <v>21.308967</v>
      </c>
      <c r="Q25" s="144" t="n">
        <v>20.535809</v>
      </c>
      <c r="R25" s="144" t="n">
        <v>20.535956</v>
      </c>
      <c r="S25" s="144" t="n">
        <v>20.620488</v>
      </c>
      <c r="T25" s="144" t="n">
        <v>20.723067</v>
      </c>
      <c r="U25" s="144" t="n">
        <v>20.746916</v>
      </c>
      <c r="V25" s="144" t="n">
        <v>21.025469</v>
      </c>
      <c r="W25" s="144" t="n">
        <v>20.414577</v>
      </c>
      <c r="X25" s="144" t="n">
        <v>20.47641</v>
      </c>
      <c r="Y25" s="144" t="n">
        <v>20.534663</v>
      </c>
      <c r="Z25" s="144" t="n">
        <v>20.7193</v>
      </c>
      <c r="AA25" s="144" t="n">
        <v>20.24697</v>
      </c>
      <c r="AB25" s="144" t="n">
        <v>20.028817</v>
      </c>
      <c r="AC25" s="144" t="n">
        <v>19.830906</v>
      </c>
      <c r="AD25" s="144" t="n">
        <v>19.814973</v>
      </c>
      <c r="AE25" s="144" t="n">
        <v>19.797514</v>
      </c>
      <c r="AF25" s="144" t="n">
        <v>19.678054</v>
      </c>
      <c r="AG25" s="144" t="n">
        <v>19.55657</v>
      </c>
      <c r="AH25" s="144" t="n">
        <v>19.272278</v>
      </c>
      <c r="AI25" s="144" t="n">
        <v>17.838836</v>
      </c>
      <c r="AJ25" s="144" t="n">
        <v>19.69828</v>
      </c>
      <c r="AK25" s="144" t="n">
        <v>19.05242</v>
      </c>
      <c r="AL25" s="144" t="n">
        <v>19.142227</v>
      </c>
      <c r="AM25" s="144" t="n">
        <v>19.124906</v>
      </c>
      <c r="AN25" s="144" t="n">
        <v>18.706351</v>
      </c>
      <c r="AO25" s="144" t="n">
        <v>18.672107</v>
      </c>
      <c r="AP25" s="144" t="n">
        <v>18.47072</v>
      </c>
      <c r="AQ25" s="144" t="n">
        <v>18.175885</v>
      </c>
      <c r="AR25" s="144" t="n">
        <v>18.76204</v>
      </c>
      <c r="AS25" s="144" t="n">
        <v>18.770832</v>
      </c>
      <c r="AT25" s="144" t="n">
        <v>18.731749</v>
      </c>
      <c r="AU25" s="144" t="n">
        <v>18.362454</v>
      </c>
      <c r="AV25" s="144" t="n">
        <v>18.726853</v>
      </c>
      <c r="AW25" s="144" t="n">
        <v>18.679773</v>
      </c>
      <c r="AX25" s="144" t="n">
        <v>19.0229402290323</v>
      </c>
      <c r="AY25" s="145" t="n">
        <v>19.33057</v>
      </c>
      <c r="AZ25" s="145" t="n">
        <v>19.13709</v>
      </c>
      <c r="BA25" s="145" t="n">
        <v>18.7951</v>
      </c>
      <c r="BB25" s="145" t="n">
        <v>18.70145</v>
      </c>
      <c r="BC25" s="145" t="n">
        <v>18.65577</v>
      </c>
      <c r="BD25" s="145" t="n">
        <v>19.01788</v>
      </c>
      <c r="BE25" s="145" t="n">
        <v>18.94259</v>
      </c>
      <c r="BF25" s="145" t="n">
        <v>18.85416</v>
      </c>
      <c r="BG25" s="145" t="n">
        <v>18.44603</v>
      </c>
      <c r="BH25" s="145" t="n">
        <v>18.83821</v>
      </c>
      <c r="BI25" s="145" t="n">
        <v>18.93003</v>
      </c>
      <c r="BJ25" s="145" t="n">
        <v>19.11488</v>
      </c>
      <c r="BK25" s="145" t="n">
        <v>19.39399</v>
      </c>
      <c r="BL25" s="145" t="n">
        <v>19.36618</v>
      </c>
      <c r="BM25" s="145" t="n">
        <v>18.92609</v>
      </c>
      <c r="BN25" s="145" t="n">
        <v>18.84293</v>
      </c>
      <c r="BO25" s="145" t="n">
        <v>18.8328</v>
      </c>
      <c r="BP25" s="145" t="n">
        <v>19.20984</v>
      </c>
      <c r="BQ25" s="145" t="n">
        <v>19.18925</v>
      </c>
      <c r="BR25" s="145" t="n">
        <v>19.15397</v>
      </c>
      <c r="BS25" s="145" t="n">
        <v>18.76183</v>
      </c>
      <c r="BT25" s="145" t="n">
        <v>19.0915</v>
      </c>
      <c r="BU25" s="145" t="n">
        <v>19.1882</v>
      </c>
      <c r="BV25" s="145" t="n">
        <v>19.39959</v>
      </c>
    </row>
    <row r="26" customFormat="false" ht="11.1" hidden="false" customHeight="true" outlineLevel="0" collapsed="false">
      <c r="A26" s="140" t="s">
        <v>212</v>
      </c>
      <c r="B26" s="146" t="s">
        <v>213</v>
      </c>
      <c r="C26" s="144" t="n">
        <v>0.34052918630137</v>
      </c>
      <c r="D26" s="144" t="n">
        <v>0.34052918630137</v>
      </c>
      <c r="E26" s="144" t="n">
        <v>0.34052918630137</v>
      </c>
      <c r="F26" s="144" t="n">
        <v>0.34052918630137</v>
      </c>
      <c r="G26" s="144" t="n">
        <v>0.34052918630137</v>
      </c>
      <c r="H26" s="144" t="n">
        <v>0.34052918630137</v>
      </c>
      <c r="I26" s="144" t="n">
        <v>0.34052918630137</v>
      </c>
      <c r="J26" s="144" t="n">
        <v>0.34052918630137</v>
      </c>
      <c r="K26" s="144" t="n">
        <v>0.34052918630137</v>
      </c>
      <c r="L26" s="144" t="n">
        <v>0.34052918630137</v>
      </c>
      <c r="M26" s="144" t="n">
        <v>0.34052918630137</v>
      </c>
      <c r="N26" s="144" t="n">
        <v>0.34052918630137</v>
      </c>
      <c r="O26" s="144" t="n">
        <v>0.325</v>
      </c>
      <c r="P26" s="144" t="n">
        <v>0.325</v>
      </c>
      <c r="Q26" s="144" t="n">
        <v>0.325</v>
      </c>
      <c r="R26" s="144" t="n">
        <v>0.325</v>
      </c>
      <c r="S26" s="144" t="n">
        <v>0.325</v>
      </c>
      <c r="T26" s="144" t="n">
        <v>0.325</v>
      </c>
      <c r="U26" s="144" t="n">
        <v>0.325</v>
      </c>
      <c r="V26" s="144" t="n">
        <v>0.325</v>
      </c>
      <c r="W26" s="144" t="n">
        <v>0.325</v>
      </c>
      <c r="X26" s="144" t="n">
        <v>0.325</v>
      </c>
      <c r="Y26" s="144" t="n">
        <v>0.325</v>
      </c>
      <c r="Z26" s="144" t="n">
        <v>0.325</v>
      </c>
      <c r="AA26" s="144" t="n">
        <v>0.273</v>
      </c>
      <c r="AB26" s="144" t="n">
        <v>0.273</v>
      </c>
      <c r="AC26" s="144" t="n">
        <v>0.273</v>
      </c>
      <c r="AD26" s="144" t="n">
        <v>0.273</v>
      </c>
      <c r="AE26" s="144" t="n">
        <v>0.273</v>
      </c>
      <c r="AF26" s="144" t="n">
        <v>0.273</v>
      </c>
      <c r="AG26" s="144" t="n">
        <v>0.273</v>
      </c>
      <c r="AH26" s="144" t="n">
        <v>0.273</v>
      </c>
      <c r="AI26" s="144" t="n">
        <v>0.273</v>
      </c>
      <c r="AJ26" s="144" t="n">
        <v>0.273</v>
      </c>
      <c r="AK26" s="144" t="n">
        <v>0.273</v>
      </c>
      <c r="AL26" s="144" t="n">
        <v>0.273</v>
      </c>
      <c r="AM26" s="144" t="n">
        <v>0.264554969</v>
      </c>
      <c r="AN26" s="144" t="n">
        <v>0.264554969</v>
      </c>
      <c r="AO26" s="144" t="n">
        <v>0.264554969</v>
      </c>
      <c r="AP26" s="144" t="n">
        <v>0.267459748</v>
      </c>
      <c r="AQ26" s="144" t="n">
        <v>0.267459748</v>
      </c>
      <c r="AR26" s="144" t="n">
        <v>0.267459748</v>
      </c>
      <c r="AS26" s="144" t="n">
        <v>0.267459748</v>
      </c>
      <c r="AT26" s="144" t="n">
        <v>0.267459748</v>
      </c>
      <c r="AU26" s="144" t="n">
        <v>0.267459748</v>
      </c>
      <c r="AV26" s="144" t="n">
        <v>0.267459748</v>
      </c>
      <c r="AW26" s="144" t="n">
        <v>0.267459748</v>
      </c>
      <c r="AX26" s="144" t="n">
        <v>0.267459748</v>
      </c>
      <c r="AY26" s="145" t="n">
        <v>0.265452831</v>
      </c>
      <c r="AZ26" s="145" t="n">
        <v>0.265452831</v>
      </c>
      <c r="BA26" s="145" t="n">
        <v>0.265452831</v>
      </c>
      <c r="BB26" s="145" t="n">
        <v>0.265452831</v>
      </c>
      <c r="BC26" s="145" t="n">
        <v>0.265452831</v>
      </c>
      <c r="BD26" s="145" t="n">
        <v>0.265452831</v>
      </c>
      <c r="BE26" s="145" t="n">
        <v>0.265452831</v>
      </c>
      <c r="BF26" s="145" t="n">
        <v>0.265452831</v>
      </c>
      <c r="BG26" s="145" t="n">
        <v>0.265452831</v>
      </c>
      <c r="BH26" s="145" t="n">
        <v>0.265452831</v>
      </c>
      <c r="BI26" s="145" t="n">
        <v>0.265452831</v>
      </c>
      <c r="BJ26" s="145" t="n">
        <v>0.265452831</v>
      </c>
      <c r="BK26" s="145" t="n">
        <v>0.304802503</v>
      </c>
      <c r="BL26" s="145" t="n">
        <v>0.304802503</v>
      </c>
      <c r="BM26" s="145" t="n">
        <v>0.304802503</v>
      </c>
      <c r="BN26" s="145" t="n">
        <v>0.304802503</v>
      </c>
      <c r="BO26" s="145" t="n">
        <v>0.304802503</v>
      </c>
      <c r="BP26" s="145" t="n">
        <v>0.304802503</v>
      </c>
      <c r="BQ26" s="145" t="n">
        <v>0.304802503</v>
      </c>
      <c r="BR26" s="145" t="n">
        <v>0.304802503</v>
      </c>
      <c r="BS26" s="145" t="n">
        <v>0.304802503</v>
      </c>
      <c r="BT26" s="145" t="n">
        <v>0.304802503</v>
      </c>
      <c r="BU26" s="145" t="n">
        <v>0.304802503</v>
      </c>
      <c r="BV26" s="145" t="n">
        <v>0.304802503</v>
      </c>
    </row>
    <row r="27" customFormat="false" ht="11.1" hidden="false" customHeight="true" outlineLevel="0" collapsed="false">
      <c r="A27" s="140" t="s">
        <v>214</v>
      </c>
      <c r="B27" s="146" t="s">
        <v>184</v>
      </c>
      <c r="C27" s="144" t="n">
        <v>2.1602258</v>
      </c>
      <c r="D27" s="144" t="n">
        <v>2.3113929</v>
      </c>
      <c r="E27" s="144" t="n">
        <v>2.2756129</v>
      </c>
      <c r="F27" s="144" t="n">
        <v>2.1087333</v>
      </c>
      <c r="G27" s="144" t="n">
        <v>2.1587097</v>
      </c>
      <c r="H27" s="144" t="n">
        <v>2.2841333</v>
      </c>
      <c r="I27" s="144" t="n">
        <v>2.2967419</v>
      </c>
      <c r="J27" s="144" t="n">
        <v>2.3567742</v>
      </c>
      <c r="K27" s="144" t="n">
        <v>2.2446667</v>
      </c>
      <c r="L27" s="144" t="n">
        <v>2.2535806</v>
      </c>
      <c r="M27" s="144" t="n">
        <v>2.3406333</v>
      </c>
      <c r="N27" s="144" t="n">
        <v>2.2456452</v>
      </c>
      <c r="O27" s="144" t="n">
        <v>2.2530968</v>
      </c>
      <c r="P27" s="144" t="n">
        <v>2.4140714</v>
      </c>
      <c r="Q27" s="144" t="n">
        <v>2.3032903</v>
      </c>
      <c r="R27" s="144" t="n">
        <v>2.132</v>
      </c>
      <c r="S27" s="144" t="n">
        <v>2.2921935</v>
      </c>
      <c r="T27" s="144" t="n">
        <v>2.2713333</v>
      </c>
      <c r="U27" s="144" t="n">
        <v>2.332129</v>
      </c>
      <c r="V27" s="144" t="n">
        <v>2.3908065</v>
      </c>
      <c r="W27" s="144" t="n">
        <v>2.3149</v>
      </c>
      <c r="X27" s="144" t="n">
        <v>2.3247419</v>
      </c>
      <c r="Y27" s="144" t="n">
        <v>2.3665667</v>
      </c>
      <c r="Z27" s="144" t="n">
        <v>2.2819355</v>
      </c>
      <c r="AA27" s="144" t="n">
        <v>2.3273548</v>
      </c>
      <c r="AB27" s="144" t="n">
        <v>2.3513793</v>
      </c>
      <c r="AC27" s="144" t="n">
        <v>2.2489677</v>
      </c>
      <c r="AD27" s="144" t="n">
        <v>2.138</v>
      </c>
      <c r="AE27" s="144" t="n">
        <v>2.1993548</v>
      </c>
      <c r="AF27" s="144" t="n">
        <v>2.2444333</v>
      </c>
      <c r="AG27" s="144" t="n">
        <v>2.2883226</v>
      </c>
      <c r="AH27" s="144" t="n">
        <v>2.2027097</v>
      </c>
      <c r="AI27" s="144" t="n">
        <v>2.2608333</v>
      </c>
      <c r="AJ27" s="144" t="n">
        <v>2.297</v>
      </c>
      <c r="AK27" s="144" t="n">
        <v>2.2738</v>
      </c>
      <c r="AL27" s="144" t="n">
        <v>2.2203871</v>
      </c>
      <c r="AM27" s="144" t="n">
        <v>2.2317097</v>
      </c>
      <c r="AN27" s="144" t="n">
        <v>2.2206429</v>
      </c>
      <c r="AO27" s="144" t="n">
        <v>2.1544839</v>
      </c>
      <c r="AP27" s="144" t="n">
        <v>2.0493333</v>
      </c>
      <c r="AQ27" s="144" t="n">
        <v>2.062</v>
      </c>
      <c r="AR27" s="144" t="n">
        <v>2.1420333</v>
      </c>
      <c r="AS27" s="144" t="n">
        <v>2.1750968</v>
      </c>
      <c r="AT27" s="144" t="n">
        <v>2.189</v>
      </c>
      <c r="AU27" s="144" t="n">
        <v>2.2980333</v>
      </c>
      <c r="AV27" s="144" t="n">
        <v>2.210596416</v>
      </c>
      <c r="AW27" s="144" t="n">
        <v>2.27593181</v>
      </c>
      <c r="AX27" s="144" t="n">
        <v>2.258791065</v>
      </c>
      <c r="AY27" s="145" t="n">
        <v>2.240026152</v>
      </c>
      <c r="AZ27" s="145" t="n">
        <v>2.273548894</v>
      </c>
      <c r="BA27" s="145" t="n">
        <v>2.216661175</v>
      </c>
      <c r="BB27" s="145" t="n">
        <v>1.997248621</v>
      </c>
      <c r="BC27" s="145" t="n">
        <v>2.091116249</v>
      </c>
      <c r="BD27" s="145" t="n">
        <v>2.169346468</v>
      </c>
      <c r="BE27" s="145" t="n">
        <v>2.190818486</v>
      </c>
      <c r="BF27" s="145" t="n">
        <v>2.220237171</v>
      </c>
      <c r="BG27" s="145" t="n">
        <v>2.176774923</v>
      </c>
      <c r="BH27" s="145" t="n">
        <v>2.218755091</v>
      </c>
      <c r="BI27" s="145" t="n">
        <v>2.284497452</v>
      </c>
      <c r="BJ27" s="145" t="n">
        <v>2.216938495</v>
      </c>
      <c r="BK27" s="145" t="n">
        <v>2.212278324</v>
      </c>
      <c r="BL27" s="145" t="n">
        <v>2.294694375</v>
      </c>
      <c r="BM27" s="145" t="n">
        <v>2.238560429</v>
      </c>
      <c r="BN27" s="145" t="n">
        <v>2.071392618</v>
      </c>
      <c r="BO27" s="145" t="n">
        <v>2.164016484</v>
      </c>
      <c r="BP27" s="145" t="n">
        <v>2.241210141</v>
      </c>
      <c r="BQ27" s="145" t="n">
        <v>2.26239765</v>
      </c>
      <c r="BR27" s="145" t="n">
        <v>2.291426534</v>
      </c>
      <c r="BS27" s="145" t="n">
        <v>2.248540167</v>
      </c>
      <c r="BT27" s="145" t="n">
        <v>2.2406266</v>
      </c>
      <c r="BU27" s="145" t="n">
        <v>2.305497864</v>
      </c>
      <c r="BV27" s="145" t="n">
        <v>2.238834073</v>
      </c>
    </row>
    <row r="28" customFormat="false" ht="11.1" hidden="false" customHeight="true" outlineLevel="0" collapsed="false">
      <c r="A28" s="140" t="s">
        <v>215</v>
      </c>
      <c r="B28" s="146" t="s">
        <v>216</v>
      </c>
      <c r="C28" s="144" t="n">
        <v>15.5224163</v>
      </c>
      <c r="D28" s="144" t="n">
        <v>16.1354028</v>
      </c>
      <c r="E28" s="144" t="n">
        <v>16.3690496</v>
      </c>
      <c r="F28" s="144" t="n">
        <v>14.7947295</v>
      </c>
      <c r="G28" s="144" t="n">
        <v>15.2855888</v>
      </c>
      <c r="H28" s="144" t="n">
        <v>15.7727847</v>
      </c>
      <c r="I28" s="144" t="n">
        <v>15.413853</v>
      </c>
      <c r="J28" s="144" t="n">
        <v>15.4621002</v>
      </c>
      <c r="K28" s="144" t="n">
        <v>16.1275343</v>
      </c>
      <c r="L28" s="144" t="n">
        <v>16.1061104</v>
      </c>
      <c r="M28" s="144" t="n">
        <v>16.0263528</v>
      </c>
      <c r="N28" s="144" t="n">
        <v>15.1072172</v>
      </c>
      <c r="O28" s="144" t="n">
        <v>14.9788195</v>
      </c>
      <c r="P28" s="144" t="n">
        <v>15.3823973</v>
      </c>
      <c r="Q28" s="144" t="n">
        <v>15.3288273</v>
      </c>
      <c r="R28" s="144" t="n">
        <v>14.8110347</v>
      </c>
      <c r="S28" s="144" t="n">
        <v>14.8353031</v>
      </c>
      <c r="T28" s="144" t="n">
        <v>15.2499365</v>
      </c>
      <c r="U28" s="144" t="n">
        <v>15.3445699</v>
      </c>
      <c r="V28" s="144" t="n">
        <v>15.4303025</v>
      </c>
      <c r="W28" s="144" t="n">
        <v>15.6281857</v>
      </c>
      <c r="X28" s="144" t="n">
        <v>16.1494203</v>
      </c>
      <c r="Y28" s="144" t="n">
        <v>15.9168746</v>
      </c>
      <c r="Z28" s="144" t="n">
        <v>15.0144175</v>
      </c>
      <c r="AA28" s="144" t="n">
        <v>15.5117187</v>
      </c>
      <c r="AB28" s="144" t="n">
        <v>15.6255525</v>
      </c>
      <c r="AC28" s="144" t="n">
        <v>14.8387566</v>
      </c>
      <c r="AD28" s="144" t="n">
        <v>15.5810289</v>
      </c>
      <c r="AE28" s="144" t="n">
        <v>14.6637764</v>
      </c>
      <c r="AF28" s="144" t="n">
        <v>14.9558834</v>
      </c>
      <c r="AG28" s="144" t="n">
        <v>15.4556682</v>
      </c>
      <c r="AH28" s="144" t="n">
        <v>14.9890198</v>
      </c>
      <c r="AI28" s="144" t="n">
        <v>16.1296669</v>
      </c>
      <c r="AJ28" s="144" t="n">
        <v>15.952497</v>
      </c>
      <c r="AK28" s="144" t="n">
        <v>15.0343408</v>
      </c>
      <c r="AL28" s="144" t="n">
        <v>15.2355596</v>
      </c>
      <c r="AM28" s="144" t="n">
        <v>14.75499</v>
      </c>
      <c r="AN28" s="144" t="n">
        <v>15.0587463</v>
      </c>
      <c r="AO28" s="144" t="n">
        <v>14.9177736</v>
      </c>
      <c r="AP28" s="144" t="n">
        <v>14.4111418</v>
      </c>
      <c r="AQ28" s="144" t="n">
        <v>13.7410191</v>
      </c>
      <c r="AR28" s="144" t="n">
        <v>14.5616194</v>
      </c>
      <c r="AS28" s="144" t="n">
        <v>14.6960454</v>
      </c>
      <c r="AT28" s="144" t="n">
        <v>13.7557421</v>
      </c>
      <c r="AU28" s="144" t="n">
        <v>14.9761549</v>
      </c>
      <c r="AV28" s="144" t="n">
        <v>15.164255899</v>
      </c>
      <c r="AW28" s="144" t="n">
        <v>15.095055668</v>
      </c>
      <c r="AX28" s="144" t="n">
        <v>14.825414057</v>
      </c>
      <c r="AY28" s="145" t="n">
        <v>14.541158219</v>
      </c>
      <c r="AZ28" s="145" t="n">
        <v>14.919247549</v>
      </c>
      <c r="BA28" s="145" t="n">
        <v>14.822758158</v>
      </c>
      <c r="BB28" s="145" t="n">
        <v>14.391156732</v>
      </c>
      <c r="BC28" s="145" t="n">
        <v>14.037663562</v>
      </c>
      <c r="BD28" s="145" t="n">
        <v>14.561813049</v>
      </c>
      <c r="BE28" s="145" t="n">
        <v>14.591818342</v>
      </c>
      <c r="BF28" s="145" t="n">
        <v>14.526710207</v>
      </c>
      <c r="BG28" s="145" t="n">
        <v>15.220237648</v>
      </c>
      <c r="BH28" s="145" t="n">
        <v>15.131456548</v>
      </c>
      <c r="BI28" s="145" t="n">
        <v>15.018685983</v>
      </c>
      <c r="BJ28" s="145" t="n">
        <v>14.644317828</v>
      </c>
      <c r="BK28" s="145" t="n">
        <v>14.443567383</v>
      </c>
      <c r="BL28" s="145" t="n">
        <v>14.961215621</v>
      </c>
      <c r="BM28" s="145" t="n">
        <v>14.867226087</v>
      </c>
      <c r="BN28" s="145" t="n">
        <v>14.445473257</v>
      </c>
      <c r="BO28" s="145" t="n">
        <v>14.10040402</v>
      </c>
      <c r="BP28" s="145" t="n">
        <v>14.613861788</v>
      </c>
      <c r="BQ28" s="145" t="n">
        <v>14.670709922</v>
      </c>
      <c r="BR28" s="145" t="n">
        <v>14.609156297</v>
      </c>
      <c r="BS28" s="145" t="n">
        <v>15.284980902</v>
      </c>
      <c r="BT28" s="145" t="n">
        <v>15.171696064</v>
      </c>
      <c r="BU28" s="145" t="n">
        <v>15.059332212</v>
      </c>
      <c r="BV28" s="145" t="n">
        <v>14.694866128</v>
      </c>
    </row>
    <row r="29" customFormat="false" ht="11.1" hidden="false" customHeight="true" outlineLevel="0" collapsed="false">
      <c r="A29" s="140" t="s">
        <v>217</v>
      </c>
      <c r="B29" s="146" t="s">
        <v>218</v>
      </c>
      <c r="C29" s="144" t="n">
        <v>5.9712581</v>
      </c>
      <c r="D29" s="144" t="n">
        <v>6.10675</v>
      </c>
      <c r="E29" s="144" t="n">
        <v>5.6809355</v>
      </c>
      <c r="F29" s="144" t="n">
        <v>5.1047</v>
      </c>
      <c r="G29" s="144" t="n">
        <v>4.437871</v>
      </c>
      <c r="H29" s="144" t="n">
        <v>4.7602333</v>
      </c>
      <c r="I29" s="144" t="n">
        <v>4.9841613</v>
      </c>
      <c r="J29" s="144" t="n">
        <v>4.8325484</v>
      </c>
      <c r="K29" s="144" t="n">
        <v>4.5439667</v>
      </c>
      <c r="L29" s="144" t="n">
        <v>4.7813226</v>
      </c>
      <c r="M29" s="144" t="n">
        <v>5.2587333</v>
      </c>
      <c r="N29" s="144" t="n">
        <v>5.9584516</v>
      </c>
      <c r="O29" s="144" t="n">
        <v>5.2571613</v>
      </c>
      <c r="P29" s="144" t="n">
        <v>5.6101429</v>
      </c>
      <c r="Q29" s="144" t="n">
        <v>5.4474194</v>
      </c>
      <c r="R29" s="144" t="n">
        <v>4.9472333</v>
      </c>
      <c r="S29" s="144" t="n">
        <v>4.4741613</v>
      </c>
      <c r="T29" s="144" t="n">
        <v>4.6393333</v>
      </c>
      <c r="U29" s="144" t="n">
        <v>4.6331935</v>
      </c>
      <c r="V29" s="144" t="n">
        <v>4.6655484</v>
      </c>
      <c r="W29" s="144" t="n">
        <v>4.9307</v>
      </c>
      <c r="X29" s="144" t="n">
        <v>4.8619032</v>
      </c>
      <c r="Y29" s="144" t="n">
        <v>5.277</v>
      </c>
      <c r="Z29" s="144" t="n">
        <v>5.7302581</v>
      </c>
      <c r="AA29" s="144" t="n">
        <v>5.4080968</v>
      </c>
      <c r="AB29" s="144" t="n">
        <v>5.9242069</v>
      </c>
      <c r="AC29" s="144" t="n">
        <v>5.0609032</v>
      </c>
      <c r="AD29" s="144" t="n">
        <v>5.0354</v>
      </c>
      <c r="AE29" s="144" t="n">
        <v>4.4893871</v>
      </c>
      <c r="AF29" s="144" t="n">
        <v>4.3828333</v>
      </c>
      <c r="AG29" s="144" t="n">
        <v>4.4791935</v>
      </c>
      <c r="AH29" s="144" t="n">
        <v>4.2154516</v>
      </c>
      <c r="AI29" s="144" t="n">
        <v>4.3331667</v>
      </c>
      <c r="AJ29" s="144" t="n">
        <v>4.3792258</v>
      </c>
      <c r="AK29" s="144" t="n">
        <v>4.6085667</v>
      </c>
      <c r="AL29" s="144" t="n">
        <v>5.1501613</v>
      </c>
      <c r="AM29" s="144" t="n">
        <v>4.8454839</v>
      </c>
      <c r="AN29" s="144" t="n">
        <v>4.7161429</v>
      </c>
      <c r="AO29" s="144" t="n">
        <v>4.6105484</v>
      </c>
      <c r="AP29" s="144" t="n">
        <v>4.2262333</v>
      </c>
      <c r="AQ29" s="144" t="n">
        <v>3.8182903</v>
      </c>
      <c r="AR29" s="144" t="n">
        <v>4.0637</v>
      </c>
      <c r="AS29" s="144" t="n">
        <v>3.9959355</v>
      </c>
      <c r="AT29" s="144" t="n">
        <v>4.172</v>
      </c>
      <c r="AU29" s="144" t="n">
        <v>4.1417</v>
      </c>
      <c r="AV29" s="144" t="n">
        <v>3.86633674</v>
      </c>
      <c r="AW29" s="144" t="n">
        <v>4.174041081</v>
      </c>
      <c r="AX29" s="144" t="n">
        <v>4.740607266</v>
      </c>
      <c r="AY29" s="145" t="n">
        <v>4.413430758</v>
      </c>
      <c r="AZ29" s="145" t="n">
        <v>4.680817708</v>
      </c>
      <c r="BA29" s="145" t="n">
        <v>4.397083653</v>
      </c>
      <c r="BB29" s="145" t="n">
        <v>3.934105092</v>
      </c>
      <c r="BC29" s="145" t="n">
        <v>3.523970314</v>
      </c>
      <c r="BD29" s="145" t="n">
        <v>3.670750906</v>
      </c>
      <c r="BE29" s="145" t="n">
        <v>3.759147642</v>
      </c>
      <c r="BF29" s="145" t="n">
        <v>3.737732641</v>
      </c>
      <c r="BG29" s="145" t="n">
        <v>3.712076445</v>
      </c>
      <c r="BH29" s="145" t="n">
        <v>3.722504599</v>
      </c>
      <c r="BI29" s="145" t="n">
        <v>4.008476345</v>
      </c>
      <c r="BJ29" s="145" t="n">
        <v>4.535026997</v>
      </c>
      <c r="BK29" s="145" t="n">
        <v>4.287797373</v>
      </c>
      <c r="BL29" s="145" t="n">
        <v>4.542147621</v>
      </c>
      <c r="BM29" s="145" t="n">
        <v>4.272247287</v>
      </c>
      <c r="BN29" s="145" t="n">
        <v>3.83184168</v>
      </c>
      <c r="BO29" s="145" t="n">
        <v>3.44170341</v>
      </c>
      <c r="BP29" s="145" t="n">
        <v>3.581327576</v>
      </c>
      <c r="BQ29" s="145" t="n">
        <v>3.665414445</v>
      </c>
      <c r="BR29" s="145" t="n">
        <v>3.645043553</v>
      </c>
      <c r="BS29" s="145" t="n">
        <v>3.62063825</v>
      </c>
      <c r="BT29" s="145" t="n">
        <v>3.630557968</v>
      </c>
      <c r="BU29" s="145" t="n">
        <v>3.902586893</v>
      </c>
      <c r="BV29" s="145" t="n">
        <v>4.403465073</v>
      </c>
    </row>
    <row r="30" customFormat="false" ht="11.1" hidden="false" customHeight="true" outlineLevel="0" collapsed="false">
      <c r="A30" s="140" t="s">
        <v>219</v>
      </c>
      <c r="B30" s="146" t="s">
        <v>190</v>
      </c>
      <c r="C30" s="144" t="n">
        <v>5.5038264</v>
      </c>
      <c r="D30" s="144" t="n">
        <v>5.5210655</v>
      </c>
      <c r="E30" s="144" t="n">
        <v>5.4644912</v>
      </c>
      <c r="F30" s="144" t="n">
        <v>5.1017642</v>
      </c>
      <c r="G30" s="144" t="n">
        <v>5.2028095</v>
      </c>
      <c r="H30" s="144" t="n">
        <v>5.2435832</v>
      </c>
      <c r="I30" s="144" t="n">
        <v>4.9847455</v>
      </c>
      <c r="J30" s="144" t="n">
        <v>5.277724</v>
      </c>
      <c r="K30" s="144" t="n">
        <v>5.228451</v>
      </c>
      <c r="L30" s="144" t="n">
        <v>5.1452642</v>
      </c>
      <c r="M30" s="144" t="n">
        <v>5.6185539</v>
      </c>
      <c r="N30" s="144" t="n">
        <v>5.7856452</v>
      </c>
      <c r="O30" s="144" t="n">
        <v>5.5976129</v>
      </c>
      <c r="P30" s="144" t="n">
        <v>5.6655001</v>
      </c>
      <c r="Q30" s="144" t="n">
        <v>5.6017742</v>
      </c>
      <c r="R30" s="144" t="n">
        <v>5.3989333</v>
      </c>
      <c r="S30" s="144" t="n">
        <v>5.3789032</v>
      </c>
      <c r="T30" s="144" t="n">
        <v>5.3736999</v>
      </c>
      <c r="U30" s="144" t="n">
        <v>5.3000645</v>
      </c>
      <c r="V30" s="144" t="n">
        <v>5.3107741</v>
      </c>
      <c r="W30" s="144" t="n">
        <v>5.1629666</v>
      </c>
      <c r="X30" s="144" t="n">
        <v>5.5489961</v>
      </c>
      <c r="Y30" s="144" t="n">
        <v>5.7026425</v>
      </c>
      <c r="Z30" s="144" t="n">
        <v>5.6756584</v>
      </c>
      <c r="AA30" s="144" t="n">
        <v>5.5745724</v>
      </c>
      <c r="AB30" s="144" t="n">
        <v>5.7039017</v>
      </c>
      <c r="AC30" s="144" t="n">
        <v>5.4514534</v>
      </c>
      <c r="AD30" s="144" t="n">
        <v>5.4190846</v>
      </c>
      <c r="AE30" s="144" t="n">
        <v>5.574436</v>
      </c>
      <c r="AF30" s="144" t="n">
        <v>5.2532136</v>
      </c>
      <c r="AG30" s="144" t="n">
        <v>5.3893351</v>
      </c>
      <c r="AH30" s="144" t="n">
        <v>5.2400496</v>
      </c>
      <c r="AI30" s="144" t="n">
        <v>5.3612896</v>
      </c>
      <c r="AJ30" s="144" t="n">
        <v>5.2336369</v>
      </c>
      <c r="AK30" s="144" t="n">
        <v>5.1618773</v>
      </c>
      <c r="AL30" s="144" t="n">
        <v>5.5753642</v>
      </c>
      <c r="AM30" s="144" t="n">
        <v>5.4192942</v>
      </c>
      <c r="AN30" s="144" t="n">
        <v>5.6273995</v>
      </c>
      <c r="AO30" s="144" t="n">
        <v>5.3748157</v>
      </c>
      <c r="AP30" s="144" t="n">
        <v>5.3214964</v>
      </c>
      <c r="AQ30" s="144" t="n">
        <v>5.2532807</v>
      </c>
      <c r="AR30" s="144" t="n">
        <v>5.2520739</v>
      </c>
      <c r="AS30" s="144" t="n">
        <v>5.2704621</v>
      </c>
      <c r="AT30" s="144" t="n">
        <v>5.2624502</v>
      </c>
      <c r="AU30" s="144" t="n">
        <v>5.3004287</v>
      </c>
      <c r="AV30" s="144" t="n">
        <v>5.092773154</v>
      </c>
      <c r="AW30" s="144" t="n">
        <v>5.358915936</v>
      </c>
      <c r="AX30" s="144" t="n">
        <v>5.567513349</v>
      </c>
      <c r="AY30" s="145" t="n">
        <v>5.545477808</v>
      </c>
      <c r="AZ30" s="145" t="n">
        <v>5.55994329</v>
      </c>
      <c r="BA30" s="145" t="n">
        <v>5.550732635</v>
      </c>
      <c r="BB30" s="145" t="n">
        <v>5.324675</v>
      </c>
      <c r="BC30" s="145" t="n">
        <v>5.293099694</v>
      </c>
      <c r="BD30" s="145" t="n">
        <v>5.308801959</v>
      </c>
      <c r="BE30" s="145" t="n">
        <v>5.157442228</v>
      </c>
      <c r="BF30" s="145" t="n">
        <v>5.250004745</v>
      </c>
      <c r="BG30" s="145" t="n">
        <v>5.244869211</v>
      </c>
      <c r="BH30" s="145" t="n">
        <v>5.240851902</v>
      </c>
      <c r="BI30" s="145" t="n">
        <v>5.524673817</v>
      </c>
      <c r="BJ30" s="145" t="n">
        <v>5.74593154</v>
      </c>
      <c r="BK30" s="145" t="n">
        <v>5.694500431</v>
      </c>
      <c r="BL30" s="145" t="n">
        <v>5.705716928</v>
      </c>
      <c r="BM30" s="145" t="n">
        <v>5.696433581</v>
      </c>
      <c r="BN30" s="145" t="n">
        <v>5.46629403</v>
      </c>
      <c r="BO30" s="145" t="n">
        <v>5.432777994</v>
      </c>
      <c r="BP30" s="145" t="n">
        <v>5.447805936</v>
      </c>
      <c r="BQ30" s="145" t="n">
        <v>5.295101008</v>
      </c>
      <c r="BR30" s="145" t="n">
        <v>5.389186196</v>
      </c>
      <c r="BS30" s="145" t="n">
        <v>5.385809485</v>
      </c>
      <c r="BT30" s="145" t="n">
        <v>5.381352013</v>
      </c>
      <c r="BU30" s="145" t="n">
        <v>5.668084944</v>
      </c>
      <c r="BV30" s="145" t="n">
        <v>5.893715122</v>
      </c>
    </row>
    <row r="31" customFormat="false" ht="11.1" hidden="false" customHeight="true" outlineLevel="0" collapsed="false">
      <c r="A31" s="140" t="s">
        <v>220</v>
      </c>
      <c r="B31" s="146" t="s">
        <v>192</v>
      </c>
      <c r="C31" s="144" t="n">
        <v>35.2212720999606</v>
      </c>
      <c r="D31" s="144" t="n">
        <v>35.409707671975</v>
      </c>
      <c r="E31" s="144" t="n">
        <v>35.4081232202896</v>
      </c>
      <c r="F31" s="144" t="n">
        <v>35.7717036323643</v>
      </c>
      <c r="G31" s="144" t="n">
        <v>36.1623198290286</v>
      </c>
      <c r="H31" s="144" t="n">
        <v>35.9054963619534</v>
      </c>
      <c r="I31" s="144" t="n">
        <v>35.5626082345465</v>
      </c>
      <c r="J31" s="144" t="n">
        <v>35.7061647580725</v>
      </c>
      <c r="K31" s="144" t="n">
        <v>36.3732433131477</v>
      </c>
      <c r="L31" s="144" t="n">
        <v>35.5031060304492</v>
      </c>
      <c r="M31" s="144" t="n">
        <v>36.4278550316104</v>
      </c>
      <c r="N31" s="144" t="n">
        <v>35.1120986840208</v>
      </c>
      <c r="O31" s="144" t="n">
        <v>36.3197308377747</v>
      </c>
      <c r="P31" s="144" t="n">
        <v>35.9805502916776</v>
      </c>
      <c r="Q31" s="144" t="n">
        <v>36.3460940015387</v>
      </c>
      <c r="R31" s="144" t="n">
        <v>36.523880358113</v>
      </c>
      <c r="S31" s="144" t="n">
        <v>36.5182054144772</v>
      </c>
      <c r="T31" s="144" t="n">
        <v>37.3863340528038</v>
      </c>
      <c r="U31" s="144" t="n">
        <v>37.6992325289132</v>
      </c>
      <c r="V31" s="144" t="n">
        <v>37.3645249329664</v>
      </c>
      <c r="W31" s="144" t="n">
        <v>37.8905168172677</v>
      </c>
      <c r="X31" s="144" t="n">
        <v>37.3924982865767</v>
      </c>
      <c r="Y31" s="144" t="n">
        <v>37.4376025777536</v>
      </c>
      <c r="Z31" s="144" t="n">
        <v>36.8180245672654</v>
      </c>
      <c r="AA31" s="144" t="n">
        <v>37.501532929576</v>
      </c>
      <c r="AB31" s="144" t="n">
        <v>38.0370987735688</v>
      </c>
      <c r="AC31" s="144" t="n">
        <v>38.1509274858085</v>
      </c>
      <c r="AD31" s="144" t="n">
        <v>39.061871237231</v>
      </c>
      <c r="AE31" s="144" t="n">
        <v>38.7962397343603</v>
      </c>
      <c r="AF31" s="144" t="n">
        <v>38.9857589245033</v>
      </c>
      <c r="AG31" s="144" t="n">
        <v>38.8406196542623</v>
      </c>
      <c r="AH31" s="144" t="n">
        <v>38.3991559290099</v>
      </c>
      <c r="AI31" s="144" t="n">
        <v>38.6677055586688</v>
      </c>
      <c r="AJ31" s="144" t="n">
        <v>37.8385223200997</v>
      </c>
      <c r="AK31" s="144" t="n">
        <v>37.1867595076304</v>
      </c>
      <c r="AL31" s="144" t="n">
        <v>36.9578460993189</v>
      </c>
      <c r="AM31" s="144" t="n">
        <v>36.9157759656534</v>
      </c>
      <c r="AN31" s="144" t="n">
        <v>37.3600440709689</v>
      </c>
      <c r="AO31" s="144" t="n">
        <v>36.8098624622366</v>
      </c>
      <c r="AP31" s="144" t="n">
        <v>39.0876296326057</v>
      </c>
      <c r="AQ31" s="144" t="n">
        <v>38.8838005784488</v>
      </c>
      <c r="AR31" s="144" t="n">
        <v>39.8867609307824</v>
      </c>
      <c r="AS31" s="144" t="n">
        <v>39.2633503052146</v>
      </c>
      <c r="AT31" s="144" t="n">
        <v>39.3618556307578</v>
      </c>
      <c r="AU31" s="144" t="n">
        <v>39.4443740750354</v>
      </c>
      <c r="AV31" s="144" t="n">
        <v>39.1190523759286</v>
      </c>
      <c r="AW31" s="144" t="n">
        <v>39.037840636941</v>
      </c>
      <c r="AX31" s="144" t="n">
        <v>38.9185825805804</v>
      </c>
      <c r="AY31" s="145" t="n">
        <v>38.8603473372449</v>
      </c>
      <c r="AZ31" s="145" t="n">
        <v>39.0440907256075</v>
      </c>
      <c r="BA31" s="145" t="n">
        <v>38.47930704592</v>
      </c>
      <c r="BB31" s="145" t="n">
        <v>40.1715649223319</v>
      </c>
      <c r="BC31" s="145" t="n">
        <v>39.6378086352158</v>
      </c>
      <c r="BD31" s="145" t="n">
        <v>40.6682636715883</v>
      </c>
      <c r="BE31" s="145" t="n">
        <v>39.9913438200578</v>
      </c>
      <c r="BF31" s="145" t="n">
        <v>40.0954880786363</v>
      </c>
      <c r="BG31" s="145" t="n">
        <v>40.2625877279478</v>
      </c>
      <c r="BH31" s="145" t="n">
        <v>39.8858327798732</v>
      </c>
      <c r="BI31" s="145" t="n">
        <v>40.0267028669163</v>
      </c>
      <c r="BJ31" s="145" t="n">
        <v>39.6827380675851</v>
      </c>
      <c r="BK31" s="145" t="n">
        <v>40.1251229432777</v>
      </c>
      <c r="BL31" s="145" t="n">
        <v>40.622449552667</v>
      </c>
      <c r="BM31" s="145" t="n">
        <v>40.056670039005</v>
      </c>
      <c r="BN31" s="145" t="n">
        <v>41.1749516964412</v>
      </c>
      <c r="BO31" s="145" t="n">
        <v>40.6267088653483</v>
      </c>
      <c r="BP31" s="145" t="n">
        <v>41.675650044743</v>
      </c>
      <c r="BQ31" s="145" t="n">
        <v>41.0378871982335</v>
      </c>
      <c r="BR31" s="145" t="n">
        <v>41.1432618028323</v>
      </c>
      <c r="BS31" s="145" t="n">
        <v>41.3149626681629</v>
      </c>
      <c r="BT31" s="145" t="n">
        <v>40.7051644311066</v>
      </c>
      <c r="BU31" s="145" t="n">
        <v>40.8626157621673</v>
      </c>
      <c r="BV31" s="145" t="n">
        <v>40.5071159588528</v>
      </c>
    </row>
    <row r="32" customFormat="false" ht="11.1" hidden="false" customHeight="true" outlineLevel="0" collapsed="false">
      <c r="A32" s="140" t="s">
        <v>221</v>
      </c>
      <c r="B32" s="146" t="s">
        <v>200</v>
      </c>
      <c r="C32" s="144" t="n">
        <v>4.46739404002759</v>
      </c>
      <c r="D32" s="144" t="n">
        <v>3.90994288646946</v>
      </c>
      <c r="E32" s="144" t="n">
        <v>4.11050145703886</v>
      </c>
      <c r="F32" s="144" t="n">
        <v>4.25531330088503</v>
      </c>
      <c r="G32" s="144" t="n">
        <v>4.06789423506615</v>
      </c>
      <c r="H32" s="144" t="n">
        <v>4.06319807319661</v>
      </c>
      <c r="I32" s="144" t="n">
        <v>4.55716553514813</v>
      </c>
      <c r="J32" s="144" t="n">
        <v>4.08889152237481</v>
      </c>
      <c r="K32" s="144" t="n">
        <v>4.32290297797247</v>
      </c>
      <c r="L32" s="144" t="n">
        <v>4.42103627211998</v>
      </c>
      <c r="M32" s="144" t="n">
        <v>4.39637505392889</v>
      </c>
      <c r="N32" s="144" t="n">
        <v>4.48724444142985</v>
      </c>
      <c r="O32" s="144" t="n">
        <v>4.28542251837891</v>
      </c>
      <c r="P32" s="144" t="n">
        <v>4.28211386928885</v>
      </c>
      <c r="Q32" s="144" t="n">
        <v>4.22372541719685</v>
      </c>
      <c r="R32" s="144" t="n">
        <v>4.09155337621462</v>
      </c>
      <c r="S32" s="144" t="n">
        <v>4.07145921916253</v>
      </c>
      <c r="T32" s="144" t="n">
        <v>4.03754584112575</v>
      </c>
      <c r="U32" s="144" t="n">
        <v>4.30476297166409</v>
      </c>
      <c r="V32" s="144" t="n">
        <v>4.33813203353646</v>
      </c>
      <c r="W32" s="144" t="n">
        <v>4.32781635615097</v>
      </c>
      <c r="X32" s="144" t="n">
        <v>4.39585217769023</v>
      </c>
      <c r="Y32" s="144" t="n">
        <v>4.4397159144701</v>
      </c>
      <c r="Z32" s="144" t="n">
        <v>4.44893169530864</v>
      </c>
      <c r="AA32" s="144" t="n">
        <v>4.21090440617518</v>
      </c>
      <c r="AB32" s="144" t="n">
        <v>4.27602601656524</v>
      </c>
      <c r="AC32" s="144" t="n">
        <v>4.21527184912537</v>
      </c>
      <c r="AD32" s="144" t="n">
        <v>4.22481604974466</v>
      </c>
      <c r="AE32" s="144" t="n">
        <v>4.20299382633173</v>
      </c>
      <c r="AF32" s="144" t="n">
        <v>4.23136018207595</v>
      </c>
      <c r="AG32" s="144" t="n">
        <v>4.4582409281246</v>
      </c>
      <c r="AH32" s="144" t="n">
        <v>4.46317874624927</v>
      </c>
      <c r="AI32" s="144" t="n">
        <v>4.48498050981632</v>
      </c>
      <c r="AJ32" s="144" t="n">
        <v>4.49692053672788</v>
      </c>
      <c r="AK32" s="144" t="n">
        <v>4.47876249638534</v>
      </c>
      <c r="AL32" s="144" t="n">
        <v>4.4500532033608</v>
      </c>
      <c r="AM32" s="144" t="n">
        <v>4.351921238</v>
      </c>
      <c r="AN32" s="144" t="n">
        <v>4.245888944</v>
      </c>
      <c r="AO32" s="144" t="n">
        <v>3.701276115</v>
      </c>
      <c r="AP32" s="144" t="n">
        <v>4.205811976</v>
      </c>
      <c r="AQ32" s="144" t="n">
        <v>4.188040095</v>
      </c>
      <c r="AR32" s="144" t="n">
        <v>4.188619137</v>
      </c>
      <c r="AS32" s="144" t="n">
        <v>4.298674584</v>
      </c>
      <c r="AT32" s="144" t="n">
        <v>4.283219936</v>
      </c>
      <c r="AU32" s="144" t="n">
        <v>4.133010405</v>
      </c>
      <c r="AV32" s="144" t="n">
        <v>4.398800145</v>
      </c>
      <c r="AW32" s="144" t="n">
        <v>4.238545443</v>
      </c>
      <c r="AX32" s="144" t="n">
        <v>4.356894907</v>
      </c>
      <c r="AY32" s="145" t="n">
        <v>4.435324994</v>
      </c>
      <c r="AZ32" s="145" t="n">
        <v>4.232530465</v>
      </c>
      <c r="BA32" s="145" t="n">
        <v>3.687191093</v>
      </c>
      <c r="BB32" s="145" t="n">
        <v>4.143577989</v>
      </c>
      <c r="BC32" s="145" t="n">
        <v>4.124031637</v>
      </c>
      <c r="BD32" s="145" t="n">
        <v>4.124675853</v>
      </c>
      <c r="BE32" s="145" t="n">
        <v>4.332895941</v>
      </c>
      <c r="BF32" s="145" t="n">
        <v>4.318897583</v>
      </c>
      <c r="BG32" s="145" t="n">
        <v>4.170274263</v>
      </c>
      <c r="BH32" s="145" t="n">
        <v>4.334328133</v>
      </c>
      <c r="BI32" s="145" t="n">
        <v>4.178974722</v>
      </c>
      <c r="BJ32" s="145" t="n">
        <v>4.196524622</v>
      </c>
      <c r="BK32" s="145" t="n">
        <v>4.345452913</v>
      </c>
      <c r="BL32" s="145" t="n">
        <v>4.246187098</v>
      </c>
      <c r="BM32" s="145" t="n">
        <v>3.707447739</v>
      </c>
      <c r="BN32" s="145" t="n">
        <v>4.153689913</v>
      </c>
      <c r="BO32" s="145" t="n">
        <v>4.133838364</v>
      </c>
      <c r="BP32" s="145" t="n">
        <v>4.132088274</v>
      </c>
      <c r="BQ32" s="145" t="n">
        <v>4.339544622</v>
      </c>
      <c r="BR32" s="145" t="n">
        <v>4.32440625</v>
      </c>
      <c r="BS32" s="145" t="n">
        <v>4.17753596</v>
      </c>
      <c r="BT32" s="145" t="n">
        <v>4.341946008</v>
      </c>
      <c r="BU32" s="145" t="n">
        <v>4.190127917</v>
      </c>
      <c r="BV32" s="145" t="n">
        <v>4.207415649</v>
      </c>
    </row>
    <row r="33" customFormat="false" ht="11.1" hidden="false" customHeight="true" outlineLevel="0" collapsed="false">
      <c r="A33" s="140" t="s">
        <v>222</v>
      </c>
      <c r="B33" s="146" t="s">
        <v>216</v>
      </c>
      <c r="C33" s="144" t="n">
        <v>0.725896554705687</v>
      </c>
      <c r="D33" s="144" t="n">
        <v>0.740590479774863</v>
      </c>
      <c r="E33" s="144" t="n">
        <v>0.711472469050358</v>
      </c>
      <c r="F33" s="144" t="n">
        <v>0.732600143111409</v>
      </c>
      <c r="G33" s="144" t="n">
        <v>0.74231571520574</v>
      </c>
      <c r="H33" s="144" t="n">
        <v>0.741421761994837</v>
      </c>
      <c r="I33" s="144" t="n">
        <v>0.77611091870654</v>
      </c>
      <c r="J33" s="144" t="n">
        <v>0.800836351910586</v>
      </c>
      <c r="K33" s="144" t="n">
        <v>0.811273932576148</v>
      </c>
      <c r="L33" s="144" t="n">
        <v>0.818943405118897</v>
      </c>
      <c r="M33" s="144" t="n">
        <v>0.801087066519311</v>
      </c>
      <c r="N33" s="144" t="n">
        <v>0.818359231116794</v>
      </c>
      <c r="O33" s="144" t="n">
        <v>0.727312265510899</v>
      </c>
      <c r="P33" s="144" t="n">
        <v>0.752793141820059</v>
      </c>
      <c r="Q33" s="144" t="n">
        <v>0.795121423721919</v>
      </c>
      <c r="R33" s="144" t="n">
        <v>0.729407714274571</v>
      </c>
      <c r="S33" s="144" t="n">
        <v>0.732672950836086</v>
      </c>
      <c r="T33" s="144" t="n">
        <v>0.815555103235237</v>
      </c>
      <c r="U33" s="144" t="n">
        <v>0.817542069377403</v>
      </c>
      <c r="V33" s="144" t="n">
        <v>0.816941856097825</v>
      </c>
      <c r="W33" s="144" t="n">
        <v>0.872872311346934</v>
      </c>
      <c r="X33" s="144" t="n">
        <v>0.862952236038317</v>
      </c>
      <c r="Y33" s="144" t="n">
        <v>0.806846203284713</v>
      </c>
      <c r="Z33" s="144" t="n">
        <v>0.794387910185123</v>
      </c>
      <c r="AA33" s="144" t="n">
        <v>0.799180499143244</v>
      </c>
      <c r="AB33" s="144" t="n">
        <v>0.793083920523318</v>
      </c>
      <c r="AC33" s="144" t="n">
        <v>0.791659228483671</v>
      </c>
      <c r="AD33" s="144" t="n">
        <v>0.801049455883551</v>
      </c>
      <c r="AE33" s="144" t="n">
        <v>0.789963451262392</v>
      </c>
      <c r="AF33" s="144" t="n">
        <v>0.794429122410425</v>
      </c>
      <c r="AG33" s="144" t="n">
        <v>0.802203190554037</v>
      </c>
      <c r="AH33" s="144" t="n">
        <v>0.800349433246287</v>
      </c>
      <c r="AI33" s="144" t="n">
        <v>0.79906038522621</v>
      </c>
      <c r="AJ33" s="144" t="n">
        <v>0.810385092670484</v>
      </c>
      <c r="AK33" s="144" t="n">
        <v>0.805047441163329</v>
      </c>
      <c r="AL33" s="144" t="n">
        <v>0.784793755101767</v>
      </c>
      <c r="AM33" s="144" t="n">
        <v>0.748320621865052</v>
      </c>
      <c r="AN33" s="144" t="n">
        <v>0.780531114931417</v>
      </c>
      <c r="AO33" s="144" t="n">
        <v>0.795521348688404</v>
      </c>
      <c r="AP33" s="144" t="n">
        <v>0.755602490777274</v>
      </c>
      <c r="AQ33" s="144" t="n">
        <v>0.756435977315884</v>
      </c>
      <c r="AR33" s="144" t="n">
        <v>0.788051169307868</v>
      </c>
      <c r="AS33" s="144" t="n">
        <v>0.786066723578912</v>
      </c>
      <c r="AT33" s="144" t="n">
        <v>0.816035933578908</v>
      </c>
      <c r="AU33" s="144" t="n">
        <v>0.853030890578907</v>
      </c>
      <c r="AV33" s="144" t="n">
        <v>0.822622707307699</v>
      </c>
      <c r="AW33" s="144" t="n">
        <v>0.811945386307698</v>
      </c>
      <c r="AX33" s="144" t="n">
        <v>0.817325808307673</v>
      </c>
      <c r="AY33" s="145" t="n">
        <v>0.762920627494819</v>
      </c>
      <c r="AZ33" s="145" t="n">
        <v>0.795615883561184</v>
      </c>
      <c r="BA33" s="145" t="n">
        <v>0.81067589831817</v>
      </c>
      <c r="BB33" s="145" t="n">
        <v>0.763355445407041</v>
      </c>
      <c r="BC33" s="145" t="n">
        <v>0.763927546945651</v>
      </c>
      <c r="BD33" s="145" t="n">
        <v>0.796014667937635</v>
      </c>
      <c r="BE33" s="145" t="n">
        <v>0.794489075208679</v>
      </c>
      <c r="BF33" s="145" t="n">
        <v>0.824142892208675</v>
      </c>
      <c r="BG33" s="145" t="n">
        <v>0.861921347208674</v>
      </c>
      <c r="BH33" s="145" t="n">
        <v>0.830799468937465</v>
      </c>
      <c r="BI33" s="145" t="n">
        <v>0.819964757937464</v>
      </c>
      <c r="BJ33" s="145" t="n">
        <v>0.825807894937439</v>
      </c>
      <c r="BK33" s="145" t="n">
        <v>0.747757797124586</v>
      </c>
      <c r="BL33" s="145" t="n">
        <v>0.779634561190951</v>
      </c>
      <c r="BM33" s="145" t="n">
        <v>0.794620329947937</v>
      </c>
      <c r="BN33" s="145" t="n">
        <v>0.748960768036808</v>
      </c>
      <c r="BO33" s="145" t="n">
        <v>0.749884326575418</v>
      </c>
      <c r="BP33" s="145" t="n">
        <v>0.781073036567402</v>
      </c>
      <c r="BQ33" s="145" t="n">
        <v>0.779962142838446</v>
      </c>
      <c r="BR33" s="145" t="n">
        <v>0.809475922838441</v>
      </c>
      <c r="BS33" s="145" t="n">
        <v>0.846281005838441</v>
      </c>
      <c r="BT33" s="145" t="n">
        <v>0.814760950567232</v>
      </c>
      <c r="BU33" s="145" t="n">
        <v>0.804515513567231</v>
      </c>
      <c r="BV33" s="145" t="n">
        <v>0.809809790567206</v>
      </c>
    </row>
    <row r="34" customFormat="false" ht="11.1" hidden="false" customHeight="true" outlineLevel="0" collapsed="false">
      <c r="A34" s="140" t="s">
        <v>223</v>
      </c>
      <c r="B34" s="146" t="s">
        <v>202</v>
      </c>
      <c r="C34" s="144" t="n">
        <v>7.23639607036702</v>
      </c>
      <c r="D34" s="144" t="n">
        <v>7.2928787826433</v>
      </c>
      <c r="E34" s="144" t="n">
        <v>7.30434466599363</v>
      </c>
      <c r="F34" s="144" t="n">
        <v>7.68659793583834</v>
      </c>
      <c r="G34" s="144" t="n">
        <v>7.53936703247717</v>
      </c>
      <c r="H34" s="144" t="n">
        <v>7.65768645914888</v>
      </c>
      <c r="I34" s="144" t="n">
        <v>6.91663778834412</v>
      </c>
      <c r="J34" s="144" t="n">
        <v>7.05919665726241</v>
      </c>
      <c r="K34" s="144" t="n">
        <v>7.74547365506037</v>
      </c>
      <c r="L34" s="144" t="n">
        <v>6.80578822661991</v>
      </c>
      <c r="M34" s="144" t="n">
        <v>7.36158727869233</v>
      </c>
      <c r="N34" s="144" t="n">
        <v>6.60194232744506</v>
      </c>
      <c r="O34" s="144" t="n">
        <v>7.69885745570916</v>
      </c>
      <c r="P34" s="144" t="n">
        <v>6.96563613690519</v>
      </c>
      <c r="Q34" s="144" t="n">
        <v>7.08888209458939</v>
      </c>
      <c r="R34" s="144" t="n">
        <v>7.67585942245328</v>
      </c>
      <c r="S34" s="144" t="n">
        <v>7.2427333963673</v>
      </c>
      <c r="T34" s="144" t="n">
        <v>7.61666873917029</v>
      </c>
      <c r="U34" s="144" t="n">
        <v>8.09044234738939</v>
      </c>
      <c r="V34" s="144" t="n">
        <v>7.71915531413215</v>
      </c>
      <c r="W34" s="144" t="n">
        <v>7.97161217612937</v>
      </c>
      <c r="X34" s="144" t="n">
        <v>7.59424571979558</v>
      </c>
      <c r="Y34" s="144" t="n">
        <v>7.8033019726737</v>
      </c>
      <c r="Z34" s="144" t="n">
        <v>7.48081008665753</v>
      </c>
      <c r="AA34" s="144" t="n">
        <v>7.94172653393848</v>
      </c>
      <c r="AB34" s="144" t="n">
        <v>7.94172653393848</v>
      </c>
      <c r="AC34" s="144" t="n">
        <v>7.94172653393848</v>
      </c>
      <c r="AD34" s="144" t="n">
        <v>8.06825029514972</v>
      </c>
      <c r="AE34" s="144" t="n">
        <v>8.06825029514972</v>
      </c>
      <c r="AF34" s="144" t="n">
        <v>8.06825029514972</v>
      </c>
      <c r="AG34" s="144" t="n">
        <v>7.77972756036204</v>
      </c>
      <c r="AH34" s="144" t="n">
        <v>7.77972756036204</v>
      </c>
      <c r="AI34" s="144" t="n">
        <v>7.77972756036204</v>
      </c>
      <c r="AJ34" s="144" t="n">
        <v>7.53807796738769</v>
      </c>
      <c r="AK34" s="144" t="n">
        <v>7.53807796738769</v>
      </c>
      <c r="AL34" s="144" t="n">
        <v>7.53807796738769</v>
      </c>
      <c r="AM34" s="144" t="n">
        <v>7.569096758</v>
      </c>
      <c r="AN34" s="144" t="n">
        <v>7.744212259</v>
      </c>
      <c r="AO34" s="144" t="n">
        <v>7.549213796</v>
      </c>
      <c r="AP34" s="144" t="n">
        <v>8.590460214</v>
      </c>
      <c r="AQ34" s="144" t="n">
        <v>8.068992557</v>
      </c>
      <c r="AR34" s="144" t="n">
        <v>8.666876944</v>
      </c>
      <c r="AS34" s="144" t="n">
        <v>8.286158458</v>
      </c>
      <c r="AT34" s="144" t="n">
        <v>8.236492753</v>
      </c>
      <c r="AU34" s="144" t="n">
        <v>8.459965571</v>
      </c>
      <c r="AV34" s="144" t="n">
        <v>8.356231704</v>
      </c>
      <c r="AW34" s="144" t="n">
        <v>8.644849484</v>
      </c>
      <c r="AX34" s="144" t="n">
        <v>8.445091703</v>
      </c>
      <c r="AY34" s="145" t="n">
        <v>8.474128078</v>
      </c>
      <c r="AZ34" s="145" t="n">
        <v>8.463753247</v>
      </c>
      <c r="BA34" s="145" t="n">
        <v>8.25259766</v>
      </c>
      <c r="BB34" s="145" t="n">
        <v>8.913597888</v>
      </c>
      <c r="BC34" s="145" t="n">
        <v>8.354929802</v>
      </c>
      <c r="BD34" s="145" t="n">
        <v>8.99546603</v>
      </c>
      <c r="BE34" s="145" t="n">
        <v>8.587587871</v>
      </c>
      <c r="BF34" s="145" t="n">
        <v>8.534379117</v>
      </c>
      <c r="BG34" s="145" t="n">
        <v>8.773794025</v>
      </c>
      <c r="BH34" s="145" t="n">
        <v>8.64839241</v>
      </c>
      <c r="BI34" s="145" t="n">
        <v>8.957599588</v>
      </c>
      <c r="BJ34" s="145" t="n">
        <v>8.636457703</v>
      </c>
      <c r="BK34" s="145" t="n">
        <v>8.93353932</v>
      </c>
      <c r="BL34" s="145" t="n">
        <v>9.128782087</v>
      </c>
      <c r="BM34" s="145" t="n">
        <v>8.911371068</v>
      </c>
      <c r="BN34" s="145" t="n">
        <v>9.386028312</v>
      </c>
      <c r="BO34" s="145" t="n">
        <v>8.810809825</v>
      </c>
      <c r="BP34" s="145" t="n">
        <v>9.470321778</v>
      </c>
      <c r="BQ34" s="145" t="n">
        <v>9.050360331</v>
      </c>
      <c r="BR34" s="145" t="n">
        <v>8.99557528</v>
      </c>
      <c r="BS34" s="145" t="n">
        <v>9.242082795</v>
      </c>
      <c r="BT34" s="145" t="n">
        <v>8.907041239</v>
      </c>
      <c r="BU34" s="145" t="n">
        <v>9.225408602</v>
      </c>
      <c r="BV34" s="145" t="n">
        <v>8.89475297</v>
      </c>
    </row>
    <row r="35" customFormat="false" ht="11.1" hidden="false" customHeight="true" outlineLevel="0" collapsed="false">
      <c r="A35" s="140" t="s">
        <v>224</v>
      </c>
      <c r="B35" s="146" t="s">
        <v>225</v>
      </c>
      <c r="C35" s="144" t="n">
        <v>8.87331027474546</v>
      </c>
      <c r="D35" s="144" t="n">
        <v>9.19961526353863</v>
      </c>
      <c r="E35" s="144" t="n">
        <v>8.99484111555484</v>
      </c>
      <c r="F35" s="144" t="n">
        <v>8.98377481930259</v>
      </c>
      <c r="G35" s="144" t="n">
        <v>9.24018714197738</v>
      </c>
      <c r="H35" s="144" t="n">
        <v>8.78463345419065</v>
      </c>
      <c r="I35" s="144" t="n">
        <v>8.51392716906963</v>
      </c>
      <c r="J35" s="144" t="n">
        <v>8.61477387868685</v>
      </c>
      <c r="K35" s="144" t="n">
        <v>8.76654419137323</v>
      </c>
      <c r="L35" s="144" t="n">
        <v>8.76319007255229</v>
      </c>
      <c r="M35" s="144" t="n">
        <v>9.06762606078559</v>
      </c>
      <c r="N35" s="144" t="n">
        <v>9.07866856138378</v>
      </c>
      <c r="O35" s="144" t="n">
        <v>9.02602214631882</v>
      </c>
      <c r="P35" s="144" t="n">
        <v>9.16194508143916</v>
      </c>
      <c r="Q35" s="144" t="n">
        <v>9.12161963884265</v>
      </c>
      <c r="R35" s="144" t="n">
        <v>9.18435218112021</v>
      </c>
      <c r="S35" s="144" t="n">
        <v>9.22815327356844</v>
      </c>
      <c r="T35" s="144" t="n">
        <v>9.33921837742916</v>
      </c>
      <c r="U35" s="144" t="n">
        <v>8.97114139322506</v>
      </c>
      <c r="V35" s="144" t="n">
        <v>8.85084757351094</v>
      </c>
      <c r="W35" s="144" t="n">
        <v>9.08210345514314</v>
      </c>
      <c r="X35" s="144" t="n">
        <v>9.19877916292755</v>
      </c>
      <c r="Y35" s="144" t="n">
        <v>9.4133476347888</v>
      </c>
      <c r="Z35" s="144" t="n">
        <v>9.41764127177635</v>
      </c>
      <c r="AA35" s="144" t="n">
        <v>9.44521788898056</v>
      </c>
      <c r="AB35" s="144" t="n">
        <v>9.68787852167598</v>
      </c>
      <c r="AC35" s="144" t="n">
        <v>9.78479614950141</v>
      </c>
      <c r="AD35" s="144" t="n">
        <v>9.99091810691172</v>
      </c>
      <c r="AE35" s="144" t="n">
        <v>9.63411648193408</v>
      </c>
      <c r="AF35" s="144" t="n">
        <v>9.60073950029414</v>
      </c>
      <c r="AG35" s="144" t="n">
        <v>9.21951446261562</v>
      </c>
      <c r="AH35" s="144" t="n">
        <v>9.12426556511937</v>
      </c>
      <c r="AI35" s="144" t="n">
        <v>8.83346141351423</v>
      </c>
      <c r="AJ35" s="144" t="n">
        <v>8.79790116332351</v>
      </c>
      <c r="AK35" s="144" t="n">
        <v>8.86774567337545</v>
      </c>
      <c r="AL35" s="144" t="n">
        <v>8.81366222557482</v>
      </c>
      <c r="AM35" s="144" t="n">
        <v>9.17677075813634</v>
      </c>
      <c r="AN35" s="144" t="n">
        <v>9.38772747141918</v>
      </c>
      <c r="AO35" s="144" t="n">
        <v>9.29641270670202</v>
      </c>
      <c r="AP35" s="144" t="n">
        <v>9.52380246898486</v>
      </c>
      <c r="AQ35" s="144" t="n">
        <v>9.52916083526769</v>
      </c>
      <c r="AR35" s="144" t="n">
        <v>9.46423891355053</v>
      </c>
      <c r="AS35" s="144" t="n">
        <v>9.17877633283337</v>
      </c>
      <c r="AT35" s="144" t="n">
        <v>9.0999902201162</v>
      </c>
      <c r="AU35" s="144" t="n">
        <v>9.17612003439905</v>
      </c>
      <c r="AV35" s="144" t="n">
        <v>9.16122347668188</v>
      </c>
      <c r="AW35" s="144" t="n">
        <v>9.31011394496471</v>
      </c>
      <c r="AX35" s="144" t="n">
        <v>9.45312063824755</v>
      </c>
      <c r="AY35" s="145" t="n">
        <v>9.53305061253039</v>
      </c>
      <c r="AZ35" s="145" t="n">
        <v>9.75934254781323</v>
      </c>
      <c r="BA35" s="145" t="n">
        <v>9.65886919409606</v>
      </c>
      <c r="BB35" s="145" t="n">
        <v>9.7750203143789</v>
      </c>
      <c r="BC35" s="145" t="n">
        <v>9.78441575366174</v>
      </c>
      <c r="BD35" s="145" t="n">
        <v>9.71127917194458</v>
      </c>
      <c r="BE35" s="145" t="n">
        <v>9.33689273322741</v>
      </c>
      <c r="BF35" s="145" t="n">
        <v>9.24947621051025</v>
      </c>
      <c r="BG35" s="145" t="n">
        <v>9.32995980779309</v>
      </c>
      <c r="BH35" s="145" t="n">
        <v>9.37050193807592</v>
      </c>
      <c r="BI35" s="145" t="n">
        <v>9.52973258835876</v>
      </c>
      <c r="BJ35" s="145" t="n">
        <v>9.6824105676416</v>
      </c>
      <c r="BK35" s="145" t="n">
        <v>9.87176910192443</v>
      </c>
      <c r="BL35" s="145" t="n">
        <v>10.1000609772073</v>
      </c>
      <c r="BM35" s="145" t="n">
        <v>10.0001000814901</v>
      </c>
      <c r="BN35" s="145" t="n">
        <v>10.0114385037729</v>
      </c>
      <c r="BO35" s="145" t="n">
        <v>10.0203176950558</v>
      </c>
      <c r="BP35" s="145" t="n">
        <v>9.94986266233862</v>
      </c>
      <c r="BQ35" s="145" t="n">
        <v>9.57238337662146</v>
      </c>
      <c r="BR35" s="145" t="n">
        <v>9.4832305229043</v>
      </c>
      <c r="BS35" s="145" t="n">
        <v>9.56491620918713</v>
      </c>
      <c r="BT35" s="145" t="n">
        <v>9.60772616346997</v>
      </c>
      <c r="BU35" s="145" t="n">
        <v>9.77036839675281</v>
      </c>
      <c r="BV35" s="145" t="n">
        <v>9.92426110903564</v>
      </c>
    </row>
    <row r="36" customFormat="false" ht="11.1" hidden="false" customHeight="true" outlineLevel="0" collapsed="false">
      <c r="A36" s="140" t="s">
        <v>226</v>
      </c>
      <c r="B36" s="146" t="s">
        <v>204</v>
      </c>
      <c r="C36" s="144" t="n">
        <v>13.9182751601149</v>
      </c>
      <c r="D36" s="144" t="n">
        <v>14.2666802595487</v>
      </c>
      <c r="E36" s="144" t="n">
        <v>14.2869635126519</v>
      </c>
      <c r="F36" s="144" t="n">
        <v>14.1134174332269</v>
      </c>
      <c r="G36" s="144" t="n">
        <v>14.5725557043022</v>
      </c>
      <c r="H36" s="144" t="n">
        <v>14.6585566134224</v>
      </c>
      <c r="I36" s="144" t="n">
        <v>14.7987668232781</v>
      </c>
      <c r="J36" s="144" t="n">
        <v>15.1424663478378</v>
      </c>
      <c r="K36" s="144" t="n">
        <v>14.7270485561655</v>
      </c>
      <c r="L36" s="144" t="n">
        <v>14.6941480540381</v>
      </c>
      <c r="M36" s="144" t="n">
        <v>14.8011795716843</v>
      </c>
      <c r="N36" s="144" t="n">
        <v>14.1258841226453</v>
      </c>
      <c r="O36" s="144" t="n">
        <v>14.5821164518569</v>
      </c>
      <c r="P36" s="144" t="n">
        <v>14.8180620622243</v>
      </c>
      <c r="Q36" s="144" t="n">
        <v>15.1167454271879</v>
      </c>
      <c r="R36" s="144" t="n">
        <v>14.8427076640503</v>
      </c>
      <c r="S36" s="144" t="n">
        <v>15.2431865745428</v>
      </c>
      <c r="T36" s="144" t="n">
        <v>15.5773459918433</v>
      </c>
      <c r="U36" s="144" t="n">
        <v>15.5153437472573</v>
      </c>
      <c r="V36" s="144" t="n">
        <v>15.639448155689</v>
      </c>
      <c r="W36" s="144" t="n">
        <v>15.6361125184973</v>
      </c>
      <c r="X36" s="144" t="n">
        <v>15.340668990125</v>
      </c>
      <c r="Y36" s="144" t="n">
        <v>14.9743908525363</v>
      </c>
      <c r="Z36" s="144" t="n">
        <v>14.6762536033377</v>
      </c>
      <c r="AA36" s="144" t="n">
        <v>15.1045036013385</v>
      </c>
      <c r="AB36" s="144" t="n">
        <v>15.3383837808658</v>
      </c>
      <c r="AC36" s="144" t="n">
        <v>15.4174737247596</v>
      </c>
      <c r="AD36" s="144" t="n">
        <v>15.9768373295413</v>
      </c>
      <c r="AE36" s="144" t="n">
        <v>16.1009156796824</v>
      </c>
      <c r="AF36" s="144" t="n">
        <v>16.2909798245731</v>
      </c>
      <c r="AG36" s="144" t="n">
        <v>16.580933512606</v>
      </c>
      <c r="AH36" s="144" t="n">
        <v>16.2316346240329</v>
      </c>
      <c r="AI36" s="144" t="n">
        <v>16.77047568975</v>
      </c>
      <c r="AJ36" s="144" t="n">
        <v>16.1952375599901</v>
      </c>
      <c r="AK36" s="144" t="n">
        <v>15.4971259293186</v>
      </c>
      <c r="AL36" s="144" t="n">
        <v>15.3712589478938</v>
      </c>
      <c r="AM36" s="144" t="n">
        <v>15.069666589652</v>
      </c>
      <c r="AN36" s="144" t="n">
        <v>15.2016842816183</v>
      </c>
      <c r="AO36" s="144" t="n">
        <v>15.4674384958462</v>
      </c>
      <c r="AP36" s="144" t="n">
        <v>16.0119524828436</v>
      </c>
      <c r="AQ36" s="144" t="n">
        <v>16.3411711138652</v>
      </c>
      <c r="AR36" s="144" t="n">
        <v>16.778974766924</v>
      </c>
      <c r="AS36" s="144" t="n">
        <v>16.7136742068024</v>
      </c>
      <c r="AT36" s="144" t="n">
        <v>16.9261167880627</v>
      </c>
      <c r="AU36" s="144" t="n">
        <v>16.8222471740575</v>
      </c>
      <c r="AV36" s="144" t="n">
        <v>16.380174342939</v>
      </c>
      <c r="AW36" s="144" t="n">
        <v>16.0323863786685</v>
      </c>
      <c r="AX36" s="144" t="n">
        <v>15.8461495240251</v>
      </c>
      <c r="AY36" s="145" t="n">
        <v>15.6549230252197</v>
      </c>
      <c r="AZ36" s="145" t="n">
        <v>15.7928485822331</v>
      </c>
      <c r="BA36" s="145" t="n">
        <v>16.0699732005058</v>
      </c>
      <c r="BB36" s="145" t="n">
        <v>16.5760132855459</v>
      </c>
      <c r="BC36" s="145" t="n">
        <v>16.6105038956084</v>
      </c>
      <c r="BD36" s="145" t="n">
        <v>17.0408279487061</v>
      </c>
      <c r="BE36" s="145" t="n">
        <v>16.9394781996217</v>
      </c>
      <c r="BF36" s="145" t="n">
        <v>17.1685922759174</v>
      </c>
      <c r="BG36" s="145" t="n">
        <v>17.126638284946</v>
      </c>
      <c r="BH36" s="145" t="n">
        <v>16.7018108298598</v>
      </c>
      <c r="BI36" s="145" t="n">
        <v>16.5404312106201</v>
      </c>
      <c r="BJ36" s="145" t="n">
        <v>16.3415372800061</v>
      </c>
      <c r="BK36" s="145" t="n">
        <v>16.2266038112286</v>
      </c>
      <c r="BL36" s="145" t="n">
        <v>16.3677848292688</v>
      </c>
      <c r="BM36" s="145" t="n">
        <v>16.643130820567</v>
      </c>
      <c r="BN36" s="145" t="n">
        <v>16.8748341996314</v>
      </c>
      <c r="BO36" s="145" t="n">
        <v>16.9118586547171</v>
      </c>
      <c r="BP36" s="145" t="n">
        <v>17.342304293837</v>
      </c>
      <c r="BQ36" s="145" t="n">
        <v>17.2956367257736</v>
      </c>
      <c r="BR36" s="145" t="n">
        <v>17.5305738270895</v>
      </c>
      <c r="BS36" s="145" t="n">
        <v>17.4841466981373</v>
      </c>
      <c r="BT36" s="145" t="n">
        <v>17.0336900700694</v>
      </c>
      <c r="BU36" s="145" t="n">
        <v>16.8721953328472</v>
      </c>
      <c r="BV36" s="145" t="n">
        <v>16.6708764402499</v>
      </c>
    </row>
    <row r="37" customFormat="false" ht="11.1" hidden="false" customHeight="true" outlineLevel="0" collapsed="false">
      <c r="A37" s="140" t="s">
        <v>227</v>
      </c>
      <c r="B37" s="146" t="s">
        <v>228</v>
      </c>
      <c r="C37" s="144" t="n">
        <v>85.155811886262</v>
      </c>
      <c r="D37" s="144" t="n">
        <v>86.4018120582764</v>
      </c>
      <c r="E37" s="144" t="n">
        <v>86.147090606591</v>
      </c>
      <c r="F37" s="144" t="n">
        <v>83.4234058186656</v>
      </c>
      <c r="G37" s="144" t="n">
        <v>84.04482701533</v>
      </c>
      <c r="H37" s="144" t="n">
        <v>85.2884720482547</v>
      </c>
      <c r="I37" s="144" t="n">
        <v>84.3228811208479</v>
      </c>
      <c r="J37" s="144" t="n">
        <v>85.4096457443739</v>
      </c>
      <c r="K37" s="144" t="n">
        <v>85.417203199449</v>
      </c>
      <c r="L37" s="144" t="n">
        <v>84.8988430167506</v>
      </c>
      <c r="M37" s="144" t="n">
        <v>86.6813625179118</v>
      </c>
      <c r="N37" s="144" t="n">
        <v>85.3448180703222</v>
      </c>
      <c r="O37" s="144" t="n">
        <v>85.2985013377747</v>
      </c>
      <c r="P37" s="144" t="n">
        <v>86.6866289916776</v>
      </c>
      <c r="Q37" s="144" t="n">
        <v>85.8882142015387</v>
      </c>
      <c r="R37" s="144" t="n">
        <v>84.674037658113</v>
      </c>
      <c r="S37" s="144" t="n">
        <v>84.4442545144772</v>
      </c>
      <c r="T37" s="144" t="n">
        <v>85.9687040528038</v>
      </c>
      <c r="U37" s="144" t="n">
        <v>86.3811054289132</v>
      </c>
      <c r="V37" s="144" t="n">
        <v>86.5124254329664</v>
      </c>
      <c r="W37" s="144" t="n">
        <v>86.6668461172677</v>
      </c>
      <c r="X37" s="144" t="n">
        <v>87.0789697865767</v>
      </c>
      <c r="Y37" s="144" t="n">
        <v>87.5603493777536</v>
      </c>
      <c r="Z37" s="144" t="n">
        <v>86.5645940672654</v>
      </c>
      <c r="AA37" s="144" t="n">
        <v>86.843245629576</v>
      </c>
      <c r="AB37" s="144" t="n">
        <v>87.9439561735688</v>
      </c>
      <c r="AC37" s="144" t="n">
        <v>85.8549143858085</v>
      </c>
      <c r="AD37" s="144" t="n">
        <v>87.323357737231</v>
      </c>
      <c r="AE37" s="144" t="n">
        <v>85.7937080343603</v>
      </c>
      <c r="AF37" s="144" t="n">
        <v>85.7731765245033</v>
      </c>
      <c r="AG37" s="144" t="n">
        <v>86.2827090542623</v>
      </c>
      <c r="AH37" s="144" t="n">
        <v>84.5916646290099</v>
      </c>
      <c r="AI37" s="144" t="n">
        <v>84.8644980586688</v>
      </c>
      <c r="AJ37" s="144" t="n">
        <v>85.6721620200997</v>
      </c>
      <c r="AK37" s="144" t="n">
        <v>83.5907643076304</v>
      </c>
      <c r="AL37" s="144" t="n">
        <v>84.5545452993189</v>
      </c>
      <c r="AM37" s="144" t="n">
        <v>83.5567147346534</v>
      </c>
      <c r="AN37" s="144" t="n">
        <v>83.953881639969</v>
      </c>
      <c r="AO37" s="144" t="n">
        <v>82.8041460312366</v>
      </c>
      <c r="AP37" s="144" t="n">
        <v>83.8340141806057</v>
      </c>
      <c r="AQ37" s="144" t="n">
        <v>82.2017354264488</v>
      </c>
      <c r="AR37" s="144" t="n">
        <v>84.9356872787824</v>
      </c>
      <c r="AS37" s="144" t="n">
        <v>84.4391818532147</v>
      </c>
      <c r="AT37" s="144" t="n">
        <v>83.7402566787578</v>
      </c>
      <c r="AU37" s="144" t="n">
        <v>84.7906047230354</v>
      </c>
      <c r="AV37" s="144" t="n">
        <v>84.4473273329286</v>
      </c>
      <c r="AW37" s="144" t="n">
        <v>84.889017879941</v>
      </c>
      <c r="AX37" s="144" t="n">
        <v>85.6013082946126</v>
      </c>
      <c r="AY37" s="145" t="n">
        <v>85.1964631052449</v>
      </c>
      <c r="AZ37" s="145" t="n">
        <v>85.8801909976075</v>
      </c>
      <c r="BA37" s="145" t="n">
        <v>84.52709549792</v>
      </c>
      <c r="BB37" s="145" t="n">
        <v>84.7856531983319</v>
      </c>
      <c r="BC37" s="145" t="n">
        <v>83.5048812852158</v>
      </c>
      <c r="BD37" s="145" t="n">
        <v>85.6623088845883</v>
      </c>
      <c r="BE37" s="145" t="n">
        <v>84.8986133490578</v>
      </c>
      <c r="BF37" s="145" t="n">
        <v>84.9497856736363</v>
      </c>
      <c r="BG37" s="145" t="n">
        <v>85.3280287859478</v>
      </c>
      <c r="BH37" s="145" t="n">
        <v>85.3030637508732</v>
      </c>
      <c r="BI37" s="145" t="n">
        <v>86.0585192949163</v>
      </c>
      <c r="BJ37" s="145" t="n">
        <v>86.2052857585851</v>
      </c>
      <c r="BK37" s="145" t="n">
        <v>86.4620589572777</v>
      </c>
      <c r="BL37" s="145" t="n">
        <v>87.797206600667</v>
      </c>
      <c r="BM37" s="145" t="n">
        <v>86.362029926005</v>
      </c>
      <c r="BN37" s="145" t="n">
        <v>86.1376857844412</v>
      </c>
      <c r="BO37" s="145" t="n">
        <v>84.9032132763483</v>
      </c>
      <c r="BP37" s="145" t="n">
        <v>87.074497988743</v>
      </c>
      <c r="BQ37" s="145" t="n">
        <v>86.4255627262335</v>
      </c>
      <c r="BR37" s="145" t="n">
        <v>86.5368468858323</v>
      </c>
      <c r="BS37" s="145" t="n">
        <v>86.9215639751629</v>
      </c>
      <c r="BT37" s="145" t="n">
        <v>86.5256995791066</v>
      </c>
      <c r="BU37" s="145" t="n">
        <v>87.2911201781673</v>
      </c>
      <c r="BV37" s="145" t="n">
        <v>87.4423888578528</v>
      </c>
    </row>
    <row r="38" customFormat="false" ht="11.1" hidden="false" customHeight="true" outlineLevel="0" collapsed="false">
      <c r="B38" s="146"/>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5"/>
      <c r="AZ38" s="145"/>
      <c r="BA38" s="145"/>
      <c r="BB38" s="145"/>
      <c r="BC38" s="145"/>
      <c r="BD38" s="145"/>
      <c r="BE38" s="145"/>
      <c r="BF38" s="145"/>
      <c r="BG38" s="145"/>
      <c r="BH38" s="145"/>
      <c r="BI38" s="145"/>
      <c r="BJ38" s="145"/>
      <c r="BK38" s="145"/>
      <c r="BL38" s="145"/>
      <c r="BM38" s="145"/>
      <c r="BN38" s="145"/>
      <c r="BO38" s="145"/>
      <c r="BP38" s="145"/>
      <c r="BQ38" s="145"/>
      <c r="BR38" s="145"/>
      <c r="BS38" s="145"/>
      <c r="BT38" s="145"/>
      <c r="BU38" s="145"/>
      <c r="BV38" s="145"/>
    </row>
    <row r="39" customFormat="false" ht="11.1" hidden="false" customHeight="true" outlineLevel="0" collapsed="false">
      <c r="B39" s="143" t="s">
        <v>229</v>
      </c>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5"/>
      <c r="AZ39" s="145"/>
      <c r="BA39" s="145"/>
      <c r="BB39" s="145"/>
      <c r="BC39" s="145"/>
      <c r="BD39" s="145"/>
      <c r="BE39" s="145"/>
      <c r="BF39" s="145"/>
      <c r="BG39" s="145"/>
      <c r="BH39" s="145"/>
      <c r="BI39" s="145"/>
      <c r="BJ39" s="145"/>
      <c r="BK39" s="145"/>
      <c r="BL39" s="145"/>
      <c r="BM39" s="145"/>
      <c r="BN39" s="145"/>
      <c r="BO39" s="145"/>
      <c r="BP39" s="145"/>
      <c r="BQ39" s="145"/>
      <c r="BR39" s="145"/>
      <c r="BS39" s="145"/>
      <c r="BT39" s="145"/>
      <c r="BU39" s="145"/>
      <c r="BV39" s="145"/>
    </row>
    <row r="40" customFormat="false" ht="11.1" hidden="false" customHeight="true" outlineLevel="0" collapsed="false">
      <c r="A40" s="140" t="s">
        <v>230</v>
      </c>
      <c r="B40" s="146" t="s">
        <v>231</v>
      </c>
      <c r="C40" s="144" t="n">
        <v>-0.484483870967749</v>
      </c>
      <c r="D40" s="144" t="n">
        <v>-0.234821428571422</v>
      </c>
      <c r="E40" s="144" t="n">
        <v>0.904580645161288</v>
      </c>
      <c r="F40" s="144" t="n">
        <v>-0.311266666666658</v>
      </c>
      <c r="G40" s="144" t="n">
        <v>-0.742709677419366</v>
      </c>
      <c r="H40" s="144" t="n">
        <v>-0.173566666666663</v>
      </c>
      <c r="I40" s="144" t="n">
        <v>-0.457161290322581</v>
      </c>
      <c r="J40" s="144" t="n">
        <v>-0.641709677419371</v>
      </c>
      <c r="K40" s="144" t="n">
        <v>-0.740033333333319</v>
      </c>
      <c r="L40" s="144" t="n">
        <v>0.514580645161283</v>
      </c>
      <c r="M40" s="144" t="n">
        <v>0.798266666666677</v>
      </c>
      <c r="N40" s="144" t="n">
        <v>0.825322580645155</v>
      </c>
      <c r="O40" s="144" t="n">
        <v>-0.14577419354838</v>
      </c>
      <c r="P40" s="144" t="n">
        <v>2.0645357142857</v>
      </c>
      <c r="Q40" s="144" t="n">
        <v>-0.366999999999984</v>
      </c>
      <c r="R40" s="144" t="n">
        <v>-0.539933333333344</v>
      </c>
      <c r="S40" s="144" t="n">
        <v>-0.965935483870967</v>
      </c>
      <c r="T40" s="144" t="n">
        <v>-0.19533333333333</v>
      </c>
      <c r="U40" s="144" t="n">
        <v>-0.124806451612908</v>
      </c>
      <c r="V40" s="144" t="n">
        <v>0.574483870967741</v>
      </c>
      <c r="W40" s="144" t="n">
        <v>-0.0292666666666567</v>
      </c>
      <c r="X40" s="144" t="n">
        <v>0.286451612903229</v>
      </c>
      <c r="Y40" s="144" t="n">
        <v>0.596066666666654</v>
      </c>
      <c r="Z40" s="144" t="n">
        <v>0.788000000000011</v>
      </c>
      <c r="AA40" s="144" t="n">
        <v>-0.361451612903238</v>
      </c>
      <c r="AB40" s="144" t="n">
        <v>0.445758620689668</v>
      </c>
      <c r="AC40" s="144" t="n">
        <v>0.286580645161283</v>
      </c>
      <c r="AD40" s="144" t="n">
        <v>-0.389133333333333</v>
      </c>
      <c r="AE40" s="144" t="n">
        <v>-0.248096774193557</v>
      </c>
      <c r="AF40" s="144" t="n">
        <v>-0.396833333333325</v>
      </c>
      <c r="AG40" s="144" t="n">
        <v>-0.389677419354836</v>
      </c>
      <c r="AH40" s="144" t="n">
        <v>-0.403451612903228</v>
      </c>
      <c r="AI40" s="144" t="n">
        <v>0.205799999999999</v>
      </c>
      <c r="AJ40" s="144" t="n">
        <v>-0.213354838709671</v>
      </c>
      <c r="AK40" s="144" t="n">
        <v>-0.699766666666672</v>
      </c>
      <c r="AL40" s="144" t="n">
        <v>-0.151935483870969</v>
      </c>
      <c r="AM40" s="144" t="n">
        <v>-0.827806451612912</v>
      </c>
      <c r="AN40" s="144" t="n">
        <v>-0.288107142857127</v>
      </c>
      <c r="AO40" s="144" t="n">
        <v>-0.790483870967745</v>
      </c>
      <c r="AP40" s="144" t="n">
        <v>-0.559066666666665</v>
      </c>
      <c r="AQ40" s="144" t="n">
        <v>-0.5575806451613</v>
      </c>
      <c r="AR40" s="144" t="n">
        <v>-0.332099999999991</v>
      </c>
      <c r="AS40" s="144" t="n">
        <v>-0.0812580645161365</v>
      </c>
      <c r="AT40" s="144" t="n">
        <v>0.426032258064527</v>
      </c>
      <c r="AU40" s="144" t="n">
        <v>-0.54073333333334</v>
      </c>
      <c r="AV40" s="144" t="n">
        <v>0.735387096774194</v>
      </c>
      <c r="AW40" s="144" t="n">
        <v>0.271059619047621</v>
      </c>
      <c r="AX40" s="144" t="n">
        <v>1.12449365992606</v>
      </c>
      <c r="AY40" s="145" t="n">
        <v>-0.0090997428753634</v>
      </c>
      <c r="AZ40" s="145" t="n">
        <v>0.454678571428571</v>
      </c>
      <c r="BA40" s="145" t="n">
        <v>0.060580645161288</v>
      </c>
      <c r="BB40" s="145" t="n">
        <v>-0.432433333333332</v>
      </c>
      <c r="BC40" s="145" t="n">
        <v>-0.571645161290323</v>
      </c>
      <c r="BD40" s="145" t="n">
        <v>-0.255299999999996</v>
      </c>
      <c r="BE40" s="145" t="n">
        <v>-0.166935483870974</v>
      </c>
      <c r="BF40" s="145" t="n">
        <v>0.0582903225806457</v>
      </c>
      <c r="BG40" s="145" t="n">
        <v>0.0438000000000026</v>
      </c>
      <c r="BH40" s="145" t="n">
        <v>0.220870967741935</v>
      </c>
      <c r="BI40" s="145" t="n">
        <v>0.1112</v>
      </c>
      <c r="BJ40" s="145" t="n">
        <v>0.755419354838706</v>
      </c>
      <c r="BK40" s="145" t="n">
        <v>0.0799677419354852</v>
      </c>
      <c r="BL40" s="145" t="n">
        <v>0.634428571428576</v>
      </c>
      <c r="BM40" s="145" t="n">
        <v>0.17854838709677</v>
      </c>
      <c r="BN40" s="145" t="n">
        <v>-0.457666666666667</v>
      </c>
      <c r="BO40" s="145" t="n">
        <v>-0.606645161290317</v>
      </c>
      <c r="BP40" s="145" t="n">
        <v>-0.333300000000001</v>
      </c>
      <c r="BQ40" s="145" t="n">
        <v>-0.222193548387102</v>
      </c>
      <c r="BR40" s="145" t="n">
        <v>0.0336129032258111</v>
      </c>
      <c r="BS40" s="145" t="n">
        <v>-0.0242666666666688</v>
      </c>
      <c r="BT40" s="145" t="n">
        <v>0.192580645161291</v>
      </c>
      <c r="BU40" s="145" t="n">
        <v>0.0644999999999982</v>
      </c>
      <c r="BV40" s="145" t="n">
        <v>0.684870967741935</v>
      </c>
    </row>
    <row r="41" customFormat="false" ht="11.1" hidden="false" customHeight="true" outlineLevel="0" collapsed="false">
      <c r="A41" s="140" t="s">
        <v>232</v>
      </c>
      <c r="B41" s="146" t="s">
        <v>233</v>
      </c>
      <c r="C41" s="144" t="n">
        <v>-0.716290322580658</v>
      </c>
      <c r="D41" s="144" t="n">
        <v>0.0911071428571891</v>
      </c>
      <c r="E41" s="144" t="n">
        <v>0.435129032258022</v>
      </c>
      <c r="F41" s="144" t="n">
        <v>-0.651033333333317</v>
      </c>
      <c r="G41" s="144" t="n">
        <v>-0.820709677419355</v>
      </c>
      <c r="H41" s="144" t="n">
        <v>0.412133333333304</v>
      </c>
      <c r="I41" s="144" t="n">
        <v>-1.2400322580645</v>
      </c>
      <c r="J41" s="144" t="n">
        <v>-0.346322580645172</v>
      </c>
      <c r="K41" s="144" t="n">
        <v>-0.27839999999998</v>
      </c>
      <c r="L41" s="144" t="n">
        <v>0.0442258064516013</v>
      </c>
      <c r="M41" s="144" t="n">
        <v>0.234499999999995</v>
      </c>
      <c r="N41" s="144" t="n">
        <v>0.519096774193581</v>
      </c>
      <c r="O41" s="144" t="n">
        <v>-0.545419354838721</v>
      </c>
      <c r="P41" s="144" t="n">
        <v>0.0377857142856815</v>
      </c>
      <c r="Q41" s="144" t="n">
        <v>1.10470967741937</v>
      </c>
      <c r="R41" s="144" t="n">
        <v>-0.361133333333343</v>
      </c>
      <c r="S41" s="144" t="n">
        <v>-0.43796774193552</v>
      </c>
      <c r="T41" s="144" t="n">
        <v>0.512600000000051</v>
      </c>
      <c r="U41" s="144" t="n">
        <v>-0.665903225806453</v>
      </c>
      <c r="V41" s="144" t="n">
        <v>0.0281935483870609</v>
      </c>
      <c r="W41" s="144" t="n">
        <v>0.379733333333358</v>
      </c>
      <c r="X41" s="144" t="n">
        <v>0.69090322580647</v>
      </c>
      <c r="Y41" s="144" t="n">
        <v>0.845233333333317</v>
      </c>
      <c r="Z41" s="144" t="n">
        <v>-0.600999999999995</v>
      </c>
      <c r="AA41" s="144" t="n">
        <v>-1.50683870967743</v>
      </c>
      <c r="AB41" s="144" t="n">
        <v>1.71844827586209</v>
      </c>
      <c r="AC41" s="144" t="n">
        <v>-0.812354838709677</v>
      </c>
      <c r="AD41" s="144" t="n">
        <v>0.81536666666666</v>
      </c>
      <c r="AE41" s="144" t="n">
        <v>-0.651967741935521</v>
      </c>
      <c r="AF41" s="144" t="n">
        <v>-0.125899999999941</v>
      </c>
      <c r="AG41" s="144" t="n">
        <v>-1.09635483870971</v>
      </c>
      <c r="AH41" s="144" t="n">
        <v>-0.294870967741909</v>
      </c>
      <c r="AI41" s="144" t="n">
        <v>0.570666666666663</v>
      </c>
      <c r="AJ41" s="144" t="n">
        <v>-0.169870967741967</v>
      </c>
      <c r="AK41" s="144" t="n">
        <v>-0.130766666666644</v>
      </c>
      <c r="AL41" s="144" t="n">
        <v>-0.179967741935475</v>
      </c>
      <c r="AM41" s="144" t="n">
        <v>-0.31816129032259</v>
      </c>
      <c r="AN41" s="144" t="n">
        <v>-0.072428571428564</v>
      </c>
      <c r="AO41" s="144" t="n">
        <v>0.193387096774219</v>
      </c>
      <c r="AP41" s="144" t="n">
        <v>0.353899999999946</v>
      </c>
      <c r="AQ41" s="144" t="n">
        <v>0.279161290322581</v>
      </c>
      <c r="AR41" s="144" t="n">
        <v>-0.0222333333332851</v>
      </c>
      <c r="AS41" s="144" t="n">
        <v>0.203032258064512</v>
      </c>
      <c r="AT41" s="144" t="n">
        <v>-0.818225806451635</v>
      </c>
      <c r="AU41" s="144" t="n">
        <v>0.362999999999965</v>
      </c>
      <c r="AV41" s="144" t="n">
        <v>0.546967741935488</v>
      </c>
      <c r="AW41" s="144" t="n">
        <v>-0.0333333333333333</v>
      </c>
      <c r="AX41" s="144" t="n">
        <v>-0.30498136180998</v>
      </c>
      <c r="AY41" s="145" t="n">
        <v>0.0193855278237958</v>
      </c>
      <c r="AZ41" s="145" t="n">
        <v>0.0220549428110936</v>
      </c>
      <c r="BA41" s="145" t="n">
        <v>-0.402526182339883</v>
      </c>
      <c r="BB41" s="145" t="n">
        <v>-0.207278012681248</v>
      </c>
      <c r="BC41" s="145" t="n">
        <v>-0.538606941466095</v>
      </c>
      <c r="BD41" s="145" t="n">
        <v>0.206852148383465</v>
      </c>
      <c r="BE41" s="145" t="n">
        <v>-0.209426579121628</v>
      </c>
      <c r="BF41" s="145" t="n">
        <v>-0.232504815712893</v>
      </c>
      <c r="BG41" s="145" t="n">
        <v>-0.157898178774925</v>
      </c>
      <c r="BH41" s="145" t="n">
        <v>-0.286261810471065</v>
      </c>
      <c r="BI41" s="145" t="n">
        <v>-0.0717039514744859</v>
      </c>
      <c r="BJ41" s="145" t="n">
        <v>-0.292690520873601</v>
      </c>
      <c r="BK41" s="145" t="n">
        <v>-0.231095893852251</v>
      </c>
      <c r="BL41" s="145" t="n">
        <v>0.0734225204143156</v>
      </c>
      <c r="BM41" s="145" t="n">
        <v>-0.332945631666301</v>
      </c>
      <c r="BN41" s="145" t="n">
        <v>-0.215812010994796</v>
      </c>
      <c r="BO41" s="145" t="n">
        <v>-0.492404960867809</v>
      </c>
      <c r="BP41" s="145" t="n">
        <v>0.208287605394404</v>
      </c>
      <c r="BQ41" s="145" t="n">
        <v>0.10897541748648</v>
      </c>
      <c r="BR41" s="145" t="n">
        <v>0.115516660111274</v>
      </c>
      <c r="BS41" s="145" t="n">
        <v>0.262514721700336</v>
      </c>
      <c r="BT41" s="145" t="n">
        <v>-0.0604882809364485</v>
      </c>
      <c r="BU41" s="145" t="n">
        <v>0.231497559126577</v>
      </c>
      <c r="BV41" s="145" t="n">
        <v>0.0854029737151171</v>
      </c>
    </row>
    <row r="42" customFormat="false" ht="11.1" hidden="false" customHeight="true" outlineLevel="0" collapsed="false">
      <c r="A42" s="140" t="s">
        <v>234</v>
      </c>
      <c r="B42" s="146" t="s">
        <v>235</v>
      </c>
      <c r="C42" s="144" t="n">
        <v>1.6818334672364</v>
      </c>
      <c r="D42" s="144" t="n">
        <v>1.89629174416434</v>
      </c>
      <c r="E42" s="144" t="n">
        <v>0.498694053299259</v>
      </c>
      <c r="F42" s="144" t="n">
        <v>-0.13138717256437</v>
      </c>
      <c r="G42" s="144" t="n">
        <v>1.5302250769142</v>
      </c>
      <c r="H42" s="144" t="n">
        <v>1.11407184522128</v>
      </c>
      <c r="I42" s="144" t="n">
        <v>0.879271416782643</v>
      </c>
      <c r="J42" s="144" t="n">
        <v>1.50997138929954</v>
      </c>
      <c r="K42" s="144" t="n">
        <v>1.92868510959203</v>
      </c>
      <c r="L42" s="144" t="n">
        <v>-0.518389950784854</v>
      </c>
      <c r="M42" s="144" t="n">
        <v>1.16339905056188</v>
      </c>
      <c r="N42" s="144" t="n">
        <v>-0.383034011834313</v>
      </c>
      <c r="O42" s="144" t="n">
        <v>1.85829878225685</v>
      </c>
      <c r="P42" s="144" t="n">
        <v>0.233457188505403</v>
      </c>
      <c r="Q42" s="144" t="n">
        <v>0.89770400879506</v>
      </c>
      <c r="R42" s="144" t="n">
        <v>0.999052632036048</v>
      </c>
      <c r="S42" s="144" t="n">
        <v>1.76992371260455</v>
      </c>
      <c r="T42" s="144" t="n">
        <v>1.92791949406005</v>
      </c>
      <c r="U42" s="144" t="n">
        <v>2.91107086445992</v>
      </c>
      <c r="V42" s="144" t="n">
        <v>2.33216352902919</v>
      </c>
      <c r="W42" s="144" t="n">
        <v>2.04731549152406</v>
      </c>
      <c r="X42" s="144" t="n">
        <v>0.970887540736244</v>
      </c>
      <c r="Y42" s="144" t="n">
        <v>1.17605457267668</v>
      </c>
      <c r="Z42" s="144" t="n">
        <v>0.846577919683011</v>
      </c>
      <c r="AA42" s="144" t="n">
        <v>3.13811248805819</v>
      </c>
      <c r="AB42" s="144" t="n">
        <v>0.0309989921010118</v>
      </c>
      <c r="AC42" s="144" t="n">
        <v>0.429200409548692</v>
      </c>
      <c r="AD42" s="144" t="n">
        <v>1.56022834548733</v>
      </c>
      <c r="AE42" s="144" t="n">
        <v>0.875405750100583</v>
      </c>
      <c r="AF42" s="144" t="n">
        <v>0.604995422759602</v>
      </c>
      <c r="AG42" s="144" t="n">
        <v>1.14813207326062</v>
      </c>
      <c r="AH42" s="144" t="n">
        <v>-0.0336892675402291</v>
      </c>
      <c r="AI42" s="144" t="n">
        <v>0.300625553925132</v>
      </c>
      <c r="AJ42" s="144" t="n">
        <v>0.688132090194803</v>
      </c>
      <c r="AK42" s="144" t="n">
        <v>-0.797067411779925</v>
      </c>
      <c r="AL42" s="144" t="n">
        <v>0.738660170865559</v>
      </c>
      <c r="AM42" s="144" t="n">
        <v>1.57298948660651</v>
      </c>
      <c r="AN42" s="144" t="n">
        <v>0.673062892162522</v>
      </c>
      <c r="AO42" s="144" t="n">
        <v>-0.186771117926431</v>
      </c>
      <c r="AP42" s="144" t="n">
        <v>0.316314012862114</v>
      </c>
      <c r="AQ42" s="144" t="n">
        <v>-0.817872522778755</v>
      </c>
      <c r="AR42" s="144" t="n">
        <v>1.61785638455381</v>
      </c>
      <c r="AS42" s="144" t="n">
        <v>-0.125193542238662</v>
      </c>
      <c r="AT42" s="144" t="n">
        <v>-0.120364129375379</v>
      </c>
      <c r="AU42" s="144" t="n">
        <v>0.364810385291786</v>
      </c>
      <c r="AV42" s="144" t="n">
        <v>-2.12127741224448</v>
      </c>
      <c r="AW42" s="144" t="n">
        <v>-0.708966024578046</v>
      </c>
      <c r="AX42" s="144" t="n">
        <v>-0.42912271758494</v>
      </c>
      <c r="AY42" s="145" t="n">
        <v>0.0278953201324198</v>
      </c>
      <c r="AZ42" s="145" t="n">
        <v>0.0310883016977256</v>
      </c>
      <c r="BA42" s="145" t="n">
        <v>-0.568344976003325</v>
      </c>
      <c r="BB42" s="145" t="n">
        <v>-0.321336718195538</v>
      </c>
      <c r="BC42" s="145" t="n">
        <v>-0.846810621879202</v>
      </c>
      <c r="BD42" s="145" t="n">
        <v>0.323847559580615</v>
      </c>
      <c r="BE42" s="145" t="n">
        <v>-0.322563208275181</v>
      </c>
      <c r="BF42" s="145" t="n">
        <v>-0.358551720450684</v>
      </c>
      <c r="BG42" s="145" t="n">
        <v>-0.238825316651715</v>
      </c>
      <c r="BH42" s="145" t="n">
        <v>-0.429579054705215</v>
      </c>
      <c r="BI42" s="145" t="n">
        <v>-0.105899763016659</v>
      </c>
      <c r="BJ42" s="145" t="n">
        <v>-0.42377780574542</v>
      </c>
      <c r="BK42" s="145" t="n">
        <v>-0.344162481255394</v>
      </c>
      <c r="BL42" s="145" t="n">
        <v>0.107254773461156</v>
      </c>
      <c r="BM42" s="145" t="n">
        <v>-0.48710916557048</v>
      </c>
      <c r="BN42" s="145" t="n">
        <v>-0.340203513712582</v>
      </c>
      <c r="BO42" s="145" t="n">
        <v>-0.786237438774116</v>
      </c>
      <c r="BP42" s="145" t="n">
        <v>0.331456669517101</v>
      </c>
      <c r="BQ42" s="145" t="n">
        <v>0.170701895249793</v>
      </c>
      <c r="BR42" s="145" t="n">
        <v>0.181128121525929</v>
      </c>
      <c r="BS42" s="145" t="n">
        <v>0.404018562976686</v>
      </c>
      <c r="BT42" s="145" t="n">
        <v>-0.0921165095574675</v>
      </c>
      <c r="BU42" s="145" t="n">
        <v>0.34726468779519</v>
      </c>
      <c r="BV42" s="145" t="n">
        <v>0.125634369490623</v>
      </c>
    </row>
    <row r="43" customFormat="false" ht="11.1" hidden="false" customHeight="true" outlineLevel="0" collapsed="false">
      <c r="A43" s="140" t="s">
        <v>236</v>
      </c>
      <c r="B43" s="146" t="s">
        <v>237</v>
      </c>
      <c r="C43" s="144" t="n">
        <v>0.48105927368799</v>
      </c>
      <c r="D43" s="144" t="n">
        <v>1.75257745845011</v>
      </c>
      <c r="E43" s="144" t="n">
        <v>1.83840373071857</v>
      </c>
      <c r="F43" s="144" t="n">
        <v>-1.09368717256434</v>
      </c>
      <c r="G43" s="144" t="n">
        <v>-0.0331942779245225</v>
      </c>
      <c r="H43" s="144" t="n">
        <v>1.35263851188792</v>
      </c>
      <c r="I43" s="144" t="n">
        <v>-0.817922131604433</v>
      </c>
      <c r="J43" s="144" t="n">
        <v>0.521939131235001</v>
      </c>
      <c r="K43" s="144" t="n">
        <v>0.910251776258733</v>
      </c>
      <c r="L43" s="144" t="n">
        <v>0.0404165008280302</v>
      </c>
      <c r="M43" s="144" t="n">
        <v>2.19616571722855</v>
      </c>
      <c r="N43" s="144" t="n">
        <v>0.961385343004423</v>
      </c>
      <c r="O43" s="144" t="n">
        <v>1.16710523386975</v>
      </c>
      <c r="P43" s="144" t="n">
        <v>2.33577861707678</v>
      </c>
      <c r="Q43" s="144" t="n">
        <v>1.63541368621445</v>
      </c>
      <c r="R43" s="144" t="n">
        <v>0.0979859653693609</v>
      </c>
      <c r="S43" s="144" t="n">
        <v>0.366020486798064</v>
      </c>
      <c r="T43" s="144" t="n">
        <v>2.24518616072677</v>
      </c>
      <c r="U43" s="144" t="n">
        <v>2.12036118704056</v>
      </c>
      <c r="V43" s="144" t="n">
        <v>2.93484094838399</v>
      </c>
      <c r="W43" s="144" t="n">
        <v>2.39778215819077</v>
      </c>
      <c r="X43" s="144" t="n">
        <v>1.94824237944594</v>
      </c>
      <c r="Y43" s="144" t="n">
        <v>2.61735457267665</v>
      </c>
      <c r="Z43" s="144" t="n">
        <v>1.03357791968303</v>
      </c>
      <c r="AA43" s="144" t="n">
        <v>1.26982216547752</v>
      </c>
      <c r="AB43" s="144" t="n">
        <v>2.19520588865277</v>
      </c>
      <c r="AC43" s="144" t="n">
        <v>-0.0965737839997019</v>
      </c>
      <c r="AD43" s="144" t="n">
        <v>1.98646167882066</v>
      </c>
      <c r="AE43" s="144" t="n">
        <v>-0.0246587660284945</v>
      </c>
      <c r="AF43" s="144" t="n">
        <v>0.0822620894263366</v>
      </c>
      <c r="AG43" s="144" t="n">
        <v>-0.337900184803928</v>
      </c>
      <c r="AH43" s="144" t="n">
        <v>-0.732011848185366</v>
      </c>
      <c r="AI43" s="144" t="n">
        <v>1.07709222059179</v>
      </c>
      <c r="AJ43" s="144" t="n">
        <v>0.304906283743165</v>
      </c>
      <c r="AK43" s="144" t="n">
        <v>-1.62760074511324</v>
      </c>
      <c r="AL43" s="144" t="n">
        <v>0.406756945059115</v>
      </c>
      <c r="AM43" s="144" t="n">
        <v>0.427021744671009</v>
      </c>
      <c r="AN43" s="144" t="n">
        <v>0.312527177876831</v>
      </c>
      <c r="AO43" s="144" t="n">
        <v>-0.783867892119957</v>
      </c>
      <c r="AP43" s="144" t="n">
        <v>0.111147346195395</v>
      </c>
      <c r="AQ43" s="144" t="n">
        <v>-1.09629187761747</v>
      </c>
      <c r="AR43" s="144" t="n">
        <v>1.26352305122053</v>
      </c>
      <c r="AS43" s="144" t="n">
        <v>-0.00341934869028648</v>
      </c>
      <c r="AT43" s="144" t="n">
        <v>-0.512557677762487</v>
      </c>
      <c r="AU43" s="144" t="n">
        <v>0.187077051958411</v>
      </c>
      <c r="AV43" s="144" t="n">
        <v>-0.838922573534802</v>
      </c>
      <c r="AW43" s="144" t="n">
        <v>-0.471239738863758</v>
      </c>
      <c r="AX43" s="144" t="n">
        <v>0.390389580531135</v>
      </c>
      <c r="AY43" s="145" t="n">
        <v>0.0381811050808523</v>
      </c>
      <c r="AZ43" s="145" t="n">
        <v>0.50782181593739</v>
      </c>
      <c r="BA43" s="145" t="n">
        <v>-0.91029051318192</v>
      </c>
      <c r="BB43" s="145" t="n">
        <v>-0.961048064210118</v>
      </c>
      <c r="BC43" s="145" t="n">
        <v>-1.95706272463562</v>
      </c>
      <c r="BD43" s="145" t="n">
        <v>0.275399707964084</v>
      </c>
      <c r="BE43" s="145" t="n">
        <v>-0.698925271267783</v>
      </c>
      <c r="BF43" s="145" t="n">
        <v>-0.532766213582931</v>
      </c>
      <c r="BG43" s="145" t="n">
        <v>-0.352923495426637</v>
      </c>
      <c r="BH43" s="145" t="n">
        <v>-0.494969897434345</v>
      </c>
      <c r="BI43" s="145" t="n">
        <v>-0.0664037144911447</v>
      </c>
      <c r="BJ43" s="145" t="n">
        <v>0.0389510282196852</v>
      </c>
      <c r="BK43" s="145" t="n">
        <v>-0.495290633172161</v>
      </c>
      <c r="BL43" s="145" t="n">
        <v>0.815105865304048</v>
      </c>
      <c r="BM43" s="145" t="n">
        <v>-0.641506410140011</v>
      </c>
      <c r="BN43" s="145" t="n">
        <v>-1.01368219137404</v>
      </c>
      <c r="BO43" s="145" t="n">
        <v>-1.88528756093224</v>
      </c>
      <c r="BP43" s="145" t="n">
        <v>0.206444274911505</v>
      </c>
      <c r="BQ43" s="145" t="n">
        <v>0.0574837643491719</v>
      </c>
      <c r="BR43" s="145" t="n">
        <v>0.330257684863014</v>
      </c>
      <c r="BS43" s="145" t="n">
        <v>0.642266618010353</v>
      </c>
      <c r="BT43" s="145" t="n">
        <v>0.0399758546673752</v>
      </c>
      <c r="BU43" s="145" t="n">
        <v>0.643262246921765</v>
      </c>
      <c r="BV43" s="145" t="n">
        <v>0.895908310947675</v>
      </c>
    </row>
    <row r="44" customFormat="false" ht="11.1" hidden="false" customHeight="true" outlineLevel="0" collapsed="false">
      <c r="B44" s="146"/>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5"/>
      <c r="AZ44" s="145"/>
      <c r="BA44" s="145"/>
      <c r="BB44" s="145"/>
      <c r="BC44" s="145"/>
      <c r="BD44" s="145"/>
      <c r="BE44" s="145"/>
      <c r="BF44" s="145"/>
      <c r="BG44" s="145"/>
      <c r="BH44" s="145"/>
      <c r="BI44" s="145"/>
      <c r="BJ44" s="145"/>
      <c r="BK44" s="145"/>
      <c r="BL44" s="145"/>
      <c r="BM44" s="145"/>
      <c r="BN44" s="145"/>
      <c r="BO44" s="145"/>
      <c r="BP44" s="145"/>
      <c r="BQ44" s="145"/>
      <c r="BR44" s="145"/>
      <c r="BS44" s="145"/>
      <c r="BT44" s="145"/>
      <c r="BU44" s="145"/>
      <c r="BV44" s="145"/>
    </row>
    <row r="45" customFormat="false" ht="11.1" hidden="false" customHeight="true" outlineLevel="0" collapsed="false">
      <c r="B45" s="150" t="s">
        <v>238</v>
      </c>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4"/>
      <c r="AV45" s="144"/>
      <c r="AW45" s="144"/>
      <c r="AX45" s="144"/>
      <c r="AY45" s="145"/>
      <c r="AZ45" s="145"/>
      <c r="BA45" s="145"/>
      <c r="BB45" s="145"/>
      <c r="BC45" s="145"/>
      <c r="BD45" s="145"/>
      <c r="BE45" s="145"/>
      <c r="BF45" s="145"/>
      <c r="BG45" s="145"/>
      <c r="BH45" s="145"/>
      <c r="BI45" s="145"/>
      <c r="BJ45" s="145"/>
      <c r="BK45" s="145"/>
      <c r="BL45" s="145"/>
      <c r="BM45" s="145"/>
      <c r="BN45" s="145"/>
      <c r="BO45" s="145"/>
      <c r="BP45" s="145"/>
      <c r="BQ45" s="145"/>
      <c r="BR45" s="145"/>
      <c r="BS45" s="145"/>
      <c r="BT45" s="145"/>
      <c r="BU45" s="145"/>
      <c r="BV45" s="145"/>
    </row>
    <row r="46" customFormat="false" ht="11.1" hidden="false" customHeight="true" outlineLevel="0" collapsed="false">
      <c r="A46" s="140" t="s">
        <v>239</v>
      </c>
      <c r="B46" s="146" t="s">
        <v>240</v>
      </c>
      <c r="C46" s="151" t="n">
        <v>1029.165</v>
      </c>
      <c r="D46" s="151" t="n">
        <v>1034.429</v>
      </c>
      <c r="E46" s="151" t="n">
        <v>1005.102</v>
      </c>
      <c r="F46" s="151" t="n">
        <v>1012.607</v>
      </c>
      <c r="G46" s="151" t="n">
        <v>1034.918</v>
      </c>
      <c r="H46" s="151" t="n">
        <v>1040.878</v>
      </c>
      <c r="I46" s="151" t="n">
        <v>1055.052</v>
      </c>
      <c r="J46" s="151" t="n">
        <v>1074.95</v>
      </c>
      <c r="K46" s="151" t="n">
        <v>1097.154</v>
      </c>
      <c r="L46" s="151" t="n">
        <v>1080.434</v>
      </c>
      <c r="M46" s="151" t="n">
        <v>1056.486</v>
      </c>
      <c r="N46" s="151" t="n">
        <v>1030.901</v>
      </c>
      <c r="O46" s="151" t="n">
        <v>1035.42</v>
      </c>
      <c r="P46" s="151" t="n">
        <v>977.614</v>
      </c>
      <c r="Q46" s="151" t="n">
        <v>988.993</v>
      </c>
      <c r="R46" s="151" t="n">
        <v>1004.401</v>
      </c>
      <c r="S46" s="151" t="n">
        <v>1033.467</v>
      </c>
      <c r="T46" s="151" t="n">
        <v>1039.327</v>
      </c>
      <c r="U46" s="151" t="n">
        <v>1043.196</v>
      </c>
      <c r="V46" s="151" t="n">
        <v>1025.22</v>
      </c>
      <c r="W46" s="151" t="n">
        <v>1023.732</v>
      </c>
      <c r="X46" s="151" t="n">
        <v>1013.526</v>
      </c>
      <c r="Y46" s="151" t="n">
        <v>994.27</v>
      </c>
      <c r="Z46" s="151" t="n">
        <v>968.404</v>
      </c>
      <c r="AA46" s="151" t="n">
        <v>978.201</v>
      </c>
      <c r="AB46" s="151" t="n">
        <v>964.801</v>
      </c>
      <c r="AC46" s="151" t="n">
        <v>954.367</v>
      </c>
      <c r="AD46" s="151" t="n">
        <v>964.945</v>
      </c>
      <c r="AE46" s="151" t="n">
        <v>969.851</v>
      </c>
      <c r="AF46" s="151" t="n">
        <v>980.054</v>
      </c>
      <c r="AG46" s="151" t="n">
        <v>990.874</v>
      </c>
      <c r="AH46" s="151" t="n">
        <v>1003.384</v>
      </c>
      <c r="AI46" s="151" t="n">
        <v>1001.987</v>
      </c>
      <c r="AJ46" s="151" t="n">
        <v>1009.205</v>
      </c>
      <c r="AK46" s="151" t="n">
        <v>1030.201</v>
      </c>
      <c r="AL46" s="151" t="n">
        <v>1034.916</v>
      </c>
      <c r="AM46" s="151" t="n">
        <v>1058.615</v>
      </c>
      <c r="AN46" s="151" t="n">
        <v>1064.927</v>
      </c>
      <c r="AO46" s="151" t="n">
        <v>1082.173</v>
      </c>
      <c r="AP46" s="151" t="n">
        <v>1092.959</v>
      </c>
      <c r="AQ46" s="151" t="n">
        <v>1107.332</v>
      </c>
      <c r="AR46" s="151" t="n">
        <v>1114.895</v>
      </c>
      <c r="AS46" s="151" t="n">
        <v>1117.418</v>
      </c>
      <c r="AT46" s="151" t="n">
        <v>1104.213</v>
      </c>
      <c r="AU46" s="151" t="n">
        <v>1119.441</v>
      </c>
      <c r="AV46" s="151" t="n">
        <v>1096.649</v>
      </c>
      <c r="AW46" s="151" t="n">
        <v>1087.69464</v>
      </c>
      <c r="AX46" s="151" t="n">
        <v>1052.12190797086</v>
      </c>
      <c r="AY46" s="152" t="n">
        <v>1052.404</v>
      </c>
      <c r="AZ46" s="152" t="n">
        <v>1039.673</v>
      </c>
      <c r="BA46" s="152" t="n">
        <v>1037.795</v>
      </c>
      <c r="BB46" s="152" t="n">
        <v>1050.768</v>
      </c>
      <c r="BC46" s="152" t="n">
        <v>1068.489</v>
      </c>
      <c r="BD46" s="152" t="n">
        <v>1076.148</v>
      </c>
      <c r="BE46" s="152" t="n">
        <v>1081.323</v>
      </c>
      <c r="BF46" s="152" t="n">
        <v>1079.516</v>
      </c>
      <c r="BG46" s="152" t="n">
        <v>1078.202</v>
      </c>
      <c r="BH46" s="152" t="n">
        <v>1071.355</v>
      </c>
      <c r="BI46" s="152" t="n">
        <v>1068.019</v>
      </c>
      <c r="BJ46" s="152" t="n">
        <v>1044.601</v>
      </c>
      <c r="BK46" s="152" t="n">
        <v>1042.122</v>
      </c>
      <c r="BL46" s="152" t="n">
        <v>1024.358</v>
      </c>
      <c r="BM46" s="152" t="n">
        <v>1018.823</v>
      </c>
      <c r="BN46" s="152" t="n">
        <v>1032.553</v>
      </c>
      <c r="BO46" s="152" t="n">
        <v>1051.359</v>
      </c>
      <c r="BP46" s="152" t="n">
        <v>1061.358</v>
      </c>
      <c r="BQ46" s="152" t="n">
        <v>1068.246</v>
      </c>
      <c r="BR46" s="152" t="n">
        <v>1067.204</v>
      </c>
      <c r="BS46" s="152" t="n">
        <v>1067.932</v>
      </c>
      <c r="BT46" s="152" t="n">
        <v>1061.962</v>
      </c>
      <c r="BU46" s="152" t="n">
        <v>1060.027</v>
      </c>
      <c r="BV46" s="152" t="n">
        <v>1038.796</v>
      </c>
    </row>
    <row r="47" customFormat="false" ht="11.1" hidden="false" customHeight="true" outlineLevel="0" collapsed="false">
      <c r="A47" s="140" t="s">
        <v>241</v>
      </c>
      <c r="B47" s="153" t="s">
        <v>242</v>
      </c>
      <c r="C47" s="154" t="n">
        <v>2622.45</v>
      </c>
      <c r="D47" s="154" t="n">
        <v>2625.404</v>
      </c>
      <c r="E47" s="154" t="n">
        <v>2581.265</v>
      </c>
      <c r="F47" s="154" t="n">
        <v>2610.008</v>
      </c>
      <c r="G47" s="154" t="n">
        <v>2656.967</v>
      </c>
      <c r="H47" s="154" t="n">
        <v>2645.395</v>
      </c>
      <c r="I47" s="154" t="n">
        <v>2695.942</v>
      </c>
      <c r="J47" s="154" t="n">
        <v>2725.741</v>
      </c>
      <c r="K47" s="154" t="n">
        <v>2757.55</v>
      </c>
      <c r="L47" s="154" t="n">
        <v>2740.683</v>
      </c>
      <c r="M47" s="154" t="n">
        <v>2710.814</v>
      </c>
      <c r="N47" s="154" t="n">
        <v>2663.8</v>
      </c>
      <c r="O47" s="154" t="n">
        <v>2680.872</v>
      </c>
      <c r="P47" s="154" t="n">
        <v>2619.765</v>
      </c>
      <c r="Q47" s="154" t="n">
        <v>2594.794</v>
      </c>
      <c r="R47" s="154" t="n">
        <v>2622.55</v>
      </c>
      <c r="S47" s="154" t="n">
        <v>2666.011</v>
      </c>
      <c r="T47" s="154" t="n">
        <v>2657.261</v>
      </c>
      <c r="U47" s="154" t="n">
        <v>2679.682</v>
      </c>
      <c r="V47" s="154" t="n">
        <v>2659.826</v>
      </c>
      <c r="W47" s="154" t="n">
        <v>2647.456</v>
      </c>
      <c r="X47" s="154" t="n">
        <v>2618.355</v>
      </c>
      <c r="Y47" s="154" t="n">
        <v>2573.781</v>
      </c>
      <c r="Z47" s="154" t="n">
        <v>2560.993</v>
      </c>
      <c r="AA47" s="154" t="n">
        <v>2616.573</v>
      </c>
      <c r="AB47" s="154" t="n">
        <v>2555.559</v>
      </c>
      <c r="AC47" s="154" t="n">
        <v>2568.839</v>
      </c>
      <c r="AD47" s="154" t="n">
        <v>2560.686</v>
      </c>
      <c r="AE47" s="154" t="n">
        <v>2585.967</v>
      </c>
      <c r="AF47" s="154" t="n">
        <v>2601.138</v>
      </c>
      <c r="AG47" s="154" t="n">
        <v>2646.554</v>
      </c>
      <c r="AH47" s="154" t="n">
        <v>2668.862</v>
      </c>
      <c r="AI47" s="154" t="n">
        <v>2650.526</v>
      </c>
      <c r="AJ47" s="154" t="n">
        <v>2661.073</v>
      </c>
      <c r="AK47" s="154" t="n">
        <v>2685.087</v>
      </c>
      <c r="AL47" s="154" t="n">
        <v>2693.529</v>
      </c>
      <c r="AM47" s="154" t="n">
        <v>2722.824</v>
      </c>
      <c r="AN47" s="154" t="n">
        <v>2728.496</v>
      </c>
      <c r="AO47" s="154" t="n">
        <v>2739.564</v>
      </c>
      <c r="AP47" s="154" t="n">
        <v>2740.64</v>
      </c>
      <c r="AQ47" s="154" t="n">
        <v>2743.257</v>
      </c>
      <c r="AR47" s="154" t="n">
        <v>2751.292</v>
      </c>
      <c r="AS47" s="154" t="n">
        <v>2747.527</v>
      </c>
      <c r="AT47" s="154" t="n">
        <v>2758.321</v>
      </c>
      <c r="AU47" s="154" t="n">
        <v>2762.343</v>
      </c>
      <c r="AV47" s="154" t="n">
        <v>2722.595</v>
      </c>
      <c r="AW47" s="154" t="n">
        <v>2714.64064</v>
      </c>
      <c r="AX47" s="154" t="n">
        <v>2688.52233018697</v>
      </c>
      <c r="AY47" s="155" t="n">
        <v>2688.20347085357</v>
      </c>
      <c r="AZ47" s="155" t="n">
        <v>2674.85493245486</v>
      </c>
      <c r="BA47" s="155" t="n">
        <v>2685.4552441074</v>
      </c>
      <c r="BB47" s="155" t="n">
        <v>2704.64658448784</v>
      </c>
      <c r="BC47" s="155" t="n">
        <v>2739.06439967328</v>
      </c>
      <c r="BD47" s="155" t="n">
        <v>2740.51783522178</v>
      </c>
      <c r="BE47" s="155" t="n">
        <v>2752.18505917455</v>
      </c>
      <c r="BF47" s="155" t="n">
        <v>2757.58570846165</v>
      </c>
      <c r="BG47" s="155" t="n">
        <v>2761.0086538249</v>
      </c>
      <c r="BH47" s="155" t="n">
        <v>2763.0357699495</v>
      </c>
      <c r="BI47" s="155" t="n">
        <v>2761.85088849374</v>
      </c>
      <c r="BJ47" s="155" t="n">
        <v>2747.50629464082</v>
      </c>
      <c r="BK47" s="155" t="n">
        <v>2752.19126735024</v>
      </c>
      <c r="BL47" s="155" t="n">
        <v>2732.37143677864</v>
      </c>
      <c r="BM47" s="155" t="n">
        <v>2737.15775136029</v>
      </c>
      <c r="BN47" s="155" t="n">
        <v>2757.36211169014</v>
      </c>
      <c r="BO47" s="155" t="n">
        <v>2791.43266547704</v>
      </c>
      <c r="BP47" s="155" t="n">
        <v>2795.18303731521</v>
      </c>
      <c r="BQ47" s="155" t="n">
        <v>2798.69279937312</v>
      </c>
      <c r="BR47" s="155" t="n">
        <v>2794.06978290968</v>
      </c>
      <c r="BS47" s="155" t="n">
        <v>2786.92234125867</v>
      </c>
      <c r="BT47" s="155" t="n">
        <v>2782.8274779677</v>
      </c>
      <c r="BU47" s="155" t="n">
        <v>2773.9475511939</v>
      </c>
      <c r="BV47" s="155" t="n">
        <v>2750.06905900873</v>
      </c>
    </row>
    <row r="48" customFormat="false" ht="11.1" hidden="false" customHeight="true" outlineLevel="0" collapsed="false">
      <c r="BG48" s="156"/>
      <c r="BH48" s="156"/>
      <c r="BI48" s="156"/>
      <c r="BJ48" s="156"/>
      <c r="BK48" s="156"/>
      <c r="BL48" s="156"/>
      <c r="BM48" s="156"/>
      <c r="BN48" s="156"/>
      <c r="BO48" s="156"/>
      <c r="BP48" s="156"/>
      <c r="BQ48" s="156"/>
      <c r="BR48" s="156"/>
      <c r="BS48" s="156"/>
      <c r="BT48" s="156"/>
      <c r="BU48" s="156"/>
      <c r="BV48" s="156"/>
    </row>
    <row r="49" customFormat="false" ht="12" hidden="false" customHeight="true" outlineLevel="0" collapsed="false">
      <c r="B49" s="88" t="s">
        <v>101</v>
      </c>
      <c r="C49" s="88"/>
      <c r="D49" s="88"/>
      <c r="E49" s="88"/>
      <c r="F49" s="88"/>
      <c r="G49" s="88"/>
      <c r="H49" s="88"/>
      <c r="I49" s="88"/>
      <c r="J49" s="88"/>
      <c r="K49" s="88"/>
      <c r="L49" s="88"/>
      <c r="M49" s="88"/>
      <c r="N49" s="88"/>
      <c r="O49" s="88"/>
      <c r="P49" s="88"/>
      <c r="Q49" s="88"/>
    </row>
    <row r="50" s="158" customFormat="true" ht="12" hidden="false" customHeight="true" outlineLevel="0" collapsed="false">
      <c r="A50" s="157"/>
      <c r="B50" s="158" t="s">
        <v>243</v>
      </c>
    </row>
    <row r="51" s="158" customFormat="true" ht="12" hidden="false" customHeight="true" outlineLevel="0" collapsed="false">
      <c r="A51" s="157"/>
      <c r="B51" s="158" t="s">
        <v>244</v>
      </c>
    </row>
    <row r="52" s="158" customFormat="true" ht="12" hidden="false" customHeight="true" outlineLevel="0" collapsed="false">
      <c r="A52" s="157"/>
      <c r="B52" s="158" t="s">
        <v>245</v>
      </c>
    </row>
    <row r="53" s="158" customFormat="true" ht="12" hidden="false" customHeight="true" outlineLevel="0" collapsed="false">
      <c r="A53" s="157"/>
      <c r="B53" s="158" t="s">
        <v>246</v>
      </c>
    </row>
    <row r="54" s="158" customFormat="true" ht="12" hidden="false" customHeight="true" outlineLevel="0" collapsed="false">
      <c r="A54" s="157"/>
      <c r="B54" s="158" t="s">
        <v>247</v>
      </c>
    </row>
    <row r="55" s="158" customFormat="true" ht="12" hidden="false" customHeight="true" outlineLevel="0" collapsed="false">
      <c r="A55" s="157"/>
      <c r="B55" s="158" t="s">
        <v>248</v>
      </c>
    </row>
    <row r="56" s="158" customFormat="true" ht="12" hidden="false" customHeight="true" outlineLevel="0" collapsed="false">
      <c r="A56" s="157"/>
      <c r="B56" s="158" t="s">
        <v>249</v>
      </c>
    </row>
    <row r="57" s="158" customFormat="true" ht="12" hidden="false" customHeight="true" outlineLevel="0" collapsed="false">
      <c r="A57" s="157"/>
      <c r="B57" s="158" t="s">
        <v>250</v>
      </c>
    </row>
    <row r="58" s="158" customFormat="true" ht="12" hidden="false" customHeight="true" outlineLevel="0" collapsed="false">
      <c r="A58" s="157"/>
      <c r="B58" s="158" t="s">
        <v>251</v>
      </c>
    </row>
    <row r="59" s="158" customFormat="true" ht="12" hidden="false" customHeight="true" outlineLevel="0" collapsed="false">
      <c r="A59" s="157"/>
      <c r="B59" s="94" t="s">
        <v>109</v>
      </c>
      <c r="C59" s="94"/>
      <c r="D59" s="94"/>
      <c r="E59" s="94"/>
      <c r="F59" s="94"/>
      <c r="G59" s="94"/>
      <c r="H59" s="94"/>
      <c r="I59" s="94"/>
      <c r="J59" s="94"/>
      <c r="K59" s="94"/>
      <c r="L59" s="94"/>
      <c r="M59" s="94"/>
      <c r="N59" s="94"/>
      <c r="O59" s="94"/>
      <c r="P59" s="94"/>
      <c r="Q59" s="94"/>
    </row>
    <row r="60" s="158" customFormat="true" ht="22.15" hidden="false" customHeight="true" outlineLevel="0" collapsed="false">
      <c r="A60" s="157"/>
      <c r="B60" s="159" t="s">
        <v>252</v>
      </c>
      <c r="C60" s="159"/>
      <c r="D60" s="159"/>
      <c r="E60" s="159"/>
      <c r="F60" s="159"/>
      <c r="G60" s="159"/>
      <c r="H60" s="159"/>
      <c r="I60" s="159"/>
      <c r="J60" s="159"/>
      <c r="K60" s="159"/>
      <c r="L60" s="159"/>
      <c r="M60" s="159"/>
      <c r="N60" s="159"/>
      <c r="O60" s="159"/>
      <c r="P60" s="159"/>
      <c r="Q60" s="159"/>
    </row>
    <row r="61" s="158" customFormat="true" ht="12" hidden="false" customHeight="true" outlineLevel="0" collapsed="false">
      <c r="A61" s="157"/>
      <c r="B61" s="96" t="s">
        <v>113</v>
      </c>
      <c r="C61" s="96"/>
      <c r="D61" s="96"/>
      <c r="E61" s="96"/>
      <c r="F61" s="96"/>
      <c r="G61" s="96"/>
      <c r="H61" s="96"/>
      <c r="I61" s="96"/>
      <c r="J61" s="96"/>
      <c r="K61" s="96"/>
      <c r="L61" s="96"/>
      <c r="M61" s="96"/>
      <c r="N61" s="96"/>
      <c r="O61" s="96"/>
      <c r="P61" s="96"/>
      <c r="Q61" s="96"/>
    </row>
    <row r="62" s="160" customFormat="true" ht="12" hidden="false" customHeight="true" outlineLevel="0" collapsed="false">
      <c r="A62" s="135"/>
      <c r="B62" s="136" t="s">
        <v>177</v>
      </c>
      <c r="C62" s="136"/>
      <c r="D62" s="136"/>
      <c r="E62" s="136"/>
      <c r="F62" s="136"/>
      <c r="G62" s="136"/>
      <c r="H62" s="136"/>
      <c r="I62" s="136"/>
      <c r="J62" s="136"/>
      <c r="K62" s="136"/>
      <c r="L62" s="136"/>
      <c r="M62" s="136"/>
      <c r="N62" s="136"/>
      <c r="O62" s="136"/>
      <c r="P62" s="136"/>
      <c r="Q62" s="136"/>
    </row>
    <row r="63" customFormat="false" ht="11.25" hidden="false" customHeight="false" outlineLevel="0" collapsed="false">
      <c r="BG63" s="156"/>
      <c r="BH63" s="156"/>
      <c r="BI63" s="156"/>
      <c r="BJ63" s="156"/>
      <c r="BK63" s="156"/>
      <c r="BL63" s="156"/>
      <c r="BM63" s="156"/>
      <c r="BN63" s="156"/>
      <c r="BO63" s="156"/>
      <c r="BP63" s="156"/>
      <c r="BQ63" s="156"/>
      <c r="BR63" s="156"/>
      <c r="BS63" s="156"/>
      <c r="BT63" s="156"/>
      <c r="BU63" s="156"/>
      <c r="BV63" s="156"/>
    </row>
    <row r="64" customFormat="false" ht="11.25" hidden="false" customHeight="false" outlineLevel="0" collapsed="false">
      <c r="BG64" s="156"/>
      <c r="BH64" s="156"/>
      <c r="BI64" s="156"/>
      <c r="BJ64" s="156"/>
      <c r="BK64" s="156"/>
      <c r="BL64" s="156"/>
      <c r="BM64" s="156"/>
      <c r="BN64" s="156"/>
      <c r="BO64" s="156"/>
      <c r="BP64" s="156"/>
      <c r="BQ64" s="156"/>
      <c r="BR64" s="156"/>
      <c r="BS64" s="156"/>
      <c r="BT64" s="156"/>
      <c r="BU64" s="156"/>
      <c r="BV64" s="156"/>
    </row>
    <row r="65" customFormat="false" ht="11.25" hidden="false" customHeight="false" outlineLevel="0" collapsed="false">
      <c r="BG65" s="156"/>
      <c r="BH65" s="156"/>
      <c r="BI65" s="156"/>
      <c r="BJ65" s="156"/>
      <c r="BK65" s="156"/>
      <c r="BL65" s="156"/>
      <c r="BM65" s="156"/>
      <c r="BN65" s="156"/>
      <c r="BO65" s="156"/>
      <c r="BP65" s="156"/>
      <c r="BQ65" s="156"/>
      <c r="BR65" s="156"/>
      <c r="BS65" s="156"/>
      <c r="BT65" s="156"/>
      <c r="BU65" s="156"/>
      <c r="BV65" s="156"/>
    </row>
    <row r="66" customFormat="false" ht="11.25" hidden="false" customHeight="false" outlineLevel="0" collapsed="false">
      <c r="BG66" s="156"/>
      <c r="BH66" s="156"/>
      <c r="BI66" s="156"/>
      <c r="BJ66" s="156"/>
      <c r="BK66" s="156"/>
      <c r="BL66" s="156"/>
      <c r="BM66" s="156"/>
      <c r="BN66" s="156"/>
      <c r="BO66" s="156"/>
      <c r="BP66" s="156"/>
      <c r="BQ66" s="156"/>
      <c r="BR66" s="156"/>
      <c r="BS66" s="156"/>
      <c r="BT66" s="156"/>
      <c r="BU66" s="156"/>
      <c r="BV66" s="156"/>
    </row>
    <row r="67" customFormat="false" ht="11.25" hidden="false" customHeight="false" outlineLevel="0" collapsed="false">
      <c r="BG67" s="156"/>
      <c r="BH67" s="156"/>
      <c r="BI67" s="156"/>
      <c r="BJ67" s="156"/>
      <c r="BK67" s="156"/>
      <c r="BL67" s="156"/>
      <c r="BM67" s="156"/>
      <c r="BN67" s="156"/>
      <c r="BO67" s="156"/>
      <c r="BP67" s="156"/>
      <c r="BQ67" s="156"/>
      <c r="BR67" s="156"/>
      <c r="BS67" s="156"/>
      <c r="BT67" s="156"/>
      <c r="BU67" s="156"/>
      <c r="BV67" s="156"/>
    </row>
    <row r="68" customFormat="false" ht="11.25" hidden="false" customHeight="false" outlineLevel="0" collapsed="false">
      <c r="BG68" s="156"/>
      <c r="BH68" s="156"/>
      <c r="BI68" s="156"/>
      <c r="BJ68" s="156"/>
      <c r="BK68" s="156"/>
      <c r="BL68" s="156"/>
      <c r="BM68" s="156"/>
      <c r="BN68" s="156"/>
      <c r="BO68" s="156"/>
      <c r="BP68" s="156"/>
      <c r="BQ68" s="156"/>
      <c r="BR68" s="156"/>
      <c r="BS68" s="156"/>
      <c r="BT68" s="156"/>
      <c r="BU68" s="156"/>
      <c r="BV68" s="156"/>
    </row>
    <row r="69" customFormat="false" ht="11.25" hidden="false" customHeight="false" outlineLevel="0" collapsed="false">
      <c r="BG69" s="156"/>
      <c r="BH69" s="156"/>
      <c r="BI69" s="156"/>
      <c r="BJ69" s="156"/>
      <c r="BK69" s="156"/>
      <c r="BL69" s="156"/>
      <c r="BM69" s="156"/>
      <c r="BN69" s="156"/>
      <c r="BO69" s="156"/>
      <c r="BP69" s="156"/>
      <c r="BQ69" s="156"/>
      <c r="BR69" s="156"/>
      <c r="BS69" s="156"/>
      <c r="BT69" s="156"/>
      <c r="BU69" s="156"/>
      <c r="BV69" s="156"/>
    </row>
    <row r="70" customFormat="false" ht="11.25" hidden="false" customHeight="false" outlineLevel="0" collapsed="false">
      <c r="BG70" s="156"/>
      <c r="BH70" s="156"/>
      <c r="BI70" s="156"/>
      <c r="BJ70" s="156"/>
      <c r="BK70" s="156"/>
      <c r="BL70" s="156"/>
      <c r="BM70" s="156"/>
      <c r="BN70" s="156"/>
      <c r="BO70" s="156"/>
      <c r="BP70" s="156"/>
      <c r="BQ70" s="156"/>
      <c r="BR70" s="156"/>
      <c r="BS70" s="156"/>
      <c r="BT70" s="156"/>
      <c r="BU70" s="156"/>
      <c r="BV70" s="156"/>
    </row>
    <row r="71" customFormat="false" ht="11.25" hidden="false" customHeight="false" outlineLevel="0" collapsed="false">
      <c r="BG71" s="156"/>
      <c r="BH71" s="156"/>
      <c r="BI71" s="156"/>
      <c r="BJ71" s="156"/>
      <c r="BK71" s="156"/>
      <c r="BL71" s="156"/>
      <c r="BM71" s="156"/>
      <c r="BN71" s="156"/>
      <c r="BO71" s="156"/>
      <c r="BP71" s="156"/>
      <c r="BQ71" s="156"/>
      <c r="BR71" s="156"/>
      <c r="BS71" s="156"/>
      <c r="BT71" s="156"/>
      <c r="BU71" s="156"/>
      <c r="BV71" s="156"/>
    </row>
    <row r="72" customFormat="false" ht="11.25" hidden="false" customHeight="false" outlineLevel="0" collapsed="false">
      <c r="BG72" s="156"/>
      <c r="BH72" s="156"/>
      <c r="BI72" s="156"/>
      <c r="BJ72" s="156"/>
      <c r="BK72" s="156"/>
      <c r="BL72" s="156"/>
      <c r="BM72" s="156"/>
      <c r="BN72" s="156"/>
      <c r="BO72" s="156"/>
      <c r="BP72" s="156"/>
      <c r="BQ72" s="156"/>
      <c r="BR72" s="156"/>
      <c r="BS72" s="156"/>
      <c r="BT72" s="156"/>
      <c r="BU72" s="156"/>
      <c r="BV72" s="156"/>
    </row>
    <row r="73" customFormat="false" ht="11.25" hidden="false" customHeight="false" outlineLevel="0" collapsed="false">
      <c r="BG73" s="156"/>
      <c r="BH73" s="156"/>
      <c r="BI73" s="156"/>
      <c r="BJ73" s="156"/>
      <c r="BK73" s="156"/>
      <c r="BL73" s="156"/>
      <c r="BM73" s="156"/>
      <c r="BN73" s="156"/>
      <c r="BO73" s="156"/>
      <c r="BP73" s="156"/>
      <c r="BQ73" s="156"/>
      <c r="BR73" s="156"/>
      <c r="BS73" s="156"/>
      <c r="BT73" s="156"/>
      <c r="BU73" s="156"/>
      <c r="BV73" s="156"/>
    </row>
    <row r="74" customFormat="false" ht="11.25" hidden="false" customHeight="false" outlineLevel="0" collapsed="false">
      <c r="BG74" s="156"/>
      <c r="BH74" s="156"/>
      <c r="BI74" s="156"/>
      <c r="BJ74" s="156"/>
      <c r="BK74" s="156"/>
      <c r="BL74" s="156"/>
      <c r="BM74" s="156"/>
      <c r="BN74" s="156"/>
      <c r="BO74" s="156"/>
      <c r="BP74" s="156"/>
      <c r="BQ74" s="156"/>
      <c r="BR74" s="156"/>
      <c r="BS74" s="156"/>
      <c r="BT74" s="156"/>
      <c r="BU74" s="156"/>
      <c r="BV74" s="156"/>
    </row>
    <row r="75" customFormat="false" ht="11.25" hidden="false" customHeight="false" outlineLevel="0" collapsed="false">
      <c r="BG75" s="156"/>
      <c r="BH75" s="156"/>
      <c r="BI75" s="156"/>
      <c r="BJ75" s="156"/>
      <c r="BK75" s="156"/>
      <c r="BL75" s="156"/>
      <c r="BM75" s="156"/>
      <c r="BN75" s="156"/>
      <c r="BO75" s="156"/>
      <c r="BP75" s="156"/>
      <c r="BQ75" s="156"/>
      <c r="BR75" s="156"/>
      <c r="BS75" s="156"/>
      <c r="BT75" s="156"/>
      <c r="BU75" s="156"/>
      <c r="BV75" s="156"/>
    </row>
    <row r="76" customFormat="false" ht="11.25" hidden="false" customHeight="false" outlineLevel="0" collapsed="false">
      <c r="BG76" s="156"/>
      <c r="BH76" s="156"/>
      <c r="BI76" s="156"/>
      <c r="BJ76" s="156"/>
      <c r="BK76" s="156"/>
      <c r="BL76" s="156"/>
      <c r="BM76" s="156"/>
      <c r="BN76" s="156"/>
      <c r="BO76" s="156"/>
      <c r="BP76" s="156"/>
      <c r="BQ76" s="156"/>
      <c r="BR76" s="156"/>
      <c r="BS76" s="156"/>
      <c r="BT76" s="156"/>
      <c r="BU76" s="156"/>
      <c r="BV76" s="156"/>
    </row>
    <row r="77" customFormat="false" ht="11.25" hidden="false" customHeight="false" outlineLevel="0" collapsed="false">
      <c r="BG77" s="156"/>
      <c r="BH77" s="156"/>
      <c r="BI77" s="156"/>
      <c r="BJ77" s="156"/>
      <c r="BK77" s="156"/>
      <c r="BL77" s="156"/>
      <c r="BM77" s="156"/>
      <c r="BN77" s="156"/>
      <c r="BO77" s="156"/>
      <c r="BP77" s="156"/>
      <c r="BQ77" s="156"/>
      <c r="BR77" s="156"/>
      <c r="BS77" s="156"/>
      <c r="BT77" s="156"/>
      <c r="BU77" s="156"/>
      <c r="BV77" s="156"/>
    </row>
    <row r="78" customFormat="false" ht="11.25" hidden="false" customHeight="false" outlineLevel="0" collapsed="false">
      <c r="BG78" s="156"/>
      <c r="BH78" s="156"/>
      <c r="BI78" s="156"/>
      <c r="BJ78" s="156"/>
      <c r="BK78" s="156"/>
      <c r="BL78" s="156"/>
      <c r="BM78" s="156"/>
      <c r="BN78" s="156"/>
      <c r="BO78" s="156"/>
      <c r="BP78" s="156"/>
      <c r="BQ78" s="156"/>
      <c r="BR78" s="156"/>
      <c r="BS78" s="156"/>
      <c r="BT78" s="156"/>
      <c r="BU78" s="156"/>
      <c r="BV78" s="156"/>
    </row>
    <row r="79" customFormat="false" ht="11.25" hidden="false" customHeight="false" outlineLevel="0" collapsed="false">
      <c r="BG79" s="156"/>
      <c r="BH79" s="156"/>
      <c r="BI79" s="156"/>
      <c r="BJ79" s="156"/>
      <c r="BK79" s="156"/>
      <c r="BL79" s="156"/>
      <c r="BM79" s="156"/>
      <c r="BN79" s="156"/>
      <c r="BO79" s="156"/>
      <c r="BP79" s="156"/>
      <c r="BQ79" s="156"/>
      <c r="BR79" s="156"/>
      <c r="BS79" s="156"/>
      <c r="BT79" s="156"/>
      <c r="BU79" s="156"/>
      <c r="BV79" s="156"/>
    </row>
    <row r="80" customFormat="false" ht="11.25" hidden="false" customHeight="false" outlineLevel="0" collapsed="false">
      <c r="BG80" s="156"/>
      <c r="BH80" s="156"/>
      <c r="BI80" s="156"/>
      <c r="BJ80" s="156"/>
      <c r="BK80" s="156"/>
      <c r="BL80" s="156"/>
      <c r="BM80" s="156"/>
      <c r="BN80" s="156"/>
      <c r="BO80" s="156"/>
      <c r="BP80" s="156"/>
      <c r="BQ80" s="156"/>
      <c r="BR80" s="156"/>
      <c r="BS80" s="156"/>
      <c r="BT80" s="156"/>
      <c r="BU80" s="156"/>
      <c r="BV80" s="156"/>
    </row>
    <row r="81" customFormat="false" ht="11.25" hidden="false" customHeight="false" outlineLevel="0" collapsed="false">
      <c r="BG81" s="156"/>
      <c r="BH81" s="156"/>
      <c r="BI81" s="156"/>
      <c r="BJ81" s="156"/>
      <c r="BK81" s="156"/>
      <c r="BL81" s="156"/>
      <c r="BM81" s="156"/>
      <c r="BN81" s="156"/>
      <c r="BO81" s="156"/>
      <c r="BP81" s="156"/>
      <c r="BQ81" s="156"/>
      <c r="BR81" s="156"/>
      <c r="BS81" s="156"/>
      <c r="BT81" s="156"/>
      <c r="BU81" s="156"/>
      <c r="BV81" s="156"/>
    </row>
    <row r="82" customFormat="false" ht="11.25" hidden="false" customHeight="false" outlineLevel="0" collapsed="false">
      <c r="BG82" s="156"/>
      <c r="BH82" s="156"/>
      <c r="BI82" s="156"/>
      <c r="BJ82" s="156"/>
      <c r="BK82" s="156"/>
      <c r="BL82" s="156"/>
      <c r="BM82" s="156"/>
      <c r="BN82" s="156"/>
      <c r="BO82" s="156"/>
      <c r="BP82" s="156"/>
      <c r="BQ82" s="156"/>
      <c r="BR82" s="156"/>
      <c r="BS82" s="156"/>
      <c r="BT82" s="156"/>
      <c r="BU82" s="156"/>
      <c r="BV82" s="156"/>
    </row>
    <row r="83" customFormat="false" ht="11.25" hidden="false" customHeight="false" outlineLevel="0" collapsed="false">
      <c r="BG83" s="156"/>
      <c r="BH83" s="156"/>
      <c r="BI83" s="156"/>
      <c r="BJ83" s="156"/>
      <c r="BK83" s="156"/>
      <c r="BL83" s="156"/>
      <c r="BM83" s="156"/>
      <c r="BN83" s="156"/>
      <c r="BO83" s="156"/>
      <c r="BP83" s="156"/>
      <c r="BQ83" s="156"/>
      <c r="BR83" s="156"/>
      <c r="BS83" s="156"/>
      <c r="BT83" s="156"/>
      <c r="BU83" s="156"/>
      <c r="BV83" s="156"/>
    </row>
    <row r="84" customFormat="false" ht="11.25" hidden="false" customHeight="false" outlineLevel="0" collapsed="false">
      <c r="BG84" s="156"/>
      <c r="BH84" s="156"/>
      <c r="BI84" s="156"/>
      <c r="BJ84" s="156"/>
      <c r="BK84" s="156"/>
      <c r="BL84" s="156"/>
      <c r="BM84" s="156"/>
      <c r="BN84" s="156"/>
      <c r="BO84" s="156"/>
      <c r="BP84" s="156"/>
      <c r="BQ84" s="156"/>
      <c r="BR84" s="156"/>
      <c r="BS84" s="156"/>
      <c r="BT84" s="156"/>
      <c r="BU84" s="156"/>
      <c r="BV84" s="156"/>
    </row>
    <row r="85" customFormat="false" ht="11.25" hidden="false" customHeight="false" outlineLevel="0" collapsed="false">
      <c r="BG85" s="156"/>
      <c r="BH85" s="156"/>
      <c r="BI85" s="156"/>
      <c r="BJ85" s="156"/>
      <c r="BK85" s="156"/>
      <c r="BL85" s="156"/>
      <c r="BM85" s="156"/>
      <c r="BN85" s="156"/>
      <c r="BO85" s="156"/>
      <c r="BP85" s="156"/>
      <c r="BQ85" s="156"/>
      <c r="BR85" s="156"/>
      <c r="BS85" s="156"/>
      <c r="BT85" s="156"/>
      <c r="BU85" s="156"/>
      <c r="BV85" s="156"/>
    </row>
    <row r="86" customFormat="false" ht="11.25" hidden="false" customHeight="false" outlineLevel="0" collapsed="false">
      <c r="BG86" s="156"/>
      <c r="BH86" s="156"/>
      <c r="BI86" s="156"/>
      <c r="BJ86" s="156"/>
      <c r="BK86" s="156"/>
      <c r="BL86" s="156"/>
      <c r="BM86" s="156"/>
      <c r="BN86" s="156"/>
      <c r="BO86" s="156"/>
      <c r="BP86" s="156"/>
      <c r="BQ86" s="156"/>
      <c r="BR86" s="156"/>
      <c r="BS86" s="156"/>
      <c r="BT86" s="156"/>
      <c r="BU86" s="156"/>
      <c r="BV86" s="156"/>
    </row>
    <row r="87" customFormat="false" ht="11.25" hidden="false" customHeight="false" outlineLevel="0" collapsed="false">
      <c r="BG87" s="156"/>
      <c r="BH87" s="156"/>
      <c r="BI87" s="156"/>
      <c r="BJ87" s="156"/>
      <c r="BK87" s="156"/>
      <c r="BL87" s="156"/>
      <c r="BM87" s="156"/>
      <c r="BN87" s="156"/>
      <c r="BO87" s="156"/>
      <c r="BP87" s="156"/>
      <c r="BQ87" s="156"/>
      <c r="BR87" s="156"/>
      <c r="BS87" s="156"/>
      <c r="BT87" s="156"/>
      <c r="BU87" s="156"/>
      <c r="BV87" s="156"/>
    </row>
    <row r="88" customFormat="false" ht="11.25" hidden="false" customHeight="false" outlineLevel="0" collapsed="false">
      <c r="BG88" s="156"/>
      <c r="BH88" s="156"/>
      <c r="BI88" s="156"/>
      <c r="BJ88" s="156"/>
      <c r="BK88" s="156"/>
      <c r="BL88" s="156"/>
      <c r="BM88" s="156"/>
      <c r="BN88" s="156"/>
      <c r="BO88" s="156"/>
      <c r="BP88" s="156"/>
      <c r="BQ88" s="156"/>
      <c r="BR88" s="156"/>
      <c r="BS88" s="156"/>
      <c r="BT88" s="156"/>
      <c r="BU88" s="156"/>
      <c r="BV88" s="156"/>
    </row>
    <row r="89" customFormat="false" ht="11.25" hidden="false" customHeight="false" outlineLevel="0" collapsed="false">
      <c r="BG89" s="156"/>
      <c r="BH89" s="156"/>
      <c r="BI89" s="156"/>
      <c r="BJ89" s="156"/>
      <c r="BK89" s="156"/>
      <c r="BL89" s="156"/>
      <c r="BM89" s="156"/>
      <c r="BN89" s="156"/>
      <c r="BO89" s="156"/>
      <c r="BP89" s="156"/>
      <c r="BQ89" s="156"/>
      <c r="BR89" s="156"/>
      <c r="BS89" s="156"/>
      <c r="BT89" s="156"/>
      <c r="BU89" s="156"/>
      <c r="BV89" s="156"/>
    </row>
    <row r="90" customFormat="false" ht="11.25" hidden="false" customHeight="false" outlineLevel="0" collapsed="false">
      <c r="BG90" s="156"/>
      <c r="BH90" s="156"/>
      <c r="BI90" s="156"/>
      <c r="BJ90" s="156"/>
      <c r="BK90" s="156"/>
      <c r="BL90" s="156"/>
      <c r="BM90" s="156"/>
      <c r="BN90" s="156"/>
      <c r="BO90" s="156"/>
      <c r="BP90" s="156"/>
      <c r="BQ90" s="156"/>
      <c r="BR90" s="156"/>
      <c r="BS90" s="156"/>
      <c r="BT90" s="156"/>
      <c r="BU90" s="156"/>
      <c r="BV90" s="156"/>
    </row>
    <row r="91" customFormat="false" ht="11.25" hidden="false" customHeight="false" outlineLevel="0" collapsed="false">
      <c r="BG91" s="156"/>
      <c r="BH91" s="156"/>
      <c r="BI91" s="156"/>
      <c r="BJ91" s="156"/>
      <c r="BK91" s="156"/>
      <c r="BL91" s="156"/>
      <c r="BM91" s="156"/>
      <c r="BN91" s="156"/>
      <c r="BO91" s="156"/>
      <c r="BP91" s="156"/>
      <c r="BQ91" s="156"/>
      <c r="BR91" s="156"/>
      <c r="BS91" s="156"/>
      <c r="BT91" s="156"/>
      <c r="BU91" s="156"/>
      <c r="BV91" s="156"/>
    </row>
    <row r="92" customFormat="false" ht="11.25" hidden="false" customHeight="false" outlineLevel="0" collapsed="false">
      <c r="BG92" s="156"/>
      <c r="BH92" s="156"/>
      <c r="BI92" s="156"/>
      <c r="BJ92" s="156"/>
      <c r="BK92" s="156"/>
      <c r="BL92" s="156"/>
      <c r="BM92" s="156"/>
      <c r="BN92" s="156"/>
      <c r="BO92" s="156"/>
      <c r="BP92" s="156"/>
      <c r="BQ92" s="156"/>
      <c r="BR92" s="156"/>
      <c r="BS92" s="156"/>
      <c r="BT92" s="156"/>
      <c r="BU92" s="156"/>
      <c r="BV92" s="156"/>
    </row>
    <row r="93" customFormat="false" ht="11.25" hidden="false" customHeight="false" outlineLevel="0" collapsed="false">
      <c r="BG93" s="156"/>
      <c r="BH93" s="156"/>
      <c r="BI93" s="156"/>
      <c r="BJ93" s="156"/>
      <c r="BK93" s="156"/>
      <c r="BL93" s="156"/>
      <c r="BM93" s="156"/>
      <c r="BN93" s="156"/>
      <c r="BO93" s="156"/>
      <c r="BP93" s="156"/>
      <c r="BQ93" s="156"/>
      <c r="BR93" s="156"/>
      <c r="BS93" s="156"/>
      <c r="BT93" s="156"/>
      <c r="BU93" s="156"/>
      <c r="BV93" s="156"/>
    </row>
    <row r="94" customFormat="false" ht="11.25" hidden="false" customHeight="false" outlineLevel="0" collapsed="false">
      <c r="BG94" s="156"/>
      <c r="BH94" s="156"/>
      <c r="BI94" s="156"/>
      <c r="BJ94" s="156"/>
      <c r="BK94" s="156"/>
      <c r="BL94" s="156"/>
      <c r="BM94" s="156"/>
      <c r="BN94" s="156"/>
      <c r="BO94" s="156"/>
      <c r="BP94" s="156"/>
      <c r="BQ94" s="156"/>
      <c r="BR94" s="156"/>
      <c r="BS94" s="156"/>
      <c r="BT94" s="156"/>
      <c r="BU94" s="156"/>
      <c r="BV94" s="156"/>
    </row>
    <row r="95" customFormat="false" ht="11.25" hidden="false" customHeight="false" outlineLevel="0" collapsed="false">
      <c r="BG95" s="156"/>
      <c r="BH95" s="156"/>
      <c r="BI95" s="156"/>
      <c r="BJ95" s="156"/>
      <c r="BK95" s="156"/>
      <c r="BL95" s="156"/>
      <c r="BM95" s="156"/>
      <c r="BN95" s="156"/>
      <c r="BO95" s="156"/>
      <c r="BP95" s="156"/>
      <c r="BQ95" s="156"/>
      <c r="BR95" s="156"/>
      <c r="BS95" s="156"/>
      <c r="BT95" s="156"/>
      <c r="BU95" s="156"/>
      <c r="BV95" s="156"/>
    </row>
    <row r="96" customFormat="false" ht="11.25" hidden="false" customHeight="false" outlineLevel="0" collapsed="false">
      <c r="BG96" s="156"/>
      <c r="BH96" s="156"/>
      <c r="BI96" s="156"/>
      <c r="BJ96" s="156"/>
      <c r="BK96" s="156"/>
      <c r="BL96" s="156"/>
      <c r="BM96" s="156"/>
      <c r="BN96" s="156"/>
      <c r="BO96" s="156"/>
      <c r="BP96" s="156"/>
      <c r="BQ96" s="156"/>
      <c r="BR96" s="156"/>
      <c r="BS96" s="156"/>
      <c r="BT96" s="156"/>
      <c r="BU96" s="156"/>
      <c r="BV96" s="156"/>
    </row>
    <row r="97" customFormat="false" ht="11.25" hidden="false" customHeight="false" outlineLevel="0" collapsed="false">
      <c r="BG97" s="156"/>
      <c r="BH97" s="156"/>
      <c r="BI97" s="156"/>
      <c r="BJ97" s="156"/>
      <c r="BK97" s="156"/>
      <c r="BL97" s="156"/>
      <c r="BM97" s="156"/>
      <c r="BN97" s="156"/>
      <c r="BO97" s="156"/>
      <c r="BP97" s="156"/>
      <c r="BQ97" s="156"/>
      <c r="BR97" s="156"/>
      <c r="BS97" s="156"/>
      <c r="BT97" s="156"/>
      <c r="BU97" s="156"/>
      <c r="BV97" s="156"/>
    </row>
    <row r="98" customFormat="false" ht="11.25" hidden="false" customHeight="false" outlineLevel="0" collapsed="false">
      <c r="BG98" s="156"/>
      <c r="BH98" s="156"/>
      <c r="BI98" s="156"/>
      <c r="BJ98" s="156"/>
      <c r="BK98" s="156"/>
      <c r="BL98" s="156"/>
      <c r="BM98" s="156"/>
      <c r="BN98" s="156"/>
      <c r="BO98" s="156"/>
      <c r="BP98" s="156"/>
      <c r="BQ98" s="156"/>
      <c r="BR98" s="156"/>
      <c r="BS98" s="156"/>
      <c r="BT98" s="156"/>
      <c r="BU98" s="156"/>
      <c r="BV98" s="156"/>
    </row>
    <row r="99" customFormat="false" ht="11.25" hidden="false" customHeight="false" outlineLevel="0" collapsed="false">
      <c r="BG99" s="156"/>
      <c r="BH99" s="156"/>
      <c r="BI99" s="156"/>
      <c r="BJ99" s="156"/>
      <c r="BK99" s="156"/>
      <c r="BL99" s="156"/>
      <c r="BM99" s="156"/>
      <c r="BN99" s="156"/>
      <c r="BO99" s="156"/>
      <c r="BP99" s="156"/>
      <c r="BQ99" s="156"/>
      <c r="BR99" s="156"/>
      <c r="BS99" s="156"/>
      <c r="BT99" s="156"/>
      <c r="BU99" s="156"/>
      <c r="BV99" s="156"/>
    </row>
    <row r="100" customFormat="false" ht="11.25" hidden="false" customHeight="false" outlineLevel="0" collapsed="false">
      <c r="BG100" s="156"/>
      <c r="BH100" s="156"/>
      <c r="BI100" s="156"/>
      <c r="BJ100" s="156"/>
      <c r="BK100" s="156"/>
      <c r="BL100" s="156"/>
      <c r="BM100" s="156"/>
      <c r="BN100" s="156"/>
      <c r="BO100" s="156"/>
      <c r="BP100" s="156"/>
      <c r="BQ100" s="156"/>
      <c r="BR100" s="156"/>
      <c r="BS100" s="156"/>
      <c r="BT100" s="156"/>
      <c r="BU100" s="156"/>
      <c r="BV100" s="156"/>
    </row>
    <row r="101" customFormat="false" ht="11.25" hidden="false" customHeight="false" outlineLevel="0" collapsed="false">
      <c r="BG101" s="156"/>
      <c r="BH101" s="156"/>
      <c r="BI101" s="156"/>
      <c r="BJ101" s="156"/>
      <c r="BK101" s="156"/>
      <c r="BL101" s="156"/>
      <c r="BM101" s="156"/>
      <c r="BN101" s="156"/>
      <c r="BO101" s="156"/>
      <c r="BP101" s="156"/>
      <c r="BQ101" s="156"/>
      <c r="BR101" s="156"/>
      <c r="BS101" s="156"/>
      <c r="BT101" s="156"/>
      <c r="BU101" s="156"/>
      <c r="BV101" s="156"/>
    </row>
    <row r="102" customFormat="false" ht="11.25" hidden="false" customHeight="false" outlineLevel="0" collapsed="false">
      <c r="BG102" s="156"/>
      <c r="BH102" s="156"/>
      <c r="BI102" s="156"/>
      <c r="BJ102" s="156"/>
      <c r="BK102" s="156"/>
      <c r="BL102" s="156"/>
      <c r="BM102" s="156"/>
      <c r="BN102" s="156"/>
      <c r="BO102" s="156"/>
      <c r="BP102" s="156"/>
      <c r="BQ102" s="156"/>
      <c r="BR102" s="156"/>
      <c r="BS102" s="156"/>
      <c r="BT102" s="156"/>
      <c r="BU102" s="156"/>
      <c r="BV102" s="156"/>
    </row>
    <row r="103" customFormat="false" ht="11.25" hidden="false" customHeight="false" outlineLevel="0" collapsed="false">
      <c r="BG103" s="156"/>
      <c r="BH103" s="156"/>
      <c r="BI103" s="156"/>
      <c r="BJ103" s="156"/>
      <c r="BK103" s="156"/>
      <c r="BL103" s="156"/>
      <c r="BM103" s="156"/>
      <c r="BN103" s="156"/>
      <c r="BO103" s="156"/>
      <c r="BP103" s="156"/>
      <c r="BQ103" s="156"/>
      <c r="BR103" s="156"/>
      <c r="BS103" s="156"/>
      <c r="BT103" s="156"/>
      <c r="BU103" s="156"/>
      <c r="BV103" s="156"/>
    </row>
    <row r="104" customFormat="false" ht="11.25" hidden="false" customHeight="false" outlineLevel="0" collapsed="false">
      <c r="BG104" s="156"/>
      <c r="BH104" s="156"/>
      <c r="BI104" s="156"/>
      <c r="BJ104" s="156"/>
      <c r="BK104" s="156"/>
      <c r="BL104" s="156"/>
      <c r="BM104" s="156"/>
      <c r="BN104" s="156"/>
      <c r="BO104" s="156"/>
      <c r="BP104" s="156"/>
      <c r="BQ104" s="156"/>
      <c r="BR104" s="156"/>
      <c r="BS104" s="156"/>
      <c r="BT104" s="156"/>
      <c r="BU104" s="156"/>
      <c r="BV104" s="156"/>
    </row>
    <row r="105" customFormat="false" ht="11.25" hidden="false" customHeight="false" outlineLevel="0" collapsed="false">
      <c r="BG105" s="156"/>
      <c r="BH105" s="156"/>
      <c r="BI105" s="156"/>
      <c r="BJ105" s="156"/>
      <c r="BK105" s="156"/>
      <c r="BL105" s="156"/>
      <c r="BM105" s="156"/>
      <c r="BN105" s="156"/>
      <c r="BO105" s="156"/>
      <c r="BP105" s="156"/>
      <c r="BQ105" s="156"/>
      <c r="BR105" s="156"/>
      <c r="BS105" s="156"/>
      <c r="BT105" s="156"/>
      <c r="BU105" s="156"/>
      <c r="BV105" s="156"/>
    </row>
    <row r="106" customFormat="false" ht="11.25" hidden="false" customHeight="false" outlineLevel="0" collapsed="false">
      <c r="BG106" s="156"/>
      <c r="BH106" s="156"/>
      <c r="BI106" s="156"/>
      <c r="BJ106" s="156"/>
      <c r="BK106" s="156"/>
      <c r="BL106" s="156"/>
      <c r="BM106" s="156"/>
      <c r="BN106" s="156"/>
      <c r="BO106" s="156"/>
      <c r="BP106" s="156"/>
      <c r="BQ106" s="156"/>
      <c r="BR106" s="156"/>
      <c r="BS106" s="156"/>
      <c r="BT106" s="156"/>
      <c r="BU106" s="156"/>
      <c r="BV106" s="156"/>
    </row>
    <row r="107" customFormat="false" ht="11.25" hidden="false" customHeight="false" outlineLevel="0" collapsed="false">
      <c r="BG107" s="156"/>
      <c r="BH107" s="156"/>
      <c r="BI107" s="156"/>
      <c r="BJ107" s="156"/>
      <c r="BK107" s="156"/>
      <c r="BL107" s="156"/>
      <c r="BM107" s="156"/>
      <c r="BN107" s="156"/>
      <c r="BO107" s="156"/>
      <c r="BP107" s="156"/>
      <c r="BQ107" s="156"/>
      <c r="BR107" s="156"/>
      <c r="BS107" s="156"/>
      <c r="BT107" s="156"/>
      <c r="BU107" s="156"/>
      <c r="BV107" s="156"/>
    </row>
    <row r="108" customFormat="false" ht="11.25" hidden="false" customHeight="false" outlineLevel="0" collapsed="false">
      <c r="BG108" s="156"/>
      <c r="BH108" s="156"/>
      <c r="BI108" s="156"/>
      <c r="BJ108" s="156"/>
      <c r="BK108" s="156"/>
      <c r="BL108" s="156"/>
      <c r="BM108" s="156"/>
      <c r="BN108" s="156"/>
      <c r="BO108" s="156"/>
      <c r="BP108" s="156"/>
      <c r="BQ108" s="156"/>
      <c r="BR108" s="156"/>
      <c r="BS108" s="156"/>
      <c r="BT108" s="156"/>
      <c r="BU108" s="156"/>
      <c r="BV108" s="156"/>
    </row>
    <row r="109" customFormat="false" ht="11.25" hidden="false" customHeight="false" outlineLevel="0" collapsed="false">
      <c r="BG109" s="156"/>
      <c r="BH109" s="156"/>
      <c r="BI109" s="156"/>
      <c r="BJ109" s="156"/>
      <c r="BK109" s="156"/>
      <c r="BL109" s="156"/>
      <c r="BM109" s="156"/>
      <c r="BN109" s="156"/>
      <c r="BO109" s="156"/>
      <c r="BP109" s="156"/>
      <c r="BQ109" s="156"/>
      <c r="BR109" s="156"/>
      <c r="BS109" s="156"/>
      <c r="BT109" s="156"/>
      <c r="BU109" s="156"/>
      <c r="BV109" s="156"/>
    </row>
    <row r="110" customFormat="false" ht="11.25" hidden="false" customHeight="false" outlineLevel="0" collapsed="false">
      <c r="BG110" s="156"/>
      <c r="BH110" s="156"/>
      <c r="BI110" s="156"/>
      <c r="BJ110" s="156"/>
      <c r="BK110" s="156"/>
      <c r="BL110" s="156"/>
      <c r="BM110" s="156"/>
      <c r="BN110" s="156"/>
      <c r="BO110" s="156"/>
      <c r="BP110" s="156"/>
      <c r="BQ110" s="156"/>
      <c r="BR110" s="156"/>
      <c r="BS110" s="156"/>
      <c r="BT110" s="156"/>
      <c r="BU110" s="156"/>
      <c r="BV110" s="156"/>
    </row>
    <row r="111" customFormat="false" ht="11.25" hidden="false" customHeight="false" outlineLevel="0" collapsed="false">
      <c r="BG111" s="156"/>
      <c r="BH111" s="156"/>
      <c r="BI111" s="156"/>
      <c r="BJ111" s="156"/>
      <c r="BK111" s="156"/>
      <c r="BL111" s="156"/>
      <c r="BM111" s="156"/>
      <c r="BN111" s="156"/>
      <c r="BO111" s="156"/>
      <c r="BP111" s="156"/>
      <c r="BQ111" s="156"/>
      <c r="BR111" s="156"/>
      <c r="BS111" s="156"/>
      <c r="BT111" s="156"/>
      <c r="BU111" s="156"/>
      <c r="BV111" s="156"/>
    </row>
    <row r="112" customFormat="false" ht="11.25" hidden="false" customHeight="false" outlineLevel="0" collapsed="false">
      <c r="BG112" s="156"/>
      <c r="BH112" s="156"/>
      <c r="BI112" s="156"/>
      <c r="BJ112" s="156"/>
      <c r="BK112" s="156"/>
      <c r="BL112" s="156"/>
      <c r="BM112" s="156"/>
      <c r="BN112" s="156"/>
      <c r="BO112" s="156"/>
      <c r="BP112" s="156"/>
      <c r="BQ112" s="156"/>
      <c r="BR112" s="156"/>
      <c r="BS112" s="156"/>
      <c r="BT112" s="156"/>
      <c r="BU112" s="156"/>
      <c r="BV112" s="156"/>
    </row>
    <row r="113" customFormat="false" ht="11.25" hidden="false" customHeight="false" outlineLevel="0" collapsed="false">
      <c r="BG113" s="156"/>
      <c r="BH113" s="156"/>
      <c r="BI113" s="156"/>
      <c r="BJ113" s="156"/>
      <c r="BK113" s="156"/>
      <c r="BL113" s="156"/>
      <c r="BM113" s="156"/>
      <c r="BN113" s="156"/>
      <c r="BO113" s="156"/>
      <c r="BP113" s="156"/>
      <c r="BQ113" s="156"/>
      <c r="BR113" s="156"/>
      <c r="BS113" s="156"/>
      <c r="BT113" s="156"/>
      <c r="BU113" s="156"/>
      <c r="BV113" s="156"/>
    </row>
    <row r="114" customFormat="false" ht="11.25" hidden="false" customHeight="false" outlineLevel="0" collapsed="false">
      <c r="BG114" s="156"/>
      <c r="BH114" s="156"/>
      <c r="BI114" s="156"/>
      <c r="BJ114" s="156"/>
      <c r="BK114" s="156"/>
      <c r="BL114" s="156"/>
      <c r="BM114" s="156"/>
      <c r="BN114" s="156"/>
      <c r="BO114" s="156"/>
      <c r="BP114" s="156"/>
      <c r="BQ114" s="156"/>
      <c r="BR114" s="156"/>
      <c r="BS114" s="156"/>
      <c r="BT114" s="156"/>
      <c r="BU114" s="156"/>
      <c r="BV114" s="156"/>
    </row>
    <row r="115" customFormat="false" ht="11.25" hidden="false" customHeight="false" outlineLevel="0" collapsed="false">
      <c r="BG115" s="156"/>
      <c r="BH115" s="156"/>
      <c r="BI115" s="156"/>
      <c r="BJ115" s="156"/>
      <c r="BK115" s="156"/>
      <c r="BL115" s="156"/>
      <c r="BM115" s="156"/>
      <c r="BN115" s="156"/>
      <c r="BO115" s="156"/>
      <c r="BP115" s="156"/>
      <c r="BQ115" s="156"/>
      <c r="BR115" s="156"/>
      <c r="BS115" s="156"/>
      <c r="BT115" s="156"/>
      <c r="BU115" s="156"/>
      <c r="BV115" s="156"/>
    </row>
    <row r="116" customFormat="false" ht="11.25" hidden="false" customHeight="false" outlineLevel="0" collapsed="false">
      <c r="BG116" s="156"/>
      <c r="BH116" s="156"/>
      <c r="BI116" s="156"/>
      <c r="BJ116" s="156"/>
      <c r="BK116" s="156"/>
      <c r="BL116" s="156"/>
      <c r="BM116" s="156"/>
      <c r="BN116" s="156"/>
      <c r="BO116" s="156"/>
      <c r="BP116" s="156"/>
      <c r="BQ116" s="156"/>
      <c r="BR116" s="156"/>
      <c r="BS116" s="156"/>
      <c r="BT116" s="156"/>
      <c r="BU116" s="156"/>
      <c r="BV116" s="156"/>
    </row>
    <row r="117" customFormat="false" ht="11.25" hidden="false" customHeight="false" outlineLevel="0" collapsed="false">
      <c r="BG117" s="156"/>
      <c r="BH117" s="156"/>
      <c r="BI117" s="156"/>
      <c r="BJ117" s="156"/>
      <c r="BK117" s="156"/>
      <c r="BL117" s="156"/>
      <c r="BM117" s="156"/>
      <c r="BN117" s="156"/>
      <c r="BO117" s="156"/>
      <c r="BP117" s="156"/>
      <c r="BQ117" s="156"/>
      <c r="BR117" s="156"/>
      <c r="BS117" s="156"/>
      <c r="BT117" s="156"/>
      <c r="BU117" s="156"/>
      <c r="BV117" s="156"/>
    </row>
    <row r="118" customFormat="false" ht="11.25" hidden="false" customHeight="false" outlineLevel="0" collapsed="false">
      <c r="BG118" s="156"/>
      <c r="BH118" s="156"/>
      <c r="BI118" s="156"/>
      <c r="BJ118" s="156"/>
      <c r="BK118" s="156"/>
      <c r="BL118" s="156"/>
      <c r="BM118" s="156"/>
      <c r="BN118" s="156"/>
      <c r="BO118" s="156"/>
      <c r="BP118" s="156"/>
      <c r="BQ118" s="156"/>
      <c r="BR118" s="156"/>
      <c r="BS118" s="156"/>
      <c r="BT118" s="156"/>
      <c r="BU118" s="156"/>
      <c r="BV118" s="156"/>
    </row>
    <row r="119" customFormat="false" ht="11.25" hidden="false" customHeight="false" outlineLevel="0" collapsed="false">
      <c r="BG119" s="156"/>
      <c r="BH119" s="156"/>
      <c r="BI119" s="156"/>
      <c r="BJ119" s="156"/>
      <c r="BK119" s="156"/>
      <c r="BL119" s="156"/>
      <c r="BM119" s="156"/>
      <c r="BN119" s="156"/>
      <c r="BO119" s="156"/>
      <c r="BP119" s="156"/>
      <c r="BQ119" s="156"/>
      <c r="BR119" s="156"/>
      <c r="BS119" s="156"/>
      <c r="BT119" s="156"/>
      <c r="BU119" s="156"/>
      <c r="BV119" s="156"/>
    </row>
    <row r="120" customFormat="false" ht="11.25" hidden="false" customHeight="false" outlineLevel="0" collapsed="false">
      <c r="BG120" s="156"/>
      <c r="BH120" s="156"/>
      <c r="BI120" s="156"/>
      <c r="BJ120" s="156"/>
      <c r="BK120" s="156"/>
      <c r="BL120" s="156"/>
      <c r="BM120" s="156"/>
      <c r="BN120" s="156"/>
      <c r="BO120" s="156"/>
      <c r="BP120" s="156"/>
      <c r="BQ120" s="156"/>
      <c r="BR120" s="156"/>
      <c r="BS120" s="156"/>
      <c r="BT120" s="156"/>
      <c r="BU120" s="156"/>
      <c r="BV120" s="156"/>
    </row>
    <row r="121" customFormat="false" ht="11.25" hidden="false" customHeight="false" outlineLevel="0" collapsed="false">
      <c r="BG121" s="156"/>
      <c r="BH121" s="156"/>
      <c r="BI121" s="156"/>
      <c r="BJ121" s="156"/>
      <c r="BK121" s="156"/>
      <c r="BL121" s="156"/>
      <c r="BM121" s="156"/>
      <c r="BN121" s="156"/>
      <c r="BO121" s="156"/>
      <c r="BP121" s="156"/>
      <c r="BQ121" s="156"/>
      <c r="BR121" s="156"/>
      <c r="BS121" s="156"/>
      <c r="BT121" s="156"/>
      <c r="BU121" s="156"/>
      <c r="BV121" s="156"/>
    </row>
    <row r="122" customFormat="false" ht="11.25" hidden="false" customHeight="false" outlineLevel="0" collapsed="false">
      <c r="BG122" s="156"/>
      <c r="BH122" s="156"/>
      <c r="BI122" s="156"/>
      <c r="BJ122" s="156"/>
      <c r="BK122" s="156"/>
      <c r="BL122" s="156"/>
      <c r="BM122" s="156"/>
      <c r="BN122" s="156"/>
      <c r="BO122" s="156"/>
      <c r="BP122" s="156"/>
      <c r="BQ122" s="156"/>
      <c r="BR122" s="156"/>
      <c r="BS122" s="156"/>
      <c r="BT122" s="156"/>
      <c r="BU122" s="156"/>
      <c r="BV122" s="156"/>
    </row>
    <row r="123" customFormat="false" ht="11.25" hidden="false" customHeight="false" outlineLevel="0" collapsed="false">
      <c r="BG123" s="156"/>
      <c r="BH123" s="156"/>
      <c r="BI123" s="156"/>
      <c r="BJ123" s="156"/>
      <c r="BK123" s="156"/>
      <c r="BL123" s="156"/>
      <c r="BM123" s="156"/>
      <c r="BN123" s="156"/>
      <c r="BO123" s="156"/>
      <c r="BP123" s="156"/>
      <c r="BQ123" s="156"/>
      <c r="BR123" s="156"/>
      <c r="BS123" s="156"/>
      <c r="BT123" s="156"/>
      <c r="BU123" s="156"/>
      <c r="BV123" s="156"/>
    </row>
    <row r="124" customFormat="false" ht="11.25" hidden="false" customHeight="false" outlineLevel="0" collapsed="false">
      <c r="BG124" s="156"/>
      <c r="BH124" s="156"/>
      <c r="BI124" s="156"/>
      <c r="BJ124" s="156"/>
      <c r="BK124" s="156"/>
      <c r="BL124" s="156"/>
      <c r="BM124" s="156"/>
      <c r="BN124" s="156"/>
      <c r="BO124" s="156"/>
      <c r="BP124" s="156"/>
      <c r="BQ124" s="156"/>
      <c r="BR124" s="156"/>
      <c r="BS124" s="156"/>
      <c r="BT124" s="156"/>
      <c r="BU124" s="156"/>
      <c r="BV124" s="156"/>
    </row>
    <row r="125" customFormat="false" ht="11.25" hidden="false" customHeight="false" outlineLevel="0" collapsed="false">
      <c r="BG125" s="156"/>
      <c r="BH125" s="156"/>
      <c r="BI125" s="156"/>
      <c r="BJ125" s="156"/>
      <c r="BK125" s="156"/>
      <c r="BL125" s="156"/>
      <c r="BM125" s="156"/>
      <c r="BN125" s="156"/>
      <c r="BO125" s="156"/>
      <c r="BP125" s="156"/>
      <c r="BQ125" s="156"/>
      <c r="BR125" s="156"/>
      <c r="BS125" s="156"/>
      <c r="BT125" s="156"/>
      <c r="BU125" s="156"/>
      <c r="BV125" s="156"/>
    </row>
    <row r="126" customFormat="false" ht="11.25" hidden="false" customHeight="false" outlineLevel="0" collapsed="false">
      <c r="BG126" s="156"/>
      <c r="BH126" s="156"/>
      <c r="BI126" s="156"/>
      <c r="BJ126" s="156"/>
      <c r="BK126" s="156"/>
      <c r="BL126" s="156"/>
      <c r="BM126" s="156"/>
      <c r="BN126" s="156"/>
      <c r="BO126" s="156"/>
      <c r="BP126" s="156"/>
      <c r="BQ126" s="156"/>
      <c r="BR126" s="156"/>
      <c r="BS126" s="156"/>
      <c r="BT126" s="156"/>
      <c r="BU126" s="156"/>
      <c r="BV126" s="156"/>
    </row>
    <row r="127" customFormat="false" ht="11.25" hidden="false" customHeight="false" outlineLevel="0" collapsed="false">
      <c r="BG127" s="156"/>
      <c r="BH127" s="156"/>
      <c r="BI127" s="156"/>
      <c r="BJ127" s="156"/>
      <c r="BK127" s="156"/>
      <c r="BL127" s="156"/>
      <c r="BM127" s="156"/>
      <c r="BN127" s="156"/>
      <c r="BO127" s="156"/>
      <c r="BP127" s="156"/>
      <c r="BQ127" s="156"/>
      <c r="BR127" s="156"/>
      <c r="BS127" s="156"/>
      <c r="BT127" s="156"/>
      <c r="BU127" s="156"/>
      <c r="BV127" s="156"/>
    </row>
    <row r="128" customFormat="false" ht="11.25" hidden="false" customHeight="false" outlineLevel="0" collapsed="false">
      <c r="BG128" s="156"/>
      <c r="BH128" s="156"/>
      <c r="BI128" s="156"/>
      <c r="BJ128" s="156"/>
      <c r="BK128" s="156"/>
      <c r="BL128" s="156"/>
      <c r="BM128" s="156"/>
      <c r="BN128" s="156"/>
      <c r="BO128" s="156"/>
      <c r="BP128" s="156"/>
      <c r="BQ128" s="156"/>
      <c r="BR128" s="156"/>
      <c r="BS128" s="156"/>
      <c r="BT128" s="156"/>
      <c r="BU128" s="156"/>
      <c r="BV128" s="156"/>
    </row>
    <row r="129" customFormat="false" ht="11.25" hidden="false" customHeight="false" outlineLevel="0" collapsed="false">
      <c r="BG129" s="156"/>
      <c r="BH129" s="156"/>
      <c r="BI129" s="156"/>
      <c r="BJ129" s="156"/>
      <c r="BK129" s="156"/>
      <c r="BL129" s="156"/>
      <c r="BM129" s="156"/>
      <c r="BN129" s="156"/>
      <c r="BO129" s="156"/>
      <c r="BP129" s="156"/>
      <c r="BQ129" s="156"/>
      <c r="BR129" s="156"/>
      <c r="BS129" s="156"/>
      <c r="BT129" s="156"/>
      <c r="BU129" s="156"/>
      <c r="BV129" s="156"/>
    </row>
    <row r="130" customFormat="false" ht="11.25" hidden="false" customHeight="false" outlineLevel="0" collapsed="false">
      <c r="BG130" s="156"/>
      <c r="BH130" s="156"/>
      <c r="BI130" s="156"/>
      <c r="BJ130" s="156"/>
      <c r="BK130" s="156"/>
      <c r="BL130" s="156"/>
      <c r="BM130" s="156"/>
      <c r="BN130" s="156"/>
      <c r="BO130" s="156"/>
      <c r="BP130" s="156"/>
      <c r="BQ130" s="156"/>
      <c r="BR130" s="156"/>
      <c r="BS130" s="156"/>
      <c r="BT130" s="156"/>
      <c r="BU130" s="156"/>
      <c r="BV130" s="156"/>
    </row>
    <row r="131" customFormat="false" ht="11.25" hidden="false" customHeight="false" outlineLevel="0" collapsed="false">
      <c r="BG131" s="156"/>
      <c r="BH131" s="156"/>
      <c r="BI131" s="156"/>
      <c r="BJ131" s="156"/>
      <c r="BK131" s="156"/>
      <c r="BL131" s="156"/>
      <c r="BM131" s="156"/>
      <c r="BN131" s="156"/>
      <c r="BO131" s="156"/>
      <c r="BP131" s="156"/>
      <c r="BQ131" s="156"/>
      <c r="BR131" s="156"/>
      <c r="BS131" s="156"/>
      <c r="BT131" s="156"/>
      <c r="BU131" s="156"/>
      <c r="BV131" s="156"/>
    </row>
    <row r="132" customFormat="false" ht="11.25" hidden="false" customHeight="false" outlineLevel="0" collapsed="false">
      <c r="BG132" s="156"/>
      <c r="BH132" s="156"/>
      <c r="BI132" s="156"/>
      <c r="BJ132" s="156"/>
      <c r="BK132" s="156"/>
      <c r="BL132" s="156"/>
      <c r="BM132" s="156"/>
      <c r="BN132" s="156"/>
      <c r="BO132" s="156"/>
      <c r="BP132" s="156"/>
      <c r="BQ132" s="156"/>
      <c r="BR132" s="156"/>
      <c r="BS132" s="156"/>
      <c r="BT132" s="156"/>
      <c r="BU132" s="156"/>
      <c r="BV132" s="156"/>
    </row>
    <row r="133" customFormat="false" ht="11.25" hidden="false" customHeight="false" outlineLevel="0" collapsed="false">
      <c r="BG133" s="156"/>
      <c r="BH133" s="156"/>
      <c r="BI133" s="156"/>
      <c r="BJ133" s="156"/>
      <c r="BK133" s="156"/>
      <c r="BL133" s="156"/>
      <c r="BM133" s="156"/>
      <c r="BN133" s="156"/>
      <c r="BO133" s="156"/>
      <c r="BP133" s="156"/>
      <c r="BQ133" s="156"/>
      <c r="BR133" s="156"/>
      <c r="BS133" s="156"/>
      <c r="BT133" s="156"/>
      <c r="BU133" s="156"/>
      <c r="BV133" s="156"/>
    </row>
    <row r="134" customFormat="false" ht="11.25" hidden="false" customHeight="false" outlineLevel="0" collapsed="false">
      <c r="BG134" s="156"/>
      <c r="BH134" s="156"/>
      <c r="BI134" s="156"/>
      <c r="BJ134" s="156"/>
      <c r="BK134" s="156"/>
      <c r="BL134" s="156"/>
      <c r="BM134" s="156"/>
      <c r="BN134" s="156"/>
      <c r="BO134" s="156"/>
      <c r="BP134" s="156"/>
      <c r="BQ134" s="156"/>
      <c r="BR134" s="156"/>
      <c r="BS134" s="156"/>
      <c r="BT134" s="156"/>
      <c r="BU134" s="156"/>
      <c r="BV134" s="156"/>
    </row>
    <row r="135" customFormat="false" ht="11.25" hidden="false" customHeight="false" outlineLevel="0" collapsed="false">
      <c r="BG135" s="156"/>
      <c r="BH135" s="156"/>
      <c r="BI135" s="156"/>
      <c r="BJ135" s="156"/>
      <c r="BK135" s="156"/>
      <c r="BL135" s="156"/>
      <c r="BM135" s="156"/>
      <c r="BN135" s="156"/>
      <c r="BO135" s="156"/>
      <c r="BP135" s="156"/>
      <c r="BQ135" s="156"/>
      <c r="BR135" s="156"/>
      <c r="BS135" s="156"/>
      <c r="BT135" s="156"/>
      <c r="BU135" s="156"/>
      <c r="BV135" s="156"/>
    </row>
    <row r="136" customFormat="false" ht="11.25" hidden="false" customHeight="false" outlineLevel="0" collapsed="false">
      <c r="BG136" s="156"/>
      <c r="BH136" s="156"/>
      <c r="BI136" s="156"/>
      <c r="BJ136" s="156"/>
      <c r="BK136" s="156"/>
      <c r="BL136" s="156"/>
      <c r="BM136" s="156"/>
      <c r="BN136" s="156"/>
      <c r="BO136" s="156"/>
      <c r="BP136" s="156"/>
      <c r="BQ136" s="156"/>
      <c r="BR136" s="156"/>
      <c r="BS136" s="156"/>
      <c r="BT136" s="156"/>
      <c r="BU136" s="156"/>
      <c r="BV136" s="156"/>
    </row>
    <row r="137" customFormat="false" ht="11.25" hidden="false" customHeight="false" outlineLevel="0" collapsed="false">
      <c r="BG137" s="156"/>
      <c r="BH137" s="156"/>
      <c r="BI137" s="156"/>
      <c r="BJ137" s="156"/>
      <c r="BK137" s="156"/>
      <c r="BL137" s="156"/>
      <c r="BM137" s="156"/>
      <c r="BN137" s="156"/>
      <c r="BO137" s="156"/>
      <c r="BP137" s="156"/>
      <c r="BQ137" s="156"/>
      <c r="BR137" s="156"/>
      <c r="BS137" s="156"/>
      <c r="BT137" s="156"/>
      <c r="BU137" s="156"/>
      <c r="BV137" s="156"/>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R5" activePane="bottomRight" state="frozen"/>
      <selection pane="topLeft" activeCell="A1" activeCellId="0" sqref="A1"/>
      <selection pane="topRight" activeCell="AR1" activeCellId="0" sqref="AR1"/>
      <selection pane="bottomLeft" activeCell="A5" activeCellId="0" sqref="A5"/>
      <selection pane="bottomRight" activeCell="AR6" activeCellId="0" sqref="AR6"/>
    </sheetView>
  </sheetViews>
  <sheetFormatPr defaultColWidth="8.84765625" defaultRowHeight="11.25" zeroHeight="false" outlineLevelRow="0" outlineLevelCol="0"/>
  <cols>
    <col collapsed="false" customWidth="true" hidden="false" outlineLevel="0" max="1" min="1" style="140" width="11.7"/>
    <col collapsed="false" customWidth="true" hidden="false" outlineLevel="0" max="2" min="2" style="141" width="27.56"/>
    <col collapsed="false" customWidth="true" hidden="false" outlineLevel="0" max="74" min="3" style="141" width="6.7"/>
    <col collapsed="false" customWidth="false" hidden="false" outlineLevel="0" max="257" min="75" style="141" width="8.85"/>
  </cols>
  <sheetData>
    <row r="1" customFormat="false" ht="13.15" hidden="false" customHeight="true" outlineLevel="0" collapsed="false">
      <c r="A1" s="29" t="s">
        <v>31</v>
      </c>
      <c r="B1" s="142" t="s">
        <v>253</v>
      </c>
      <c r="C1" s="142"/>
      <c r="D1" s="142"/>
      <c r="E1" s="142"/>
      <c r="F1" s="142"/>
      <c r="G1" s="142"/>
      <c r="H1" s="142"/>
      <c r="I1" s="142"/>
      <c r="J1" s="142"/>
      <c r="K1" s="142"/>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row>
    <row r="2" customFormat="false" ht="12.75" hidden="false" customHeight="fals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D5" s="161"/>
      <c r="BG5" s="156"/>
      <c r="BH5" s="156"/>
      <c r="BI5" s="156"/>
      <c r="BJ5" s="156"/>
      <c r="BK5" s="156"/>
      <c r="BL5" s="156"/>
      <c r="BM5" s="156"/>
      <c r="BN5" s="156"/>
      <c r="BO5" s="156"/>
      <c r="BP5" s="156"/>
      <c r="BQ5" s="156"/>
      <c r="BR5" s="156"/>
      <c r="BS5" s="156"/>
      <c r="BT5" s="156"/>
      <c r="BU5" s="156"/>
      <c r="BV5" s="156"/>
    </row>
    <row r="6" customFormat="false" ht="11.1" hidden="false" customHeight="true" outlineLevel="0" collapsed="false">
      <c r="A6" s="140" t="s">
        <v>254</v>
      </c>
      <c r="B6" s="162" t="s">
        <v>255</v>
      </c>
      <c r="C6" s="144" t="n">
        <v>15.4658394047371</v>
      </c>
      <c r="D6" s="144" t="n">
        <v>15.3028138360274</v>
      </c>
      <c r="E6" s="144" t="n">
        <v>15.1069529750597</v>
      </c>
      <c r="F6" s="144" t="n">
        <v>15.4146996093607</v>
      </c>
      <c r="G6" s="144" t="n">
        <v>15.2702008879629</v>
      </c>
      <c r="H6" s="144" t="n">
        <v>15.1951491580274</v>
      </c>
      <c r="I6" s="144" t="n">
        <v>15.3393749828016</v>
      </c>
      <c r="J6" s="144" t="n">
        <v>15.4412169769951</v>
      </c>
      <c r="K6" s="144" t="n">
        <v>15.4479273166941</v>
      </c>
      <c r="L6" s="144" t="n">
        <v>15.3298095522641</v>
      </c>
      <c r="M6" s="144" t="n">
        <v>15.3282642260274</v>
      </c>
      <c r="N6" s="144" t="n">
        <v>15.2845337098984</v>
      </c>
      <c r="O6" s="144" t="n">
        <v>15.3520224006186</v>
      </c>
      <c r="P6" s="144" t="n">
        <v>15.3641007900196</v>
      </c>
      <c r="Q6" s="144" t="n">
        <v>15.5495153361025</v>
      </c>
      <c r="R6" s="144" t="n">
        <v>15.54400516621</v>
      </c>
      <c r="S6" s="144" t="n">
        <v>15.4912774973928</v>
      </c>
      <c r="T6" s="144" t="n">
        <v>15.4075795995434</v>
      </c>
      <c r="U6" s="144" t="n">
        <v>15.4292367554574</v>
      </c>
      <c r="V6" s="144" t="n">
        <v>15.1882211425541</v>
      </c>
      <c r="W6" s="144" t="n">
        <v>15.2932798995434</v>
      </c>
      <c r="X6" s="144" t="n">
        <v>15.3206671425541</v>
      </c>
      <c r="Y6" s="144" t="n">
        <v>15.3042106995434</v>
      </c>
      <c r="Z6" s="144" t="n">
        <v>15.2982044328767</v>
      </c>
      <c r="AA6" s="144" t="n">
        <v>15.3062398522315</v>
      </c>
      <c r="AB6" s="144" t="n">
        <v>15.3201930880491</v>
      </c>
      <c r="AC6" s="144" t="n">
        <v>15.3861066909412</v>
      </c>
      <c r="AD6" s="144" t="n">
        <v>15.1414678995434</v>
      </c>
      <c r="AE6" s="144" t="n">
        <v>15.2153080135219</v>
      </c>
      <c r="AF6" s="144" t="n">
        <v>15.13984416621</v>
      </c>
      <c r="AG6" s="144" t="n">
        <v>15.4475407231993</v>
      </c>
      <c r="AH6" s="144" t="n">
        <v>15.1918262393283</v>
      </c>
      <c r="AI6" s="144" t="n">
        <v>13.50862066621</v>
      </c>
      <c r="AJ6" s="144" t="n">
        <v>14.7566168844896</v>
      </c>
      <c r="AK6" s="144" t="n">
        <v>15.1797972328767</v>
      </c>
      <c r="AL6" s="144" t="n">
        <v>14.9874744973928</v>
      </c>
      <c r="AM6" s="144" t="n">
        <v>15.1454325296509</v>
      </c>
      <c r="AN6" s="144" t="n">
        <v>15.2589022900196</v>
      </c>
      <c r="AO6" s="144" t="n">
        <v>15.2310838844896</v>
      </c>
      <c r="AP6" s="144" t="n">
        <v>15.1641060995434</v>
      </c>
      <c r="AQ6" s="144" t="n">
        <v>15.1561327231993</v>
      </c>
      <c r="AR6" s="144" t="n">
        <v>15.2147141328767</v>
      </c>
      <c r="AS6" s="144" t="n">
        <v>15.261492078038</v>
      </c>
      <c r="AT6" s="144" t="n">
        <v>15.4355197416534</v>
      </c>
      <c r="AU6" s="144" t="n">
        <v>15.48499686621</v>
      </c>
      <c r="AV6" s="144" t="n">
        <v>15.669152078038</v>
      </c>
      <c r="AW6" s="144" t="n">
        <v>15.5949341708332</v>
      </c>
      <c r="AX6" s="144" t="n">
        <v>15.5235569670057</v>
      </c>
      <c r="AY6" s="145" t="n">
        <v>15.3915760216948</v>
      </c>
      <c r="AZ6" s="145" t="n">
        <v>15.4391824889627</v>
      </c>
      <c r="BA6" s="145" t="n">
        <v>15.4569057954471</v>
      </c>
      <c r="BB6" s="145" t="n">
        <v>15.5126972221766</v>
      </c>
      <c r="BC6" s="145" t="n">
        <v>15.2231760702594</v>
      </c>
      <c r="BD6" s="145" t="n">
        <v>15.1976375803488</v>
      </c>
      <c r="BE6" s="145" t="n">
        <v>15.3437665449573</v>
      </c>
      <c r="BF6" s="145" t="n">
        <v>15.3498957860057</v>
      </c>
      <c r="BG6" s="145" t="n">
        <v>15.3895107376407</v>
      </c>
      <c r="BH6" s="145" t="n">
        <v>15.382059384774</v>
      </c>
      <c r="BI6" s="145" t="n">
        <v>15.4262044094721</v>
      </c>
      <c r="BJ6" s="145" t="n">
        <v>15.3689066021534</v>
      </c>
      <c r="BK6" s="145" t="n">
        <v>15.3460144141132</v>
      </c>
      <c r="BL6" s="145" t="n">
        <v>15.3365208165514</v>
      </c>
      <c r="BM6" s="145" t="n">
        <v>15.3414252813463</v>
      </c>
      <c r="BN6" s="145" t="n">
        <v>15.4214727171014</v>
      </c>
      <c r="BO6" s="145" t="n">
        <v>15.1376242047047</v>
      </c>
      <c r="BP6" s="145" t="n">
        <v>15.1672401184928</v>
      </c>
      <c r="BQ6" s="145" t="n">
        <v>15.3033908009843</v>
      </c>
      <c r="BR6" s="145" t="n">
        <v>15.2747907238014</v>
      </c>
      <c r="BS6" s="145" t="n">
        <v>15.2226998043255</v>
      </c>
      <c r="BT6" s="145" t="n">
        <v>15.197007887178</v>
      </c>
      <c r="BU6" s="145" t="n">
        <v>15.2327810717449</v>
      </c>
      <c r="BV6" s="145" t="n">
        <v>15.1867493566504</v>
      </c>
    </row>
    <row r="7" customFormat="false" ht="11.1" hidden="false" customHeight="true" outlineLevel="0" collapsed="false">
      <c r="A7" s="140" t="s">
        <v>256</v>
      </c>
      <c r="B7" s="146" t="s">
        <v>257</v>
      </c>
      <c r="C7" s="144" t="n">
        <v>3.35726600146708</v>
      </c>
      <c r="D7" s="144" t="n">
        <v>3.30793483367906</v>
      </c>
      <c r="E7" s="144" t="n">
        <v>3.19156221695095</v>
      </c>
      <c r="F7" s="144" t="n">
        <v>3.29550143082192</v>
      </c>
      <c r="G7" s="144" t="n">
        <v>3.11480280727353</v>
      </c>
      <c r="H7" s="144" t="n">
        <v>3.05657911282192</v>
      </c>
      <c r="I7" s="144" t="n">
        <v>3.24764928920902</v>
      </c>
      <c r="J7" s="144" t="n">
        <v>3.31091076727353</v>
      </c>
      <c r="K7" s="144" t="n">
        <v>3.38257790482192</v>
      </c>
      <c r="L7" s="144" t="n">
        <v>3.35094505221992</v>
      </c>
      <c r="M7" s="144" t="n">
        <v>3.41673708082192</v>
      </c>
      <c r="N7" s="144" t="n">
        <v>3.41285608082192</v>
      </c>
      <c r="O7" s="144" t="n">
        <v>3.38011222191781</v>
      </c>
      <c r="P7" s="144" t="n">
        <v>3.43997422191781</v>
      </c>
      <c r="Q7" s="144" t="n">
        <v>3.51975722191781</v>
      </c>
      <c r="R7" s="144" t="n">
        <v>3.42961122191781</v>
      </c>
      <c r="S7" s="144" t="n">
        <v>3.40186822191781</v>
      </c>
      <c r="T7" s="144" t="n">
        <v>3.27277922191781</v>
      </c>
      <c r="U7" s="144" t="n">
        <v>3.38483122191781</v>
      </c>
      <c r="V7" s="144" t="n">
        <v>3.61821022191781</v>
      </c>
      <c r="W7" s="144" t="n">
        <v>3.43096022191781</v>
      </c>
      <c r="X7" s="144" t="n">
        <v>3.43865822191781</v>
      </c>
      <c r="Y7" s="144" t="n">
        <v>3.44652522191781</v>
      </c>
      <c r="Z7" s="144" t="n">
        <v>3.29884922191781</v>
      </c>
      <c r="AA7" s="144" t="n">
        <v>3.32900722191781</v>
      </c>
      <c r="AB7" s="144" t="n">
        <v>3.35689522191781</v>
      </c>
      <c r="AC7" s="144" t="n">
        <v>3.45310522191781</v>
      </c>
      <c r="AD7" s="144" t="n">
        <v>3.29664122191781</v>
      </c>
      <c r="AE7" s="144" t="n">
        <v>3.17446722191781</v>
      </c>
      <c r="AF7" s="144" t="n">
        <v>3.20072322191781</v>
      </c>
      <c r="AG7" s="144" t="n">
        <v>3.43605922191781</v>
      </c>
      <c r="AH7" s="144" t="n">
        <v>3.43338422191781</v>
      </c>
      <c r="AI7" s="144" t="n">
        <v>3.31986722191781</v>
      </c>
      <c r="AJ7" s="144" t="n">
        <v>3.34021522191781</v>
      </c>
      <c r="AK7" s="144" t="n">
        <v>3.46549822191781</v>
      </c>
      <c r="AL7" s="144" t="n">
        <v>3.39486222191781</v>
      </c>
      <c r="AM7" s="144" t="n">
        <v>3.34951722191781</v>
      </c>
      <c r="AN7" s="144" t="n">
        <v>3.46224622191781</v>
      </c>
      <c r="AO7" s="144" t="n">
        <v>3.34775322191781</v>
      </c>
      <c r="AP7" s="144" t="n">
        <v>3.22817222191781</v>
      </c>
      <c r="AQ7" s="144" t="n">
        <v>3.10978422191781</v>
      </c>
      <c r="AR7" s="144" t="n">
        <v>3.25504122191781</v>
      </c>
      <c r="AS7" s="144" t="n">
        <v>3.31259922191781</v>
      </c>
      <c r="AT7" s="144" t="n">
        <v>3.42256411133961</v>
      </c>
      <c r="AU7" s="144" t="n">
        <v>3.21143122191781</v>
      </c>
      <c r="AV7" s="144" t="n">
        <v>3.41393022191781</v>
      </c>
      <c r="AW7" s="144" t="n">
        <v>3.49856468702532</v>
      </c>
      <c r="AX7" s="144" t="n">
        <v>3.5020618975126</v>
      </c>
      <c r="AY7" s="145" t="n">
        <v>3.51704596910878</v>
      </c>
      <c r="AZ7" s="145" t="n">
        <v>3.54113431129336</v>
      </c>
      <c r="BA7" s="145" t="n">
        <v>3.53337094232226</v>
      </c>
      <c r="BB7" s="145" t="n">
        <v>3.51268318887993</v>
      </c>
      <c r="BC7" s="145" t="n">
        <v>3.16815026826961</v>
      </c>
      <c r="BD7" s="145" t="n">
        <v>3.1761661175476</v>
      </c>
      <c r="BE7" s="145" t="n">
        <v>3.43954276402247</v>
      </c>
      <c r="BF7" s="145" t="n">
        <v>3.44084266735274</v>
      </c>
      <c r="BG7" s="145" t="n">
        <v>3.44594014984603</v>
      </c>
      <c r="BH7" s="145" t="n">
        <v>3.45800194546968</v>
      </c>
      <c r="BI7" s="145" t="n">
        <v>3.47294451896352</v>
      </c>
      <c r="BJ7" s="145" t="n">
        <v>3.47252383600918</v>
      </c>
      <c r="BK7" s="145" t="n">
        <v>3.50990675352542</v>
      </c>
      <c r="BL7" s="145" t="n">
        <v>3.53325927532075</v>
      </c>
      <c r="BM7" s="145" t="n">
        <v>3.53718090417865</v>
      </c>
      <c r="BN7" s="145" t="n">
        <v>3.5454063374518</v>
      </c>
      <c r="BO7" s="145" t="n">
        <v>3.22195907893471</v>
      </c>
      <c r="BP7" s="145" t="n">
        <v>3.21941753264393</v>
      </c>
      <c r="BQ7" s="145" t="n">
        <v>3.47747670949739</v>
      </c>
      <c r="BR7" s="145" t="n">
        <v>3.481121110719</v>
      </c>
      <c r="BS7" s="145" t="n">
        <v>3.47936416900706</v>
      </c>
      <c r="BT7" s="145" t="n">
        <v>3.49846514857167</v>
      </c>
      <c r="BU7" s="145" t="n">
        <v>3.51512293448189</v>
      </c>
      <c r="BV7" s="145" t="n">
        <v>3.52378486043043</v>
      </c>
    </row>
    <row r="8" customFormat="false" ht="11.1" hidden="false" customHeight="true" outlineLevel="0" collapsed="false">
      <c r="A8" s="140" t="s">
        <v>258</v>
      </c>
      <c r="B8" s="146" t="s">
        <v>259</v>
      </c>
      <c r="C8" s="144" t="n">
        <v>3.83656914520548</v>
      </c>
      <c r="D8" s="144" t="n">
        <v>3.77356914520548</v>
      </c>
      <c r="E8" s="144" t="n">
        <v>3.80856914520548</v>
      </c>
      <c r="F8" s="144" t="n">
        <v>3.83756914520548</v>
      </c>
      <c r="G8" s="144" t="n">
        <v>3.79656914520548</v>
      </c>
      <c r="H8" s="144" t="n">
        <v>3.74956914520548</v>
      </c>
      <c r="I8" s="144" t="n">
        <v>3.70756914520548</v>
      </c>
      <c r="J8" s="144" t="n">
        <v>3.72356914520548</v>
      </c>
      <c r="K8" s="144" t="n">
        <v>3.71156914520548</v>
      </c>
      <c r="L8" s="144" t="n">
        <v>3.60456914520548</v>
      </c>
      <c r="M8" s="144" t="n">
        <v>3.57256914520548</v>
      </c>
      <c r="N8" s="144" t="n">
        <v>3.40056914520548</v>
      </c>
      <c r="O8" s="144" t="n">
        <v>3.5828642109589</v>
      </c>
      <c r="P8" s="144" t="n">
        <v>3.5818642109589</v>
      </c>
      <c r="Q8" s="144" t="n">
        <v>3.6268642109589</v>
      </c>
      <c r="R8" s="144" t="n">
        <v>3.6308642109589</v>
      </c>
      <c r="S8" s="144" t="n">
        <v>3.5508642109589</v>
      </c>
      <c r="T8" s="144" t="n">
        <v>3.6528642109589</v>
      </c>
      <c r="U8" s="144" t="n">
        <v>3.5958642109589</v>
      </c>
      <c r="V8" s="144" t="n">
        <v>3.2498642109589</v>
      </c>
      <c r="W8" s="144" t="n">
        <v>3.5378642109589</v>
      </c>
      <c r="X8" s="144" t="n">
        <v>3.3828642109589</v>
      </c>
      <c r="Y8" s="144" t="n">
        <v>3.2808642109589</v>
      </c>
      <c r="Z8" s="144" t="n">
        <v>3.3388642109589</v>
      </c>
      <c r="AA8" s="144" t="n">
        <v>3.3228642109589</v>
      </c>
      <c r="AB8" s="144" t="n">
        <v>3.3058642109589</v>
      </c>
      <c r="AC8" s="144" t="n">
        <v>3.2348642109589</v>
      </c>
      <c r="AD8" s="144" t="n">
        <v>3.1558642109589</v>
      </c>
      <c r="AE8" s="144" t="n">
        <v>3.1908642109589</v>
      </c>
      <c r="AF8" s="144" t="n">
        <v>3.2338642109589</v>
      </c>
      <c r="AG8" s="144" t="n">
        <v>3.1808642109589</v>
      </c>
      <c r="AH8" s="144" t="n">
        <v>3.1508642109589</v>
      </c>
      <c r="AI8" s="144" t="n">
        <v>3.1078642109589</v>
      </c>
      <c r="AJ8" s="144" t="n">
        <v>3.1478642109589</v>
      </c>
      <c r="AK8" s="144" t="n">
        <v>3.0888642109589</v>
      </c>
      <c r="AL8" s="144" t="n">
        <v>3.1098642109589</v>
      </c>
      <c r="AM8" s="144" t="n">
        <v>3.0798642109589</v>
      </c>
      <c r="AN8" s="144" t="n">
        <v>3.0558642109589</v>
      </c>
      <c r="AO8" s="144" t="n">
        <v>3.0548642109589</v>
      </c>
      <c r="AP8" s="144" t="n">
        <v>3.0498642109589</v>
      </c>
      <c r="AQ8" s="144" t="n">
        <v>3.0198642109589</v>
      </c>
      <c r="AR8" s="144" t="n">
        <v>2.9108642109589</v>
      </c>
      <c r="AS8" s="144" t="n">
        <v>2.9558642109589</v>
      </c>
      <c r="AT8" s="144" t="n">
        <v>2.9438642109589</v>
      </c>
      <c r="AU8" s="144" t="n">
        <v>2.9918642109589</v>
      </c>
      <c r="AV8" s="144" t="n">
        <v>2.9918642109589</v>
      </c>
      <c r="AW8" s="144" t="n">
        <v>2.95054322317801</v>
      </c>
      <c r="AX8" s="144" t="n">
        <v>2.93245230392605</v>
      </c>
      <c r="AY8" s="145" t="n">
        <v>2.80256345258605</v>
      </c>
      <c r="AZ8" s="145" t="n">
        <v>2.78092167766936</v>
      </c>
      <c r="BA8" s="145" t="n">
        <v>2.77176155312488</v>
      </c>
      <c r="BB8" s="145" t="n">
        <v>2.80125433329669</v>
      </c>
      <c r="BC8" s="145" t="n">
        <v>2.7885566019898</v>
      </c>
      <c r="BD8" s="145" t="n">
        <v>2.80603316280121</v>
      </c>
      <c r="BE8" s="145" t="n">
        <v>2.6815752809348</v>
      </c>
      <c r="BF8" s="145" t="n">
        <v>2.67631571865294</v>
      </c>
      <c r="BG8" s="145" t="n">
        <v>2.72056228779464</v>
      </c>
      <c r="BH8" s="145" t="n">
        <v>2.65921193930429</v>
      </c>
      <c r="BI8" s="145" t="n">
        <v>2.64129309050861</v>
      </c>
      <c r="BJ8" s="145" t="n">
        <v>2.62543956614424</v>
      </c>
      <c r="BK8" s="145" t="n">
        <v>2.63494496058781</v>
      </c>
      <c r="BL8" s="145" t="n">
        <v>2.61331294123062</v>
      </c>
      <c r="BM8" s="145" t="n">
        <v>2.60379697716762</v>
      </c>
      <c r="BN8" s="145" t="n">
        <v>2.63155947964959</v>
      </c>
      <c r="BO8" s="145" t="n">
        <v>2.61911622576999</v>
      </c>
      <c r="BP8" s="145" t="n">
        <v>2.63476318584884</v>
      </c>
      <c r="BQ8" s="145" t="n">
        <v>2.51296299148695</v>
      </c>
      <c r="BR8" s="145" t="n">
        <v>2.50775001308241</v>
      </c>
      <c r="BS8" s="145" t="n">
        <v>2.54868453531843</v>
      </c>
      <c r="BT8" s="145" t="n">
        <v>2.49688933860634</v>
      </c>
      <c r="BU8" s="145" t="n">
        <v>2.48038563726304</v>
      </c>
      <c r="BV8" s="145" t="n">
        <v>2.46634089622</v>
      </c>
    </row>
    <row r="9" customFormat="false" ht="11.1" hidden="false" customHeight="true" outlineLevel="0" collapsed="false">
      <c r="A9" s="140" t="s">
        <v>260</v>
      </c>
      <c r="B9" s="146" t="s">
        <v>261</v>
      </c>
      <c r="C9" s="144" t="n">
        <v>8.27200425806452</v>
      </c>
      <c r="D9" s="144" t="n">
        <v>8.22130985714286</v>
      </c>
      <c r="E9" s="144" t="n">
        <v>8.10682161290323</v>
      </c>
      <c r="F9" s="144" t="n">
        <v>8.28162903333333</v>
      </c>
      <c r="G9" s="144" t="n">
        <v>8.35882893548387</v>
      </c>
      <c r="H9" s="144" t="n">
        <v>8.3890009</v>
      </c>
      <c r="I9" s="144" t="n">
        <v>8.3841565483871</v>
      </c>
      <c r="J9" s="144" t="n">
        <v>8.40673706451613</v>
      </c>
      <c r="K9" s="144" t="n">
        <v>8.35378026666667</v>
      </c>
      <c r="L9" s="144" t="n">
        <v>8.37429535483871</v>
      </c>
      <c r="M9" s="144" t="n">
        <v>8.338958</v>
      </c>
      <c r="N9" s="144" t="n">
        <v>8.47110848387097</v>
      </c>
      <c r="O9" s="144" t="n">
        <v>8.38904596774194</v>
      </c>
      <c r="P9" s="144" t="n">
        <v>8.34226235714286</v>
      </c>
      <c r="Q9" s="144" t="n">
        <v>8.40289390322581</v>
      </c>
      <c r="R9" s="144" t="n">
        <v>8.48352973333333</v>
      </c>
      <c r="S9" s="144" t="n">
        <v>8.53854506451613</v>
      </c>
      <c r="T9" s="144" t="n">
        <v>8.48193616666667</v>
      </c>
      <c r="U9" s="144" t="n">
        <v>8.44854132258064</v>
      </c>
      <c r="V9" s="144" t="n">
        <v>8.32014670967742</v>
      </c>
      <c r="W9" s="144" t="n">
        <v>8.32445546666667</v>
      </c>
      <c r="X9" s="144" t="n">
        <v>8.49914470967742</v>
      </c>
      <c r="Y9" s="144" t="n">
        <v>8.57682126666667</v>
      </c>
      <c r="Z9" s="144" t="n">
        <v>8.660491</v>
      </c>
      <c r="AA9" s="144" t="n">
        <v>8.65436841935483</v>
      </c>
      <c r="AB9" s="144" t="n">
        <v>8.65743365517241</v>
      </c>
      <c r="AC9" s="144" t="n">
        <v>8.69813725806452</v>
      </c>
      <c r="AD9" s="144" t="n">
        <v>8.68896246666667</v>
      </c>
      <c r="AE9" s="144" t="n">
        <v>8.84997658064517</v>
      </c>
      <c r="AF9" s="144" t="n">
        <v>8.70525673333333</v>
      </c>
      <c r="AG9" s="144" t="n">
        <v>8.83061729032259</v>
      </c>
      <c r="AH9" s="144" t="n">
        <v>8.60757780645161</v>
      </c>
      <c r="AI9" s="144" t="n">
        <v>7.08088923333333</v>
      </c>
      <c r="AJ9" s="144" t="n">
        <v>8.2685374516129</v>
      </c>
      <c r="AK9" s="144" t="n">
        <v>8.6254348</v>
      </c>
      <c r="AL9" s="144" t="n">
        <v>8.48274806451613</v>
      </c>
      <c r="AM9" s="144" t="n">
        <v>8.71605109677419</v>
      </c>
      <c r="AN9" s="144" t="n">
        <v>8.74079185714286</v>
      </c>
      <c r="AO9" s="144" t="n">
        <v>8.8284664516129</v>
      </c>
      <c r="AP9" s="144" t="n">
        <v>8.88606966666667</v>
      </c>
      <c r="AQ9" s="144" t="n">
        <v>9.02648429032258</v>
      </c>
      <c r="AR9" s="144" t="n">
        <v>9.0488087</v>
      </c>
      <c r="AS9" s="144" t="n">
        <v>8.99302864516129</v>
      </c>
      <c r="AT9" s="144" t="n">
        <v>9.06909141935484</v>
      </c>
      <c r="AU9" s="144" t="n">
        <v>9.28170143333333</v>
      </c>
      <c r="AV9" s="144" t="n">
        <v>9.26335764516129</v>
      </c>
      <c r="AW9" s="144" t="n">
        <v>9.14582626062985</v>
      </c>
      <c r="AX9" s="144" t="n">
        <v>9.08904276556702</v>
      </c>
      <c r="AY9" s="145" t="n">
        <v>9.0719666</v>
      </c>
      <c r="AZ9" s="145" t="n">
        <v>9.1171265</v>
      </c>
      <c r="BA9" s="145" t="n">
        <v>9.1517733</v>
      </c>
      <c r="BB9" s="145" t="n">
        <v>9.1987597</v>
      </c>
      <c r="BC9" s="145" t="n">
        <v>9.2664692</v>
      </c>
      <c r="BD9" s="145" t="n">
        <v>9.2154383</v>
      </c>
      <c r="BE9" s="145" t="n">
        <v>9.2226485</v>
      </c>
      <c r="BF9" s="145" t="n">
        <v>9.2327374</v>
      </c>
      <c r="BG9" s="145" t="n">
        <v>9.2230083</v>
      </c>
      <c r="BH9" s="145" t="n">
        <v>9.2648455</v>
      </c>
      <c r="BI9" s="145" t="n">
        <v>9.3119668</v>
      </c>
      <c r="BJ9" s="145" t="n">
        <v>9.2709432</v>
      </c>
      <c r="BK9" s="145" t="n">
        <v>9.2011627</v>
      </c>
      <c r="BL9" s="145" t="n">
        <v>9.1899486</v>
      </c>
      <c r="BM9" s="145" t="n">
        <v>9.2004474</v>
      </c>
      <c r="BN9" s="145" t="n">
        <v>9.2445069</v>
      </c>
      <c r="BO9" s="145" t="n">
        <v>9.2965489</v>
      </c>
      <c r="BP9" s="145" t="n">
        <v>9.3130594</v>
      </c>
      <c r="BQ9" s="145" t="n">
        <v>9.3129511</v>
      </c>
      <c r="BR9" s="145" t="n">
        <v>9.2859196</v>
      </c>
      <c r="BS9" s="145" t="n">
        <v>9.1946511</v>
      </c>
      <c r="BT9" s="145" t="n">
        <v>9.2016534</v>
      </c>
      <c r="BU9" s="145" t="n">
        <v>9.2372725</v>
      </c>
      <c r="BV9" s="145" t="n">
        <v>9.1966236</v>
      </c>
    </row>
    <row r="10" customFormat="false" ht="11.1" hidden="false" customHeight="true" outlineLevel="0" collapsed="false">
      <c r="C10" s="147"/>
      <c r="D10" s="147"/>
      <c r="E10" s="147"/>
      <c r="F10" s="147"/>
      <c r="G10" s="147"/>
      <c r="H10" s="147"/>
      <c r="I10" s="147"/>
      <c r="J10" s="147"/>
      <c r="K10" s="147"/>
      <c r="L10" s="147"/>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47"/>
      <c r="AN10" s="147"/>
      <c r="AO10" s="147"/>
      <c r="AP10" s="147"/>
      <c r="AQ10" s="147"/>
      <c r="AR10" s="147"/>
      <c r="AS10" s="147"/>
      <c r="AT10" s="147"/>
      <c r="AU10" s="147"/>
      <c r="AV10" s="147"/>
      <c r="AW10" s="147"/>
      <c r="AX10" s="147"/>
      <c r="AY10" s="148"/>
      <c r="AZ10" s="148"/>
      <c r="BA10" s="148"/>
      <c r="BB10" s="148"/>
      <c r="BC10" s="148"/>
      <c r="BD10" s="148"/>
      <c r="BE10" s="148"/>
      <c r="BF10" s="148"/>
      <c r="BG10" s="148"/>
      <c r="BH10" s="148"/>
      <c r="BI10" s="148"/>
      <c r="BJ10" s="148"/>
      <c r="BK10" s="149"/>
      <c r="BL10" s="149"/>
      <c r="BM10" s="149"/>
      <c r="BN10" s="149"/>
      <c r="BO10" s="149"/>
      <c r="BP10" s="149"/>
      <c r="BQ10" s="149"/>
      <c r="BR10" s="149"/>
      <c r="BS10" s="149"/>
      <c r="BT10" s="149"/>
      <c r="BU10" s="149"/>
      <c r="BV10" s="149"/>
    </row>
    <row r="11" customFormat="false" ht="11.1" hidden="false" customHeight="true" outlineLevel="0" collapsed="false">
      <c r="A11" s="140" t="s">
        <v>262</v>
      </c>
      <c r="B11" s="162" t="s">
        <v>263</v>
      </c>
      <c r="C11" s="144" t="n">
        <v>3.90485187402919</v>
      </c>
      <c r="D11" s="144" t="n">
        <v>3.90393718890096</v>
      </c>
      <c r="E11" s="144" t="n">
        <v>3.92255032591482</v>
      </c>
      <c r="F11" s="144" t="n">
        <v>3.99143885509399</v>
      </c>
      <c r="G11" s="144" t="n">
        <v>4.02482405212372</v>
      </c>
      <c r="H11" s="144" t="n">
        <v>3.89841210513453</v>
      </c>
      <c r="I11" s="144" t="n">
        <v>4.0223792056926</v>
      </c>
      <c r="J11" s="144" t="n">
        <v>4.00237697400152</v>
      </c>
      <c r="K11" s="144" t="n">
        <v>4.01946544435403</v>
      </c>
      <c r="L11" s="144" t="n">
        <v>4.0270000960685</v>
      </c>
      <c r="M11" s="144" t="n">
        <v>3.99111888047379</v>
      </c>
      <c r="N11" s="144" t="n">
        <v>4.01550778879531</v>
      </c>
      <c r="O11" s="144" t="n">
        <v>3.98670838714898</v>
      </c>
      <c r="P11" s="144" t="n">
        <v>4.02094426844391</v>
      </c>
      <c r="Q11" s="144" t="n">
        <v>4.03244786308446</v>
      </c>
      <c r="R11" s="144" t="n">
        <v>4.01750421039629</v>
      </c>
      <c r="S11" s="144" t="n">
        <v>4.00642899014898</v>
      </c>
      <c r="T11" s="144" t="n">
        <v>4.06038297639629</v>
      </c>
      <c r="U11" s="144" t="n">
        <v>4.03306317027801</v>
      </c>
      <c r="V11" s="144" t="n">
        <v>4.04466002589091</v>
      </c>
      <c r="W11" s="144" t="n">
        <v>4.03693074339629</v>
      </c>
      <c r="X11" s="144" t="n">
        <v>4.0146949484393</v>
      </c>
      <c r="Y11" s="144" t="n">
        <v>4.01691779939629</v>
      </c>
      <c r="Z11" s="144" t="n">
        <v>4.15834639856833</v>
      </c>
      <c r="AA11" s="144" t="n">
        <v>4.13039968572962</v>
      </c>
      <c r="AB11" s="144" t="n">
        <v>4.15096023072962</v>
      </c>
      <c r="AC11" s="144" t="n">
        <v>4.11555692272962</v>
      </c>
      <c r="AD11" s="144" t="n">
        <v>4.18104195272962</v>
      </c>
      <c r="AE11" s="144" t="n">
        <v>4.09109593072962</v>
      </c>
      <c r="AF11" s="144" t="n">
        <v>4.21484235272962</v>
      </c>
      <c r="AG11" s="144" t="n">
        <v>4.27141871972962</v>
      </c>
      <c r="AH11" s="144" t="n">
        <v>4.30998378172962</v>
      </c>
      <c r="AI11" s="144" t="n">
        <v>4.34541228572962</v>
      </c>
      <c r="AJ11" s="144" t="n">
        <v>4.35332013572962</v>
      </c>
      <c r="AK11" s="144" t="n">
        <v>4.34205596372962</v>
      </c>
      <c r="AL11" s="144" t="n">
        <v>4.33786950272962</v>
      </c>
      <c r="AM11" s="144" t="n">
        <v>4.39391017719412</v>
      </c>
      <c r="AN11" s="144" t="n">
        <v>4.42604671593522</v>
      </c>
      <c r="AO11" s="144" t="n">
        <v>4.46397958272962</v>
      </c>
      <c r="AP11" s="144" t="n">
        <v>4.44078392872962</v>
      </c>
      <c r="AQ11" s="144" t="n">
        <v>4.47058618272962</v>
      </c>
      <c r="AR11" s="144" t="n">
        <v>4.41760371854782</v>
      </c>
      <c r="AS11" s="144" t="n">
        <v>4.42669533772962</v>
      </c>
      <c r="AT11" s="144" t="n">
        <v>4.42220172872962</v>
      </c>
      <c r="AU11" s="144" t="n">
        <v>4.54222940872962</v>
      </c>
      <c r="AV11" s="144" t="n">
        <v>4.58747465228802</v>
      </c>
      <c r="AW11" s="144" t="n">
        <v>4.65668839985153</v>
      </c>
      <c r="AX11" s="144" t="n">
        <v>4.67934985054219</v>
      </c>
      <c r="AY11" s="145" t="n">
        <v>4.78659200913884</v>
      </c>
      <c r="AZ11" s="145" t="n">
        <v>4.7916676362915</v>
      </c>
      <c r="BA11" s="145" t="n">
        <v>4.80987982786677</v>
      </c>
      <c r="BB11" s="145" t="n">
        <v>4.80546050466096</v>
      </c>
      <c r="BC11" s="145" t="n">
        <v>4.79346652935265</v>
      </c>
      <c r="BD11" s="145" t="n">
        <v>4.76270266094445</v>
      </c>
      <c r="BE11" s="145" t="n">
        <v>4.69264617059933</v>
      </c>
      <c r="BF11" s="145" t="n">
        <v>4.73787321404332</v>
      </c>
      <c r="BG11" s="145" t="n">
        <v>4.77090485428405</v>
      </c>
      <c r="BH11" s="145" t="n">
        <v>4.76557617264703</v>
      </c>
      <c r="BI11" s="145" t="n">
        <v>4.83942797480668</v>
      </c>
      <c r="BJ11" s="145" t="n">
        <v>4.86837993238085</v>
      </c>
      <c r="BK11" s="145" t="n">
        <v>5.01805256976865</v>
      </c>
      <c r="BL11" s="145" t="n">
        <v>5.02839182321137</v>
      </c>
      <c r="BM11" s="145" t="n">
        <v>5.04246704410421</v>
      </c>
      <c r="BN11" s="145" t="n">
        <v>5.04810550698502</v>
      </c>
      <c r="BO11" s="145" t="n">
        <v>5.035250912189</v>
      </c>
      <c r="BP11" s="145" t="n">
        <v>5.00275781832762</v>
      </c>
      <c r="BQ11" s="145" t="n">
        <v>4.91587778702256</v>
      </c>
      <c r="BR11" s="145" t="n">
        <v>4.94650288711269</v>
      </c>
      <c r="BS11" s="145" t="n">
        <v>4.96610707723612</v>
      </c>
      <c r="BT11" s="145" t="n">
        <v>4.95814169113913</v>
      </c>
      <c r="BU11" s="145" t="n">
        <v>5.0085494895611</v>
      </c>
      <c r="BV11" s="145" t="n">
        <v>5.01425810037615</v>
      </c>
    </row>
    <row r="12" customFormat="false" ht="11.1" hidden="false" customHeight="true" outlineLevel="0" collapsed="false">
      <c r="A12" s="140" t="s">
        <v>264</v>
      </c>
      <c r="B12" s="146" t="s">
        <v>265</v>
      </c>
      <c r="C12" s="144" t="n">
        <v>0.79385605769971</v>
      </c>
      <c r="D12" s="144" t="n">
        <v>0.772763057699709</v>
      </c>
      <c r="E12" s="144" t="n">
        <v>0.80239305769971</v>
      </c>
      <c r="F12" s="144" t="n">
        <v>0.799782057699709</v>
      </c>
      <c r="G12" s="144" t="n">
        <v>0.81296966769971</v>
      </c>
      <c r="H12" s="144" t="n">
        <v>0.81644762079971</v>
      </c>
      <c r="I12" s="144" t="n">
        <v>0.81341705769971</v>
      </c>
      <c r="J12" s="144" t="n">
        <v>0.80806005769971</v>
      </c>
      <c r="K12" s="144" t="n">
        <v>0.81957605769971</v>
      </c>
      <c r="L12" s="144" t="n">
        <v>0.81629905769971</v>
      </c>
      <c r="M12" s="144" t="n">
        <v>0.76550205769971</v>
      </c>
      <c r="N12" s="144" t="n">
        <v>0.79992305769971</v>
      </c>
      <c r="O12" s="144" t="n">
        <v>0.80274705769971</v>
      </c>
      <c r="P12" s="144" t="n">
        <v>0.80477085769971</v>
      </c>
      <c r="Q12" s="144" t="n">
        <v>0.80742745769971</v>
      </c>
      <c r="R12" s="144" t="n">
        <v>0.81253345769971</v>
      </c>
      <c r="S12" s="144" t="n">
        <v>0.808005057699709</v>
      </c>
      <c r="T12" s="144" t="n">
        <v>0.80111955769971</v>
      </c>
      <c r="U12" s="144" t="n">
        <v>0.77891335769971</v>
      </c>
      <c r="V12" s="144" t="n">
        <v>0.80049875769971</v>
      </c>
      <c r="W12" s="144" t="n">
        <v>0.806455957699709</v>
      </c>
      <c r="X12" s="144" t="n">
        <v>0.803366457699709</v>
      </c>
      <c r="Y12" s="144" t="n">
        <v>0.76686025769971</v>
      </c>
      <c r="Z12" s="144" t="n">
        <v>0.79719705769971</v>
      </c>
      <c r="AA12" s="144" t="n">
        <v>0.79865125769971</v>
      </c>
      <c r="AB12" s="144" t="n">
        <v>0.80677045769971</v>
      </c>
      <c r="AC12" s="144" t="n">
        <v>0.81077305769971</v>
      </c>
      <c r="AD12" s="144" t="n">
        <v>0.80329645769971</v>
      </c>
      <c r="AE12" s="144" t="n">
        <v>0.68428205769971</v>
      </c>
      <c r="AF12" s="144" t="n">
        <v>0.76634835769971</v>
      </c>
      <c r="AG12" s="144" t="n">
        <v>0.79844305769971</v>
      </c>
      <c r="AH12" s="144" t="n">
        <v>0.81240945769971</v>
      </c>
      <c r="AI12" s="144" t="n">
        <v>0.81275495769971</v>
      </c>
      <c r="AJ12" s="144" t="n">
        <v>0.81096195769971</v>
      </c>
      <c r="AK12" s="144" t="n">
        <v>0.81324055769971</v>
      </c>
      <c r="AL12" s="144" t="n">
        <v>0.79146685769971</v>
      </c>
      <c r="AM12" s="144" t="n">
        <v>0.80183946816421</v>
      </c>
      <c r="AN12" s="144" t="n">
        <v>0.78481391690531</v>
      </c>
      <c r="AO12" s="144" t="n">
        <v>0.77360305769971</v>
      </c>
      <c r="AP12" s="144" t="n">
        <v>0.76875905769971</v>
      </c>
      <c r="AQ12" s="144" t="n">
        <v>0.76527905769971</v>
      </c>
      <c r="AR12" s="144" t="n">
        <v>0.75254954751791</v>
      </c>
      <c r="AS12" s="144" t="n">
        <v>0.75125205769971</v>
      </c>
      <c r="AT12" s="144" t="n">
        <v>0.67576405769971</v>
      </c>
      <c r="AU12" s="144" t="n">
        <v>0.75776905769971</v>
      </c>
      <c r="AV12" s="144" t="n">
        <v>0.77084437125811</v>
      </c>
      <c r="AW12" s="144" t="n">
        <v>0.763970921904899</v>
      </c>
      <c r="AX12" s="144" t="n">
        <v>0.765009116204603</v>
      </c>
      <c r="AY12" s="145" t="n">
        <v>0.767243514808826</v>
      </c>
      <c r="AZ12" s="145" t="n">
        <v>0.763755214213233</v>
      </c>
      <c r="BA12" s="145" t="n">
        <v>0.762299496242902</v>
      </c>
      <c r="BB12" s="145" t="n">
        <v>0.766118035698235</v>
      </c>
      <c r="BC12" s="145" t="n">
        <v>0.768566405430436</v>
      </c>
      <c r="BD12" s="145" t="n">
        <v>0.76176795159235</v>
      </c>
      <c r="BE12" s="145" t="n">
        <v>0.753350168854516</v>
      </c>
      <c r="BF12" s="145" t="n">
        <v>0.755179083909181</v>
      </c>
      <c r="BG12" s="145" t="n">
        <v>0.755077722135729</v>
      </c>
      <c r="BH12" s="145" t="n">
        <v>0.751930083536024</v>
      </c>
      <c r="BI12" s="145" t="n">
        <v>0.74541431933887</v>
      </c>
      <c r="BJ12" s="145" t="n">
        <v>0.74611225561824</v>
      </c>
      <c r="BK12" s="145" t="n">
        <v>0.754248711910134</v>
      </c>
      <c r="BL12" s="145" t="n">
        <v>0.750802292049968</v>
      </c>
      <c r="BM12" s="145" t="n">
        <v>0.749177119319987</v>
      </c>
      <c r="BN12" s="145" t="n">
        <v>0.753024308886051</v>
      </c>
      <c r="BO12" s="145" t="n">
        <v>0.75532663433654</v>
      </c>
      <c r="BP12" s="145" t="n">
        <v>0.748430060705082</v>
      </c>
      <c r="BQ12" s="145" t="n">
        <v>0.738637419550581</v>
      </c>
      <c r="BR12" s="145" t="n">
        <v>0.74036239743624</v>
      </c>
      <c r="BS12" s="145" t="n">
        <v>0.740178584246485</v>
      </c>
      <c r="BT12" s="145" t="n">
        <v>0.738671129871207</v>
      </c>
      <c r="BU12" s="145" t="n">
        <v>0.732079897430332</v>
      </c>
      <c r="BV12" s="145" t="n">
        <v>0.732677236069235</v>
      </c>
    </row>
    <row r="13" customFormat="false" ht="11.1" hidden="false" customHeight="true" outlineLevel="0" collapsed="false">
      <c r="A13" s="140" t="s">
        <v>266</v>
      </c>
      <c r="B13" s="146" t="s">
        <v>267</v>
      </c>
      <c r="C13" s="144" t="n">
        <v>2.10552252146958</v>
      </c>
      <c r="D13" s="144" t="n">
        <v>2.10960946646958</v>
      </c>
      <c r="E13" s="144" t="n">
        <v>2.10564435546958</v>
      </c>
      <c r="F13" s="144" t="n">
        <v>2.16506455446958</v>
      </c>
      <c r="G13" s="144" t="n">
        <v>2.16992406646958</v>
      </c>
      <c r="H13" s="144" t="n">
        <v>2.06167738846958</v>
      </c>
      <c r="I13" s="144" t="n">
        <v>2.16637535546958</v>
      </c>
      <c r="J13" s="144" t="n">
        <v>2.14775896646958</v>
      </c>
      <c r="K13" s="144" t="n">
        <v>2.18189752146958</v>
      </c>
      <c r="L13" s="144" t="n">
        <v>2.21086902146958</v>
      </c>
      <c r="M13" s="144" t="n">
        <v>2.22224546646958</v>
      </c>
      <c r="N13" s="144" t="n">
        <v>2.24823785546958</v>
      </c>
      <c r="O13" s="144" t="n">
        <v>2.20446484546958</v>
      </c>
      <c r="P13" s="144" t="n">
        <v>2.23388106846958</v>
      </c>
      <c r="Q13" s="144" t="n">
        <v>2.24744017946958</v>
      </c>
      <c r="R13" s="144" t="n">
        <v>2.22195017946958</v>
      </c>
      <c r="S13" s="144" t="n">
        <v>2.20973294846958</v>
      </c>
      <c r="T13" s="144" t="n">
        <v>2.27919684546958</v>
      </c>
      <c r="U13" s="144" t="n">
        <v>2.27180551246958</v>
      </c>
      <c r="V13" s="144" t="n">
        <v>2.27114081646958</v>
      </c>
      <c r="W13" s="144" t="n">
        <v>2.24413951246958</v>
      </c>
      <c r="X13" s="144" t="n">
        <v>2.21033484546958</v>
      </c>
      <c r="Y13" s="144" t="n">
        <v>2.24450106846958</v>
      </c>
      <c r="Z13" s="144" t="n">
        <v>2.34661817946958</v>
      </c>
      <c r="AA13" s="144" t="n">
        <v>2.33126702146958</v>
      </c>
      <c r="AB13" s="144" t="n">
        <v>2.33103296646958</v>
      </c>
      <c r="AC13" s="144" t="n">
        <v>2.31559075846958</v>
      </c>
      <c r="AD13" s="144" t="n">
        <v>2.37162268846958</v>
      </c>
      <c r="AE13" s="144" t="n">
        <v>2.39568306646958</v>
      </c>
      <c r="AF13" s="144" t="n">
        <v>2.41704918846958</v>
      </c>
      <c r="AG13" s="144" t="n">
        <v>2.41911685546958</v>
      </c>
      <c r="AH13" s="144" t="n">
        <v>2.44251651746958</v>
      </c>
      <c r="AI13" s="144" t="n">
        <v>2.46584652146958</v>
      </c>
      <c r="AJ13" s="144" t="n">
        <v>2.44389737146958</v>
      </c>
      <c r="AK13" s="144" t="n">
        <v>2.42344259946958</v>
      </c>
      <c r="AL13" s="144" t="n">
        <v>2.46235583846958</v>
      </c>
      <c r="AM13" s="144" t="n">
        <v>2.50458990246958</v>
      </c>
      <c r="AN13" s="144" t="n">
        <v>2.52466799246958</v>
      </c>
      <c r="AO13" s="144" t="n">
        <v>2.56816571846958</v>
      </c>
      <c r="AP13" s="144" t="n">
        <v>2.56382206446958</v>
      </c>
      <c r="AQ13" s="144" t="n">
        <v>2.58244131846958</v>
      </c>
      <c r="AR13" s="144" t="n">
        <v>2.53625736446958</v>
      </c>
      <c r="AS13" s="144" t="n">
        <v>2.54966147346958</v>
      </c>
      <c r="AT13" s="144" t="n">
        <v>2.60006186446958</v>
      </c>
      <c r="AU13" s="144" t="n">
        <v>2.63494054446958</v>
      </c>
      <c r="AV13" s="144" t="n">
        <v>2.63680047446958</v>
      </c>
      <c r="AW13" s="144" t="n">
        <v>2.70566240212867</v>
      </c>
      <c r="AX13" s="144" t="n">
        <v>2.7189802639762</v>
      </c>
      <c r="AY13" s="145" t="n">
        <v>2.83268716638388</v>
      </c>
      <c r="AZ13" s="145" t="n">
        <v>2.83797924274567</v>
      </c>
      <c r="BA13" s="145" t="n">
        <v>2.85831113946725</v>
      </c>
      <c r="BB13" s="145" t="n">
        <v>2.84115455812286</v>
      </c>
      <c r="BC13" s="145" t="n">
        <v>2.83237435509448</v>
      </c>
      <c r="BD13" s="145" t="n">
        <v>2.79590901426257</v>
      </c>
      <c r="BE13" s="145" t="n">
        <v>2.7453493251736</v>
      </c>
      <c r="BF13" s="145" t="n">
        <v>2.77653046912333</v>
      </c>
      <c r="BG13" s="145" t="n">
        <v>2.80190492267309</v>
      </c>
      <c r="BH13" s="145" t="n">
        <v>2.80043902739391</v>
      </c>
      <c r="BI13" s="145" t="n">
        <v>2.86994242483576</v>
      </c>
      <c r="BJ13" s="145" t="n">
        <v>2.89119737757075</v>
      </c>
      <c r="BK13" s="145" t="n">
        <v>3.03017109690982</v>
      </c>
      <c r="BL13" s="145" t="n">
        <v>3.04127819679368</v>
      </c>
      <c r="BM13" s="145" t="n">
        <v>3.05823405258207</v>
      </c>
      <c r="BN13" s="145" t="n">
        <v>3.05187238724156</v>
      </c>
      <c r="BO13" s="145" t="n">
        <v>3.04308189329244</v>
      </c>
      <c r="BP13" s="145" t="n">
        <v>3.00584094345104</v>
      </c>
      <c r="BQ13" s="145" t="n">
        <v>2.94347426953124</v>
      </c>
      <c r="BR13" s="145" t="n">
        <v>2.96076297247364</v>
      </c>
      <c r="BS13" s="145" t="n">
        <v>2.97321389070072</v>
      </c>
      <c r="BT13" s="145" t="n">
        <v>2.96486785986537</v>
      </c>
      <c r="BU13" s="145" t="n">
        <v>3.01173040448009</v>
      </c>
      <c r="BV13" s="145" t="n">
        <v>3.01034995607365</v>
      </c>
    </row>
    <row r="14" customFormat="false" ht="11.1" hidden="false" customHeight="true" outlineLevel="0" collapsed="false">
      <c r="A14" s="140" t="s">
        <v>268</v>
      </c>
      <c r="B14" s="146" t="s">
        <v>269</v>
      </c>
      <c r="C14" s="144" t="n">
        <v>0.535472664734866</v>
      </c>
      <c r="D14" s="144" t="n">
        <v>0.546869664734866</v>
      </c>
      <c r="E14" s="144" t="n">
        <v>0.548596664734866</v>
      </c>
      <c r="F14" s="144" t="n">
        <v>0.550380664734866</v>
      </c>
      <c r="G14" s="144" t="n">
        <v>0.552734664734866</v>
      </c>
      <c r="H14" s="144" t="n">
        <v>0.552223664734866</v>
      </c>
      <c r="I14" s="144" t="n">
        <v>0.549532664734866</v>
      </c>
      <c r="J14" s="144" t="n">
        <v>0.548492664734866</v>
      </c>
      <c r="K14" s="144" t="n">
        <v>0.540790664734866</v>
      </c>
      <c r="L14" s="144" t="n">
        <v>0.542160664734866</v>
      </c>
      <c r="M14" s="144" t="n">
        <v>0.542034664734866</v>
      </c>
      <c r="N14" s="144" t="n">
        <v>0.530739664734866</v>
      </c>
      <c r="O14" s="144" t="n">
        <v>0.534909664734866</v>
      </c>
      <c r="P14" s="144" t="n">
        <v>0.528405664734866</v>
      </c>
      <c r="Q14" s="144" t="n">
        <v>0.531285664734866</v>
      </c>
      <c r="R14" s="144" t="n">
        <v>0.537310664734866</v>
      </c>
      <c r="S14" s="144" t="n">
        <v>0.534051664734866</v>
      </c>
      <c r="T14" s="144" t="n">
        <v>0.534410664734866</v>
      </c>
      <c r="U14" s="144" t="n">
        <v>0.535452964734866</v>
      </c>
      <c r="V14" s="144" t="n">
        <v>0.539728664734866</v>
      </c>
      <c r="W14" s="144" t="n">
        <v>0.547637664734866</v>
      </c>
      <c r="X14" s="144" t="n">
        <v>0.559890664734866</v>
      </c>
      <c r="Y14" s="144" t="n">
        <v>0.568824664734866</v>
      </c>
      <c r="Z14" s="144" t="n">
        <v>0.571232664734866</v>
      </c>
      <c r="AA14" s="144" t="n">
        <v>0.569631264734866</v>
      </c>
      <c r="AB14" s="144" t="n">
        <v>0.576090664734866</v>
      </c>
      <c r="AC14" s="144" t="n">
        <v>0.573829964734866</v>
      </c>
      <c r="AD14" s="144" t="n">
        <v>0.579005664734866</v>
      </c>
      <c r="AE14" s="144" t="n">
        <v>0.591324664734866</v>
      </c>
      <c r="AF14" s="144" t="n">
        <v>0.593414664734866</v>
      </c>
      <c r="AG14" s="144" t="n">
        <v>0.599040664734866</v>
      </c>
      <c r="AH14" s="144" t="n">
        <v>0.612876664734866</v>
      </c>
      <c r="AI14" s="144" t="n">
        <v>0.624157664734866</v>
      </c>
      <c r="AJ14" s="144" t="n">
        <v>0.635695664734866</v>
      </c>
      <c r="AK14" s="144" t="n">
        <v>0.635505664734866</v>
      </c>
      <c r="AL14" s="144" t="n">
        <v>0.616229664734866</v>
      </c>
      <c r="AM14" s="144" t="n">
        <v>0.629371664734866</v>
      </c>
      <c r="AN14" s="144" t="n">
        <v>0.658374664734866</v>
      </c>
      <c r="AO14" s="144" t="n">
        <v>0.658687664734866</v>
      </c>
      <c r="AP14" s="144" t="n">
        <v>0.661280664734866</v>
      </c>
      <c r="AQ14" s="144" t="n">
        <v>0.664833664734866</v>
      </c>
      <c r="AR14" s="144" t="n">
        <v>0.673146664734866</v>
      </c>
      <c r="AS14" s="144" t="n">
        <v>0.668733664734866</v>
      </c>
      <c r="AT14" s="144" t="n">
        <v>0.680564664734866</v>
      </c>
      <c r="AU14" s="144" t="n">
        <v>0.692131664734866</v>
      </c>
      <c r="AV14" s="144" t="n">
        <v>0.718971664734866</v>
      </c>
      <c r="AW14" s="144" t="n">
        <v>0.72761338528703</v>
      </c>
      <c r="AX14" s="144" t="n">
        <v>0.736359776020156</v>
      </c>
      <c r="AY14" s="145" t="n">
        <v>0.734747599986033</v>
      </c>
      <c r="AZ14" s="145" t="n">
        <v>0.735085186164447</v>
      </c>
      <c r="BA14" s="145" t="n">
        <v>0.736685071585938</v>
      </c>
      <c r="BB14" s="145" t="n">
        <v>0.743238184918297</v>
      </c>
      <c r="BC14" s="145" t="n">
        <v>0.735896219994732</v>
      </c>
      <c r="BD14" s="145" t="n">
        <v>0.747224720911752</v>
      </c>
      <c r="BE14" s="145" t="n">
        <v>0.740798168015493</v>
      </c>
      <c r="BF14" s="145" t="n">
        <v>0.752411469960523</v>
      </c>
      <c r="BG14" s="145" t="n">
        <v>0.763343784428153</v>
      </c>
      <c r="BH14" s="145" t="n">
        <v>0.762352994359212</v>
      </c>
      <c r="BI14" s="145" t="n">
        <v>0.770697005726755</v>
      </c>
      <c r="BJ14" s="145" t="n">
        <v>0.778913869172915</v>
      </c>
      <c r="BK14" s="145" t="n">
        <v>0.783157921320427</v>
      </c>
      <c r="BL14" s="145" t="n">
        <v>0.783231996622386</v>
      </c>
      <c r="BM14" s="145" t="n">
        <v>0.784487298241846</v>
      </c>
      <c r="BN14" s="145" t="n">
        <v>0.791074308211095</v>
      </c>
      <c r="BO14" s="145" t="n">
        <v>0.78345610624797</v>
      </c>
      <c r="BP14" s="145" t="n">
        <v>0.79444186480957</v>
      </c>
      <c r="BQ14" s="145" t="n">
        <v>0.785586148298388</v>
      </c>
      <c r="BR14" s="145" t="n">
        <v>0.796871714759443</v>
      </c>
      <c r="BS14" s="145" t="n">
        <v>0.807505714525174</v>
      </c>
      <c r="BT14" s="145" t="n">
        <v>0.808183487680352</v>
      </c>
      <c r="BU14" s="145" t="n">
        <v>0.816252366952679</v>
      </c>
      <c r="BV14" s="145" t="n">
        <v>0.824202813156528</v>
      </c>
    </row>
    <row r="15" customFormat="false" ht="11.1" hidden="false" customHeight="true" outlineLevel="0" collapsed="false">
      <c r="A15" s="140" t="s">
        <v>270</v>
      </c>
      <c r="B15" s="146" t="s">
        <v>271</v>
      </c>
      <c r="C15" s="144" t="n">
        <v>0.470000630125028</v>
      </c>
      <c r="D15" s="144" t="n">
        <v>0.474694999996796</v>
      </c>
      <c r="E15" s="144" t="n">
        <v>0.465916248010664</v>
      </c>
      <c r="F15" s="144" t="n">
        <v>0.476211578189833</v>
      </c>
      <c r="G15" s="144" t="n">
        <v>0.489195653219563</v>
      </c>
      <c r="H15" s="144" t="n">
        <v>0.468063431130371</v>
      </c>
      <c r="I15" s="144" t="n">
        <v>0.493054127788438</v>
      </c>
      <c r="J15" s="144" t="n">
        <v>0.498065285097365</v>
      </c>
      <c r="K15" s="144" t="n">
        <v>0.477201200449871</v>
      </c>
      <c r="L15" s="144" t="n">
        <v>0.457671352164336</v>
      </c>
      <c r="M15" s="144" t="n">
        <v>0.461336691569627</v>
      </c>
      <c r="N15" s="144" t="n">
        <v>0.436607210891153</v>
      </c>
      <c r="O15" s="144" t="n">
        <v>0.444586819244819</v>
      </c>
      <c r="P15" s="144" t="n">
        <v>0.453886677539749</v>
      </c>
      <c r="Q15" s="144" t="n">
        <v>0.446294561180301</v>
      </c>
      <c r="R15" s="144" t="n">
        <v>0.44570990849213</v>
      </c>
      <c r="S15" s="144" t="n">
        <v>0.454639319244819</v>
      </c>
      <c r="T15" s="144" t="n">
        <v>0.44565590849213</v>
      </c>
      <c r="U15" s="144" t="n">
        <v>0.446891335373852</v>
      </c>
      <c r="V15" s="144" t="n">
        <v>0.433291786986755</v>
      </c>
      <c r="W15" s="144" t="n">
        <v>0.43869760849213</v>
      </c>
      <c r="X15" s="144" t="n">
        <v>0.441102980535143</v>
      </c>
      <c r="Y15" s="144" t="n">
        <v>0.436731808492131</v>
      </c>
      <c r="Z15" s="144" t="n">
        <v>0.443298496664172</v>
      </c>
      <c r="AA15" s="144" t="n">
        <v>0.430850141825463</v>
      </c>
      <c r="AB15" s="144" t="n">
        <v>0.437066141825463</v>
      </c>
      <c r="AC15" s="144" t="n">
        <v>0.415363141825464</v>
      </c>
      <c r="AD15" s="144" t="n">
        <v>0.427117141825464</v>
      </c>
      <c r="AE15" s="144" t="n">
        <v>0.419806141825462</v>
      </c>
      <c r="AF15" s="144" t="n">
        <v>0.438030141825463</v>
      </c>
      <c r="AG15" s="144" t="n">
        <v>0.454818141825462</v>
      </c>
      <c r="AH15" s="144" t="n">
        <v>0.442181141825464</v>
      </c>
      <c r="AI15" s="144" t="n">
        <v>0.442653141825463</v>
      </c>
      <c r="AJ15" s="144" t="n">
        <v>0.462765141825463</v>
      </c>
      <c r="AK15" s="144" t="n">
        <v>0.469867141825464</v>
      </c>
      <c r="AL15" s="144" t="n">
        <v>0.467817141825463</v>
      </c>
      <c r="AM15" s="144" t="n">
        <v>0.458109141825461</v>
      </c>
      <c r="AN15" s="144" t="n">
        <v>0.458190141825463</v>
      </c>
      <c r="AO15" s="144" t="n">
        <v>0.463523141825463</v>
      </c>
      <c r="AP15" s="144" t="n">
        <v>0.446922141825464</v>
      </c>
      <c r="AQ15" s="144" t="n">
        <v>0.458032141825463</v>
      </c>
      <c r="AR15" s="144" t="n">
        <v>0.455650141825464</v>
      </c>
      <c r="AS15" s="144" t="n">
        <v>0.457048141825465</v>
      </c>
      <c r="AT15" s="144" t="n">
        <v>0.465811141825463</v>
      </c>
      <c r="AU15" s="144" t="n">
        <v>0.457388141825463</v>
      </c>
      <c r="AV15" s="144" t="n">
        <v>0.460858141825463</v>
      </c>
      <c r="AW15" s="144" t="n">
        <v>0.459441690530929</v>
      </c>
      <c r="AX15" s="144" t="n">
        <v>0.459000694341228</v>
      </c>
      <c r="AY15" s="145" t="n">
        <v>0.4519137279601</v>
      </c>
      <c r="AZ15" s="145" t="n">
        <v>0.454847993168147</v>
      </c>
      <c r="BA15" s="145" t="n">
        <v>0.452584120570682</v>
      </c>
      <c r="BB15" s="145" t="n">
        <v>0.454949725921566</v>
      </c>
      <c r="BC15" s="145" t="n">
        <v>0.456629548832999</v>
      </c>
      <c r="BD15" s="145" t="n">
        <v>0.457800974177772</v>
      </c>
      <c r="BE15" s="145" t="n">
        <v>0.453148508555717</v>
      </c>
      <c r="BF15" s="145" t="n">
        <v>0.453752191050278</v>
      </c>
      <c r="BG15" s="145" t="n">
        <v>0.450578425047076</v>
      </c>
      <c r="BH15" s="145" t="n">
        <v>0.450854067357887</v>
      </c>
      <c r="BI15" s="145" t="n">
        <v>0.453374224905297</v>
      </c>
      <c r="BJ15" s="145" t="n">
        <v>0.452156430018944</v>
      </c>
      <c r="BK15" s="145" t="n">
        <v>0.450474839628277</v>
      </c>
      <c r="BL15" s="145" t="n">
        <v>0.453079337745331</v>
      </c>
      <c r="BM15" s="145" t="n">
        <v>0.450568573960299</v>
      </c>
      <c r="BN15" s="145" t="n">
        <v>0.452134502646314</v>
      </c>
      <c r="BO15" s="145" t="n">
        <v>0.453386278312054</v>
      </c>
      <c r="BP15" s="145" t="n">
        <v>0.454044949361927</v>
      </c>
      <c r="BQ15" s="145" t="n">
        <v>0.448179949642354</v>
      </c>
      <c r="BR15" s="145" t="n">
        <v>0.448505802443366</v>
      </c>
      <c r="BS15" s="145" t="n">
        <v>0.445208887763739</v>
      </c>
      <c r="BT15" s="145" t="n">
        <v>0.446419213722201</v>
      </c>
      <c r="BU15" s="145" t="n">
        <v>0.448486820698001</v>
      </c>
      <c r="BV15" s="145" t="n">
        <v>0.447028095076729</v>
      </c>
    </row>
    <row r="16" customFormat="false" ht="11.1" hidden="false" customHeight="true" outlineLevel="0" collapsed="false">
      <c r="C16" s="147"/>
      <c r="D16" s="147"/>
      <c r="E16" s="147"/>
      <c r="F16" s="147"/>
      <c r="G16" s="147"/>
      <c r="H16" s="147"/>
      <c r="I16" s="147"/>
      <c r="J16" s="147"/>
      <c r="K16" s="147"/>
      <c r="L16" s="147"/>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147"/>
      <c r="AT16" s="147"/>
      <c r="AU16" s="147"/>
      <c r="AV16" s="147"/>
      <c r="AW16" s="147"/>
      <c r="AX16" s="147"/>
      <c r="AY16" s="148"/>
      <c r="AZ16" s="148"/>
      <c r="BA16" s="148"/>
      <c r="BB16" s="148"/>
      <c r="BC16" s="148"/>
      <c r="BD16" s="148"/>
      <c r="BE16" s="148"/>
      <c r="BF16" s="148"/>
      <c r="BG16" s="148"/>
      <c r="BH16" s="148"/>
      <c r="BI16" s="148"/>
      <c r="BJ16" s="148"/>
      <c r="BK16" s="149"/>
      <c r="BL16" s="149"/>
      <c r="BM16" s="149"/>
      <c r="BN16" s="149"/>
      <c r="BO16" s="149"/>
      <c r="BP16" s="149"/>
      <c r="BQ16" s="149"/>
      <c r="BR16" s="149"/>
      <c r="BS16" s="149"/>
      <c r="BT16" s="149"/>
      <c r="BU16" s="149"/>
      <c r="BV16" s="149"/>
    </row>
    <row r="17" customFormat="false" ht="11.1" hidden="false" customHeight="true" outlineLevel="0" collapsed="false">
      <c r="A17" s="140" t="s">
        <v>272</v>
      </c>
      <c r="B17" s="162" t="s">
        <v>273</v>
      </c>
      <c r="C17" s="144" t="n">
        <v>6.10712364087102</v>
      </c>
      <c r="D17" s="144" t="n">
        <v>6.01648388196117</v>
      </c>
      <c r="E17" s="144" t="n">
        <v>5.94393488196117</v>
      </c>
      <c r="F17" s="144" t="n">
        <v>5.71690378831688</v>
      </c>
      <c r="G17" s="144" t="n">
        <v>5.72752459194871</v>
      </c>
      <c r="H17" s="144" t="n">
        <v>5.39862648922483</v>
      </c>
      <c r="I17" s="144" t="n">
        <v>5.70418425721725</v>
      </c>
      <c r="J17" s="144" t="n">
        <v>5.30061485540134</v>
      </c>
      <c r="K17" s="144" t="n">
        <v>5.23093185540134</v>
      </c>
      <c r="L17" s="144" t="n">
        <v>5.55650806084908</v>
      </c>
      <c r="M17" s="144" t="n">
        <v>5.70244295812521</v>
      </c>
      <c r="N17" s="144" t="n">
        <v>5.71574095812521</v>
      </c>
      <c r="O17" s="144" t="n">
        <v>5.65744192688917</v>
      </c>
      <c r="P17" s="144" t="n">
        <v>5.80261092688917</v>
      </c>
      <c r="Q17" s="144" t="n">
        <v>5.61307292688917</v>
      </c>
      <c r="R17" s="144" t="n">
        <v>5.71018392688917</v>
      </c>
      <c r="S17" s="144" t="n">
        <v>5.39541492688917</v>
      </c>
      <c r="T17" s="144" t="n">
        <v>5.00795192688917</v>
      </c>
      <c r="U17" s="144" t="n">
        <v>5.42944892688917</v>
      </c>
      <c r="V17" s="144" t="n">
        <v>4.96597492688917</v>
      </c>
      <c r="W17" s="144" t="n">
        <v>5.11260892688917</v>
      </c>
      <c r="X17" s="144" t="n">
        <v>5.46860592688917</v>
      </c>
      <c r="Y17" s="144" t="n">
        <v>5.42879892688917</v>
      </c>
      <c r="Z17" s="144" t="n">
        <v>5.42342992688917</v>
      </c>
      <c r="AA17" s="144" t="n">
        <v>5.34993592688917</v>
      </c>
      <c r="AB17" s="144" t="n">
        <v>5.33385692688917</v>
      </c>
      <c r="AC17" s="144" t="n">
        <v>5.32737392688917</v>
      </c>
      <c r="AD17" s="144" t="n">
        <v>5.24119692688917</v>
      </c>
      <c r="AE17" s="144" t="n">
        <v>5.39633392688917</v>
      </c>
      <c r="AF17" s="144" t="n">
        <v>4.97343092688917</v>
      </c>
      <c r="AG17" s="144" t="n">
        <v>5.22476592688917</v>
      </c>
      <c r="AH17" s="144" t="n">
        <v>4.68380892688917</v>
      </c>
      <c r="AI17" s="144" t="n">
        <v>4.95542492688917</v>
      </c>
      <c r="AJ17" s="144" t="n">
        <v>5.17797392688917</v>
      </c>
      <c r="AK17" s="144" t="n">
        <v>5.29491392688917</v>
      </c>
      <c r="AL17" s="144" t="n">
        <v>5.30476692688917</v>
      </c>
      <c r="AM17" s="144" t="n">
        <v>5.17464892688917</v>
      </c>
      <c r="AN17" s="144" t="n">
        <v>5.32106692688917</v>
      </c>
      <c r="AO17" s="144" t="n">
        <v>5.31326892688917</v>
      </c>
      <c r="AP17" s="144" t="n">
        <v>5.12812592688917</v>
      </c>
      <c r="AQ17" s="144" t="n">
        <v>4.78723692688917</v>
      </c>
      <c r="AR17" s="144" t="n">
        <v>4.71531692688917</v>
      </c>
      <c r="AS17" s="144" t="n">
        <v>5.00739792688917</v>
      </c>
      <c r="AT17" s="144" t="n">
        <v>4.44421292688917</v>
      </c>
      <c r="AU17" s="144" t="n">
        <v>4.53186292688917</v>
      </c>
      <c r="AV17" s="144" t="n">
        <v>4.85837892688917</v>
      </c>
      <c r="AW17" s="144" t="n">
        <v>4.8640417291357</v>
      </c>
      <c r="AX17" s="144" t="n">
        <v>4.9295989187011</v>
      </c>
      <c r="AY17" s="145" t="n">
        <v>4.81475417536401</v>
      </c>
      <c r="AZ17" s="145" t="n">
        <v>4.78907289839452</v>
      </c>
      <c r="BA17" s="145" t="n">
        <v>4.78500010237576</v>
      </c>
      <c r="BB17" s="145" t="n">
        <v>4.68264764350217</v>
      </c>
      <c r="BC17" s="145" t="n">
        <v>4.59048957666867</v>
      </c>
      <c r="BD17" s="145" t="n">
        <v>4.44104744083144</v>
      </c>
      <c r="BE17" s="145" t="n">
        <v>4.49010106958253</v>
      </c>
      <c r="BF17" s="145" t="n">
        <v>4.19787126067059</v>
      </c>
      <c r="BG17" s="145" t="n">
        <v>4.22743800953113</v>
      </c>
      <c r="BH17" s="145" t="n">
        <v>4.38695761767006</v>
      </c>
      <c r="BI17" s="145" t="n">
        <v>4.48958238560698</v>
      </c>
      <c r="BJ17" s="145" t="n">
        <v>4.49720126347129</v>
      </c>
      <c r="BK17" s="145" t="n">
        <v>4.45481892655874</v>
      </c>
      <c r="BL17" s="145" t="n">
        <v>4.37773560621015</v>
      </c>
      <c r="BM17" s="145" t="n">
        <v>4.35948650177377</v>
      </c>
      <c r="BN17" s="145" t="n">
        <v>4.33032856482483</v>
      </c>
      <c r="BO17" s="145" t="n">
        <v>4.22138382222417</v>
      </c>
      <c r="BP17" s="145" t="n">
        <v>4.13960764242953</v>
      </c>
      <c r="BQ17" s="145" t="n">
        <v>4.03235286276569</v>
      </c>
      <c r="BR17" s="145" t="n">
        <v>3.86357132852064</v>
      </c>
      <c r="BS17" s="145" t="n">
        <v>3.93608050511741</v>
      </c>
      <c r="BT17" s="145" t="n">
        <v>4.1010991250081</v>
      </c>
      <c r="BU17" s="145" t="n">
        <v>4.1621334909957</v>
      </c>
      <c r="BV17" s="145" t="n">
        <v>4.1387110478096</v>
      </c>
    </row>
    <row r="18" customFormat="false" ht="11.1" hidden="false" customHeight="true" outlineLevel="0" collapsed="false">
      <c r="A18" s="140" t="s">
        <v>274</v>
      </c>
      <c r="B18" s="146" t="s">
        <v>275</v>
      </c>
      <c r="C18" s="144" t="n">
        <v>2.96567424383562</v>
      </c>
      <c r="D18" s="144" t="n">
        <v>2.93967424383562</v>
      </c>
      <c r="E18" s="144" t="n">
        <v>2.91567424383562</v>
      </c>
      <c r="F18" s="144" t="n">
        <v>2.69367424383562</v>
      </c>
      <c r="G18" s="144" t="n">
        <v>2.81767424383562</v>
      </c>
      <c r="H18" s="144" t="n">
        <v>2.61167424383562</v>
      </c>
      <c r="I18" s="144" t="n">
        <v>2.87667424383562</v>
      </c>
      <c r="J18" s="144" t="n">
        <v>2.73467424383562</v>
      </c>
      <c r="K18" s="144" t="n">
        <v>2.58267424383562</v>
      </c>
      <c r="L18" s="144" t="n">
        <v>2.67467424383562</v>
      </c>
      <c r="M18" s="144" t="n">
        <v>2.78467424383562</v>
      </c>
      <c r="N18" s="144" t="n">
        <v>2.83967424383562</v>
      </c>
      <c r="O18" s="144" t="n">
        <v>2.7552532739726</v>
      </c>
      <c r="P18" s="144" t="n">
        <v>2.7742532739726</v>
      </c>
      <c r="Q18" s="144" t="n">
        <v>2.6762532739726</v>
      </c>
      <c r="R18" s="144" t="n">
        <v>2.7532532739726</v>
      </c>
      <c r="S18" s="144" t="n">
        <v>2.4712532739726</v>
      </c>
      <c r="T18" s="144" t="n">
        <v>2.1762532739726</v>
      </c>
      <c r="U18" s="144" t="n">
        <v>2.6152532739726</v>
      </c>
      <c r="V18" s="144" t="n">
        <v>2.4144532739726</v>
      </c>
      <c r="W18" s="144" t="n">
        <v>2.4192532739726</v>
      </c>
      <c r="X18" s="144" t="n">
        <v>2.5792532739726</v>
      </c>
      <c r="Y18" s="144" t="n">
        <v>2.6122532739726</v>
      </c>
      <c r="Z18" s="144" t="n">
        <v>2.5422532739726</v>
      </c>
      <c r="AA18" s="144" t="n">
        <v>2.5202532739726</v>
      </c>
      <c r="AB18" s="144" t="n">
        <v>2.4792532739726</v>
      </c>
      <c r="AC18" s="144" t="n">
        <v>2.5192532739726</v>
      </c>
      <c r="AD18" s="144" t="n">
        <v>2.3982532739726</v>
      </c>
      <c r="AE18" s="144" t="n">
        <v>2.5602532739726</v>
      </c>
      <c r="AF18" s="144" t="n">
        <v>2.2822532739726</v>
      </c>
      <c r="AG18" s="144" t="n">
        <v>2.6122532739726</v>
      </c>
      <c r="AH18" s="144" t="n">
        <v>2.3162532739726</v>
      </c>
      <c r="AI18" s="144" t="n">
        <v>2.2312532739726</v>
      </c>
      <c r="AJ18" s="144" t="n">
        <v>2.5202532739726</v>
      </c>
      <c r="AK18" s="144" t="n">
        <v>2.5712532739726</v>
      </c>
      <c r="AL18" s="144" t="n">
        <v>2.5692532739726</v>
      </c>
      <c r="AM18" s="144" t="n">
        <v>2.4702532739726</v>
      </c>
      <c r="AN18" s="144" t="n">
        <v>2.5752532739726</v>
      </c>
      <c r="AO18" s="144" t="n">
        <v>2.5472532739726</v>
      </c>
      <c r="AP18" s="144" t="n">
        <v>2.3692532739726</v>
      </c>
      <c r="AQ18" s="144" t="n">
        <v>2.1572532739726</v>
      </c>
      <c r="AR18" s="144" t="n">
        <v>2.1002532739726</v>
      </c>
      <c r="AS18" s="144" t="n">
        <v>2.4392532739726</v>
      </c>
      <c r="AT18" s="144" t="n">
        <v>2.2522532739726</v>
      </c>
      <c r="AU18" s="144" t="n">
        <v>2.1812532739726</v>
      </c>
      <c r="AV18" s="144" t="n">
        <v>2.3692532739726</v>
      </c>
      <c r="AW18" s="144" t="n">
        <v>2.41676257539854</v>
      </c>
      <c r="AX18" s="144" t="n">
        <v>2.45266743195693</v>
      </c>
      <c r="AY18" s="145" t="n">
        <v>2.37523542461379</v>
      </c>
      <c r="AZ18" s="145" t="n">
        <v>2.38299070964127</v>
      </c>
      <c r="BA18" s="145" t="n">
        <v>2.38022255218664</v>
      </c>
      <c r="BB18" s="145" t="n">
        <v>2.30096278171949</v>
      </c>
      <c r="BC18" s="145" t="n">
        <v>2.29914104327288</v>
      </c>
      <c r="BD18" s="145" t="n">
        <v>2.17381966581826</v>
      </c>
      <c r="BE18" s="145" t="n">
        <v>2.26668805398619</v>
      </c>
      <c r="BF18" s="145" t="n">
        <v>2.13011314158064</v>
      </c>
      <c r="BG18" s="145" t="n">
        <v>2.08878389921811</v>
      </c>
      <c r="BH18" s="145" t="n">
        <v>2.17302090075917</v>
      </c>
      <c r="BI18" s="145" t="n">
        <v>2.24225566890725</v>
      </c>
      <c r="BJ18" s="145" t="n">
        <v>2.23147865620174</v>
      </c>
      <c r="BK18" s="145" t="n">
        <v>2.20470381112548</v>
      </c>
      <c r="BL18" s="145" t="n">
        <v>2.15678946057636</v>
      </c>
      <c r="BM18" s="145" t="n">
        <v>2.14270782184076</v>
      </c>
      <c r="BN18" s="145" t="n">
        <v>2.13190264986167</v>
      </c>
      <c r="BO18" s="145" t="n">
        <v>2.10683426776657</v>
      </c>
      <c r="BP18" s="145" t="n">
        <v>2.04727129118842</v>
      </c>
      <c r="BQ18" s="145" t="n">
        <v>1.98546332477354</v>
      </c>
      <c r="BR18" s="145" t="n">
        <v>1.95503536194901</v>
      </c>
      <c r="BS18" s="145" t="n">
        <v>1.96301618531098</v>
      </c>
      <c r="BT18" s="145" t="n">
        <v>2.05689474098139</v>
      </c>
      <c r="BU18" s="145" t="n">
        <v>2.08588426625808</v>
      </c>
      <c r="BV18" s="145" t="n">
        <v>2.04723118200476</v>
      </c>
    </row>
    <row r="19" customFormat="false" ht="11.1" hidden="false" customHeight="true" outlineLevel="0" collapsed="false">
      <c r="A19" s="140" t="s">
        <v>276</v>
      </c>
      <c r="B19" s="146" t="s">
        <v>277</v>
      </c>
      <c r="C19" s="144" t="n">
        <v>1.822992</v>
      </c>
      <c r="D19" s="144" t="n">
        <v>1.757809</v>
      </c>
      <c r="E19" s="144" t="n">
        <v>1.720389</v>
      </c>
      <c r="F19" s="144" t="n">
        <v>1.725167</v>
      </c>
      <c r="G19" s="144" t="n">
        <v>1.609814</v>
      </c>
      <c r="H19" s="144" t="n">
        <v>1.497032</v>
      </c>
      <c r="I19" s="144" t="n">
        <v>1.539458</v>
      </c>
      <c r="J19" s="144" t="n">
        <v>1.284246</v>
      </c>
      <c r="K19" s="144" t="n">
        <v>1.459724</v>
      </c>
      <c r="L19" s="144" t="n">
        <v>1.596834</v>
      </c>
      <c r="M19" s="144" t="n">
        <v>1.63384</v>
      </c>
      <c r="N19" s="144" t="n">
        <v>1.590475</v>
      </c>
      <c r="O19" s="144" t="n">
        <v>1.639676</v>
      </c>
      <c r="P19" s="144" t="n">
        <v>1.772387</v>
      </c>
      <c r="Q19" s="144" t="n">
        <v>1.687496</v>
      </c>
      <c r="R19" s="144" t="n">
        <v>1.701776</v>
      </c>
      <c r="S19" s="144" t="n">
        <v>1.692608</v>
      </c>
      <c r="T19" s="144" t="n">
        <v>1.581291</v>
      </c>
      <c r="U19" s="144" t="n">
        <v>1.569604</v>
      </c>
      <c r="V19" s="144" t="n">
        <v>1.281901</v>
      </c>
      <c r="W19" s="144" t="n">
        <v>1.456374</v>
      </c>
      <c r="X19" s="144" t="n">
        <v>1.65182</v>
      </c>
      <c r="Y19" s="144" t="n">
        <v>1.570616</v>
      </c>
      <c r="Z19" s="144" t="n">
        <v>1.629416</v>
      </c>
      <c r="AA19" s="144" t="n">
        <v>1.577606</v>
      </c>
      <c r="AB19" s="144" t="n">
        <v>1.612918</v>
      </c>
      <c r="AC19" s="144" t="n">
        <v>1.581407</v>
      </c>
      <c r="AD19" s="144" t="n">
        <v>1.61019</v>
      </c>
      <c r="AE19" s="144" t="n">
        <v>1.607469</v>
      </c>
      <c r="AF19" s="144" t="n">
        <v>1.482995</v>
      </c>
      <c r="AG19" s="144" t="n">
        <v>1.408777</v>
      </c>
      <c r="AH19" s="144" t="n">
        <v>1.150061</v>
      </c>
      <c r="AI19" s="144" t="n">
        <v>1.491159</v>
      </c>
      <c r="AJ19" s="144" t="n">
        <v>1.478739</v>
      </c>
      <c r="AK19" s="144" t="n">
        <v>1.511846</v>
      </c>
      <c r="AL19" s="144" t="n">
        <v>1.53104</v>
      </c>
      <c r="AM19" s="144" t="n">
        <v>1.530004</v>
      </c>
      <c r="AN19" s="144" t="n">
        <v>1.566731</v>
      </c>
      <c r="AO19" s="144" t="n">
        <v>1.568875</v>
      </c>
      <c r="AP19" s="144" t="n">
        <v>1.565625</v>
      </c>
      <c r="AQ19" s="144" t="n">
        <v>1.464009</v>
      </c>
      <c r="AR19" s="144" t="n">
        <v>1.462441</v>
      </c>
      <c r="AS19" s="144" t="n">
        <v>1.421</v>
      </c>
      <c r="AT19" s="144" t="n">
        <v>1.018736</v>
      </c>
      <c r="AU19" s="144" t="n">
        <v>1.192447</v>
      </c>
      <c r="AV19" s="144" t="n">
        <v>1.357324</v>
      </c>
      <c r="AW19" s="144" t="n">
        <v>1.31584363306323</v>
      </c>
      <c r="AX19" s="144" t="n">
        <v>1.34377055925251</v>
      </c>
      <c r="AY19" s="145" t="n">
        <v>1.31575106698904</v>
      </c>
      <c r="AZ19" s="145" t="n">
        <v>1.28516090829446</v>
      </c>
      <c r="BA19" s="145" t="n">
        <v>1.29631655639823</v>
      </c>
      <c r="BB19" s="145" t="n">
        <v>1.27557205803721</v>
      </c>
      <c r="BC19" s="145" t="n">
        <v>1.20111570438592</v>
      </c>
      <c r="BD19" s="145" t="n">
        <v>1.1710671681508</v>
      </c>
      <c r="BE19" s="145" t="n">
        <v>1.1537194690064</v>
      </c>
      <c r="BF19" s="145" t="n">
        <v>0.998682692725371</v>
      </c>
      <c r="BG19" s="145" t="n">
        <v>1.07335912981977</v>
      </c>
      <c r="BH19" s="145" t="n">
        <v>1.15289416980587</v>
      </c>
      <c r="BI19" s="145" t="n">
        <v>1.18308621969238</v>
      </c>
      <c r="BJ19" s="145" t="n">
        <v>1.20398605738631</v>
      </c>
      <c r="BK19" s="145" t="n">
        <v>1.18589526743322</v>
      </c>
      <c r="BL19" s="145" t="n">
        <v>1.15644493334819</v>
      </c>
      <c r="BM19" s="145" t="n">
        <v>1.16443899698198</v>
      </c>
      <c r="BN19" s="145" t="n">
        <v>1.14937070728989</v>
      </c>
      <c r="BO19" s="145" t="n">
        <v>1.079910982628</v>
      </c>
      <c r="BP19" s="145" t="n">
        <v>1.05140243151587</v>
      </c>
      <c r="BQ19" s="145" t="n">
        <v>1.0324447535062</v>
      </c>
      <c r="BR19" s="145" t="n">
        <v>0.893938554954598</v>
      </c>
      <c r="BS19" s="145" t="n">
        <v>0.961800779058665</v>
      </c>
      <c r="BT19" s="145" t="n">
        <v>1.03571275271451</v>
      </c>
      <c r="BU19" s="145" t="n">
        <v>1.06367553531415</v>
      </c>
      <c r="BV19" s="145" t="n">
        <v>1.08156105197821</v>
      </c>
    </row>
    <row r="20" customFormat="false" ht="11.1" hidden="false" customHeight="true" outlineLevel="0" collapsed="false">
      <c r="A20" s="140" t="s">
        <v>278</v>
      </c>
      <c r="B20" s="146" t="s">
        <v>279</v>
      </c>
      <c r="C20" s="144" t="n">
        <v>0.409512756164384</v>
      </c>
      <c r="D20" s="144" t="n">
        <v>0.412328756164383</v>
      </c>
      <c r="E20" s="144" t="n">
        <v>0.414544756164384</v>
      </c>
      <c r="F20" s="144" t="n">
        <v>0.400444756164383</v>
      </c>
      <c r="G20" s="144" t="n">
        <v>0.408033756164382</v>
      </c>
      <c r="H20" s="144" t="n">
        <v>0.385777756164383</v>
      </c>
      <c r="I20" s="144" t="n">
        <v>0.390226756164385</v>
      </c>
      <c r="J20" s="144" t="n">
        <v>0.390714756164384</v>
      </c>
      <c r="K20" s="144" t="n">
        <v>0.301091756164384</v>
      </c>
      <c r="L20" s="144" t="n">
        <v>0.391925756164383</v>
      </c>
      <c r="M20" s="144" t="n">
        <v>0.398986756164383</v>
      </c>
      <c r="N20" s="144" t="n">
        <v>0.393764756164383</v>
      </c>
      <c r="O20" s="144" t="n">
        <v>0.387998726027397</v>
      </c>
      <c r="P20" s="144" t="n">
        <v>0.370386726027398</v>
      </c>
      <c r="Q20" s="144" t="n">
        <v>0.383611726027397</v>
      </c>
      <c r="R20" s="144" t="n">
        <v>0.382698726027397</v>
      </c>
      <c r="S20" s="144" t="n">
        <v>0.359831726027398</v>
      </c>
      <c r="T20" s="144" t="n">
        <v>0.361670726027398</v>
      </c>
      <c r="U20" s="144" t="n">
        <v>0.369321726027397</v>
      </c>
      <c r="V20" s="144" t="n">
        <v>0.381593726027397</v>
      </c>
      <c r="W20" s="144" t="n">
        <v>0.363355726027397</v>
      </c>
      <c r="X20" s="144" t="n">
        <v>0.367448726027397</v>
      </c>
      <c r="Y20" s="144" t="n">
        <v>0.364632726027397</v>
      </c>
      <c r="Z20" s="144" t="n">
        <v>0.364155726027398</v>
      </c>
      <c r="AA20" s="144" t="n">
        <v>0.359729726027397</v>
      </c>
      <c r="AB20" s="144" t="n">
        <v>0.342564726027397</v>
      </c>
      <c r="AC20" s="144" t="n">
        <v>0.340492726027397</v>
      </c>
      <c r="AD20" s="144" t="n">
        <v>0.335167726027397</v>
      </c>
      <c r="AE20" s="144" t="n">
        <v>0.339599726027398</v>
      </c>
      <c r="AF20" s="144" t="n">
        <v>0.323145726027398</v>
      </c>
      <c r="AG20" s="144" t="n">
        <v>0.329150726027398</v>
      </c>
      <c r="AH20" s="144" t="n">
        <v>0.323918726027398</v>
      </c>
      <c r="AI20" s="144" t="n">
        <v>0.330601726027397</v>
      </c>
      <c r="AJ20" s="144" t="n">
        <v>0.295060726027398</v>
      </c>
      <c r="AK20" s="144" t="n">
        <v>0.335614726027397</v>
      </c>
      <c r="AL20" s="144" t="n">
        <v>0.331329726027398</v>
      </c>
      <c r="AM20" s="144" t="n">
        <v>0.323741726027397</v>
      </c>
      <c r="AN20" s="144" t="n">
        <v>0.319876726027398</v>
      </c>
      <c r="AO20" s="144" t="n">
        <v>0.319083726027397</v>
      </c>
      <c r="AP20" s="144" t="n">
        <v>0.316514726027398</v>
      </c>
      <c r="AQ20" s="144" t="n">
        <v>0.297495726027397</v>
      </c>
      <c r="AR20" s="144" t="n">
        <v>0.291532726027398</v>
      </c>
      <c r="AS20" s="144" t="n">
        <v>0.294579726027397</v>
      </c>
      <c r="AT20" s="144" t="n">
        <v>0.309350726027398</v>
      </c>
      <c r="AU20" s="144" t="n">
        <v>0.295657726027398</v>
      </c>
      <c r="AV20" s="144" t="n">
        <v>0.277202726027397</v>
      </c>
      <c r="AW20" s="144" t="n">
        <v>0.279379274815601</v>
      </c>
      <c r="AX20" s="144" t="n">
        <v>0.281298660280291</v>
      </c>
      <c r="AY20" s="145" t="n">
        <v>0.281468151859574</v>
      </c>
      <c r="AZ20" s="145" t="n">
        <v>0.277700152675252</v>
      </c>
      <c r="BA20" s="145" t="n">
        <v>0.27688131057235</v>
      </c>
      <c r="BB20" s="145" t="n">
        <v>0.274086322349085</v>
      </c>
      <c r="BC20" s="145" t="n">
        <v>0.272227836983051</v>
      </c>
      <c r="BD20" s="145" t="n">
        <v>0.269400488810212</v>
      </c>
      <c r="BE20" s="145" t="n">
        <v>0.263522118222124</v>
      </c>
      <c r="BF20" s="145" t="n">
        <v>0.261489495932464</v>
      </c>
      <c r="BG20" s="145" t="n">
        <v>0.259948852062951</v>
      </c>
      <c r="BH20" s="145" t="n">
        <v>0.256920755826601</v>
      </c>
      <c r="BI20" s="145" t="n">
        <v>0.257918832640424</v>
      </c>
      <c r="BJ20" s="145" t="n">
        <v>0.259174529968306</v>
      </c>
      <c r="BK20" s="145" t="n">
        <v>0.260731169243226</v>
      </c>
      <c r="BL20" s="145" t="n">
        <v>0.256408040433286</v>
      </c>
      <c r="BM20" s="145" t="n">
        <v>0.255174690039451</v>
      </c>
      <c r="BN20" s="145" t="n">
        <v>0.252166587885109</v>
      </c>
      <c r="BO20" s="145" t="n">
        <v>0.249998205733855</v>
      </c>
      <c r="BP20" s="145" t="n">
        <v>0.246917051038098</v>
      </c>
      <c r="BQ20" s="145" t="n">
        <v>0.240630920752957</v>
      </c>
      <c r="BR20" s="145" t="n">
        <v>0.238416021153549</v>
      </c>
      <c r="BS20" s="145" t="n">
        <v>0.236727764813433</v>
      </c>
      <c r="BT20" s="145" t="n">
        <v>0.234210547788409</v>
      </c>
      <c r="BU20" s="145" t="n">
        <v>0.235079338604511</v>
      </c>
      <c r="BV20" s="145" t="n">
        <v>0.236221398167937</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8"/>
      <c r="BE21" s="148"/>
      <c r="BF21" s="148"/>
      <c r="BG21" s="148"/>
      <c r="BH21" s="148"/>
      <c r="BI21" s="148"/>
      <c r="BJ21" s="148"/>
      <c r="BK21" s="149"/>
      <c r="BL21" s="149"/>
      <c r="BM21" s="149"/>
      <c r="BN21" s="149"/>
      <c r="BO21" s="149"/>
      <c r="BP21" s="149"/>
      <c r="BQ21" s="149"/>
      <c r="BR21" s="149"/>
      <c r="BS21" s="149"/>
      <c r="BT21" s="149"/>
      <c r="BU21" s="149"/>
      <c r="BV21" s="149"/>
    </row>
    <row r="22" customFormat="false" ht="11.1" hidden="false" customHeight="true" outlineLevel="0" collapsed="false">
      <c r="A22" s="140" t="s">
        <v>280</v>
      </c>
      <c r="B22" s="162" t="s">
        <v>281</v>
      </c>
      <c r="C22" s="144" t="n">
        <v>11.7007442496788</v>
      </c>
      <c r="D22" s="144" t="n">
        <v>11.8154782496788</v>
      </c>
      <c r="E22" s="144" t="n">
        <v>11.8962262496788</v>
      </c>
      <c r="F22" s="144" t="n">
        <v>12.0232302496788</v>
      </c>
      <c r="G22" s="144" t="n">
        <v>12.0510022496788</v>
      </c>
      <c r="H22" s="144" t="n">
        <v>12.1071392496788</v>
      </c>
      <c r="I22" s="144" t="n">
        <v>12.2373432496788</v>
      </c>
      <c r="J22" s="144" t="n">
        <v>12.3218772496788</v>
      </c>
      <c r="K22" s="144" t="n">
        <v>12.2085532496788</v>
      </c>
      <c r="L22" s="144" t="n">
        <v>12.4545282496788</v>
      </c>
      <c r="M22" s="144" t="n">
        <v>12.4592132496788</v>
      </c>
      <c r="N22" s="144" t="n">
        <v>12.5093622496788</v>
      </c>
      <c r="O22" s="144" t="n">
        <v>12.4886812496788</v>
      </c>
      <c r="P22" s="144" t="n">
        <v>12.6068012496788</v>
      </c>
      <c r="Q22" s="144" t="n">
        <v>12.7227622496788</v>
      </c>
      <c r="R22" s="144" t="n">
        <v>12.5847512496788</v>
      </c>
      <c r="S22" s="144" t="n">
        <v>12.5649722496788</v>
      </c>
      <c r="T22" s="144" t="n">
        <v>12.6321722496788</v>
      </c>
      <c r="U22" s="144" t="n">
        <v>12.6719212496788</v>
      </c>
      <c r="V22" s="144" t="n">
        <v>12.5563832496788</v>
      </c>
      <c r="W22" s="144" t="n">
        <v>12.4102862496788</v>
      </c>
      <c r="X22" s="144" t="n">
        <v>12.6915152496788</v>
      </c>
      <c r="Y22" s="144" t="n">
        <v>12.6880022496788</v>
      </c>
      <c r="Z22" s="144" t="n">
        <v>12.5819702496788</v>
      </c>
      <c r="AA22" s="144" t="n">
        <v>12.6103332496788</v>
      </c>
      <c r="AB22" s="144" t="n">
        <v>12.5747722496788</v>
      </c>
      <c r="AC22" s="144" t="n">
        <v>12.5936682496788</v>
      </c>
      <c r="AD22" s="144" t="n">
        <v>12.5497602496788</v>
      </c>
      <c r="AE22" s="144" t="n">
        <v>12.5948472496788</v>
      </c>
      <c r="AF22" s="144" t="n">
        <v>12.6498112496788</v>
      </c>
      <c r="AG22" s="144" t="n">
        <v>12.5958562496788</v>
      </c>
      <c r="AH22" s="144" t="n">
        <v>12.2480812496788</v>
      </c>
      <c r="AI22" s="144" t="n">
        <v>12.4297252496788</v>
      </c>
      <c r="AJ22" s="144" t="n">
        <v>12.4124422496788</v>
      </c>
      <c r="AK22" s="144" t="n">
        <v>12.4550172496788</v>
      </c>
      <c r="AL22" s="144" t="n">
        <v>12.5257272496788</v>
      </c>
      <c r="AM22" s="144" t="n">
        <v>12.5034872496788</v>
      </c>
      <c r="AN22" s="144" t="n">
        <v>12.6500972496788</v>
      </c>
      <c r="AO22" s="144" t="n">
        <v>12.6481562496788</v>
      </c>
      <c r="AP22" s="144" t="n">
        <v>12.8808342496788</v>
      </c>
      <c r="AQ22" s="144" t="n">
        <v>12.8037792496788</v>
      </c>
      <c r="AR22" s="144" t="n">
        <v>12.9357322496788</v>
      </c>
      <c r="AS22" s="144" t="n">
        <v>12.9679882496788</v>
      </c>
      <c r="AT22" s="144" t="n">
        <v>12.9210272496788</v>
      </c>
      <c r="AU22" s="144" t="n">
        <v>13.0609882496788</v>
      </c>
      <c r="AV22" s="144" t="n">
        <v>13.1375792496788</v>
      </c>
      <c r="AW22" s="144" t="n">
        <v>13.1539398992054</v>
      </c>
      <c r="AX22" s="144" t="n">
        <v>13.1830365809222</v>
      </c>
      <c r="AY22" s="145" t="n">
        <v>13.1807215748584</v>
      </c>
      <c r="AZ22" s="145" t="n">
        <v>13.2225203837489</v>
      </c>
      <c r="BA22" s="145" t="n">
        <v>13.2371961014572</v>
      </c>
      <c r="BB22" s="145" t="n">
        <v>13.2694261535523</v>
      </c>
      <c r="BC22" s="145" t="n">
        <v>13.2633243032829</v>
      </c>
      <c r="BD22" s="145" t="n">
        <v>13.2737426738613</v>
      </c>
      <c r="BE22" s="145" t="n">
        <v>13.1001771746534</v>
      </c>
      <c r="BF22" s="145" t="n">
        <v>13.1407861104172</v>
      </c>
      <c r="BG22" s="145" t="n">
        <v>13.1370223914425</v>
      </c>
      <c r="BH22" s="145" t="n">
        <v>13.1214845108915</v>
      </c>
      <c r="BI22" s="145" t="n">
        <v>13.1184313133436</v>
      </c>
      <c r="BJ22" s="145" t="n">
        <v>13.1160969704471</v>
      </c>
      <c r="BK22" s="145" t="n">
        <v>13.2168837795154</v>
      </c>
      <c r="BL22" s="145" t="n">
        <v>13.2029131688785</v>
      </c>
      <c r="BM22" s="145" t="n">
        <v>13.1943615224562</v>
      </c>
      <c r="BN22" s="145" t="n">
        <v>13.2277573984202</v>
      </c>
      <c r="BO22" s="145" t="n">
        <v>13.2232336825764</v>
      </c>
      <c r="BP22" s="145" t="n">
        <v>13.2236294902657</v>
      </c>
      <c r="BQ22" s="145" t="n">
        <v>13.0556375448349</v>
      </c>
      <c r="BR22" s="145" t="n">
        <v>13.0598632761927</v>
      </c>
      <c r="BS22" s="145" t="n">
        <v>13.0562254261103</v>
      </c>
      <c r="BT22" s="145" t="n">
        <v>13.0710354546651</v>
      </c>
      <c r="BU22" s="145" t="n">
        <v>13.0587885292091</v>
      </c>
      <c r="BV22" s="145" t="n">
        <v>13.0412761116054</v>
      </c>
    </row>
    <row r="23" customFormat="false" ht="11.1" hidden="false" customHeight="true" outlineLevel="0" collapsed="false">
      <c r="A23" s="140" t="s">
        <v>282</v>
      </c>
      <c r="B23" s="146" t="s">
        <v>283</v>
      </c>
      <c r="C23" s="144" t="n">
        <v>0.507233426382663</v>
      </c>
      <c r="D23" s="144" t="n">
        <v>0.627233426382663</v>
      </c>
      <c r="E23" s="144" t="n">
        <v>0.547233426382663</v>
      </c>
      <c r="F23" s="144" t="n">
        <v>0.587233426382663</v>
      </c>
      <c r="G23" s="144" t="n">
        <v>0.622233426382663</v>
      </c>
      <c r="H23" s="144" t="n">
        <v>0.607233426382663</v>
      </c>
      <c r="I23" s="144" t="n">
        <v>0.667233426382663</v>
      </c>
      <c r="J23" s="144" t="n">
        <v>0.717233426382663</v>
      </c>
      <c r="K23" s="144" t="n">
        <v>0.687233426382663</v>
      </c>
      <c r="L23" s="144" t="n">
        <v>0.697233426382663</v>
      </c>
      <c r="M23" s="144" t="n">
        <v>0.787233426382663</v>
      </c>
      <c r="N23" s="144" t="n">
        <v>0.707233426382663</v>
      </c>
      <c r="O23" s="144" t="n">
        <v>0.822233426382663</v>
      </c>
      <c r="P23" s="144" t="n">
        <v>0.828547426382663</v>
      </c>
      <c r="Q23" s="144" t="n">
        <v>0.869154426382663</v>
      </c>
      <c r="R23" s="144" t="n">
        <v>0.827969426382663</v>
      </c>
      <c r="S23" s="144" t="n">
        <v>0.898888426382663</v>
      </c>
      <c r="T23" s="144" t="n">
        <v>0.896856426382663</v>
      </c>
      <c r="U23" s="144" t="n">
        <v>0.915706426382663</v>
      </c>
      <c r="V23" s="144" t="n">
        <v>0.887705426382663</v>
      </c>
      <c r="W23" s="144" t="n">
        <v>0.572705426382663</v>
      </c>
      <c r="X23" s="144" t="n">
        <v>0.876710426382663</v>
      </c>
      <c r="Y23" s="144" t="n">
        <v>0.908715426382663</v>
      </c>
      <c r="Z23" s="144" t="n">
        <v>0.863715426382663</v>
      </c>
      <c r="AA23" s="144" t="n">
        <v>0.933715426382663</v>
      </c>
      <c r="AB23" s="144" t="n">
        <v>0.868669426382663</v>
      </c>
      <c r="AC23" s="144" t="n">
        <v>0.918646426382663</v>
      </c>
      <c r="AD23" s="144" t="n">
        <v>0.944646426382663</v>
      </c>
      <c r="AE23" s="144" t="n">
        <v>0.981641426382663</v>
      </c>
      <c r="AF23" s="144" t="n">
        <v>1.01364342638266</v>
      </c>
      <c r="AG23" s="144" t="n">
        <v>1.06650842638266</v>
      </c>
      <c r="AH23" s="144" t="n">
        <v>0.655513426382663</v>
      </c>
      <c r="AI23" s="144" t="n">
        <v>0.821518426382663</v>
      </c>
      <c r="AJ23" s="144" t="n">
        <v>0.686518426382663</v>
      </c>
      <c r="AK23" s="144" t="n">
        <v>0.772525426382663</v>
      </c>
      <c r="AL23" s="144" t="n">
        <v>0.839529426382663</v>
      </c>
      <c r="AM23" s="144" t="n">
        <v>0.843518426382663</v>
      </c>
      <c r="AN23" s="144" t="n">
        <v>0.988476426382663</v>
      </c>
      <c r="AO23" s="144" t="n">
        <v>0.959454426382663</v>
      </c>
      <c r="AP23" s="144" t="n">
        <v>1.06845442638266</v>
      </c>
      <c r="AQ23" s="144" t="n">
        <v>1.06745242638266</v>
      </c>
      <c r="AR23" s="144" t="n">
        <v>1.07745542638266</v>
      </c>
      <c r="AS23" s="144" t="n">
        <v>1.04432042638266</v>
      </c>
      <c r="AT23" s="144" t="n">
        <v>1.01832542638266</v>
      </c>
      <c r="AU23" s="144" t="n">
        <v>1.05333042638266</v>
      </c>
      <c r="AV23" s="144" t="n">
        <v>1.05033542638266</v>
      </c>
      <c r="AW23" s="144" t="n">
        <v>1.00232791643569</v>
      </c>
      <c r="AX23" s="144" t="n">
        <v>1.06402741555342</v>
      </c>
      <c r="AY23" s="145" t="n">
        <v>1.07496941559406</v>
      </c>
      <c r="AZ23" s="145" t="n">
        <v>1.11079861773541</v>
      </c>
      <c r="BA23" s="145" t="n">
        <v>1.11644640907974</v>
      </c>
      <c r="BB23" s="145" t="n">
        <v>1.13181382481673</v>
      </c>
      <c r="BC23" s="145" t="n">
        <v>1.14050526273665</v>
      </c>
      <c r="BD23" s="145" t="n">
        <v>1.14624450773266</v>
      </c>
      <c r="BE23" s="145" t="n">
        <v>1.10634286616729</v>
      </c>
      <c r="BF23" s="145" t="n">
        <v>1.14951868472708</v>
      </c>
      <c r="BG23" s="145" t="n">
        <v>1.15517852018279</v>
      </c>
      <c r="BH23" s="145" t="n">
        <v>1.15891235821154</v>
      </c>
      <c r="BI23" s="145" t="n">
        <v>1.16357991749291</v>
      </c>
      <c r="BJ23" s="145" t="n">
        <v>1.17022868917817</v>
      </c>
      <c r="BK23" s="145" t="n">
        <v>1.20942050889082</v>
      </c>
      <c r="BL23" s="145" t="n">
        <v>1.21342375872105</v>
      </c>
      <c r="BM23" s="145" t="n">
        <v>1.21670097132476</v>
      </c>
      <c r="BN23" s="145" t="n">
        <v>1.22313975485477</v>
      </c>
      <c r="BO23" s="145" t="n">
        <v>1.22697155532684</v>
      </c>
      <c r="BP23" s="145" t="n">
        <v>1.22358122929946</v>
      </c>
      <c r="BQ23" s="145" t="n">
        <v>1.20196974790591</v>
      </c>
      <c r="BR23" s="145" t="n">
        <v>1.19864908612157</v>
      </c>
      <c r="BS23" s="145" t="n">
        <v>1.19540999344932</v>
      </c>
      <c r="BT23" s="145" t="n">
        <v>1.19223947670719</v>
      </c>
      <c r="BU23" s="145" t="n">
        <v>1.18474129798253</v>
      </c>
      <c r="BV23" s="145" t="n">
        <v>1.17730543125541</v>
      </c>
    </row>
    <row r="24" customFormat="false" ht="11.1" hidden="false" customHeight="true" outlineLevel="0" collapsed="false">
      <c r="A24" s="140" t="s">
        <v>284</v>
      </c>
      <c r="B24" s="146" t="s">
        <v>285</v>
      </c>
      <c r="C24" s="144" t="n">
        <v>1.29184229887498</v>
      </c>
      <c r="D24" s="144" t="n">
        <v>1.30557629887498</v>
      </c>
      <c r="E24" s="144" t="n">
        <v>1.34332429887498</v>
      </c>
      <c r="F24" s="144" t="n">
        <v>1.39232829887498</v>
      </c>
      <c r="G24" s="144" t="n">
        <v>1.36610029887498</v>
      </c>
      <c r="H24" s="144" t="n">
        <v>1.36223729887498</v>
      </c>
      <c r="I24" s="144" t="n">
        <v>1.45944129887498</v>
      </c>
      <c r="J24" s="144" t="n">
        <v>1.40097529887498</v>
      </c>
      <c r="K24" s="144" t="n">
        <v>1.30062129887498</v>
      </c>
      <c r="L24" s="144" t="n">
        <v>1.43337629887498</v>
      </c>
      <c r="M24" s="144" t="n">
        <v>1.47291129887498</v>
      </c>
      <c r="N24" s="144" t="n">
        <v>1.50936029887498</v>
      </c>
      <c r="O24" s="144" t="n">
        <v>1.38169029887498</v>
      </c>
      <c r="P24" s="144" t="n">
        <v>1.44873429887498</v>
      </c>
      <c r="Q24" s="144" t="n">
        <v>1.48863629887498</v>
      </c>
      <c r="R24" s="144" t="n">
        <v>1.51988829887498</v>
      </c>
      <c r="S24" s="144" t="n">
        <v>1.40238829887498</v>
      </c>
      <c r="T24" s="144" t="n">
        <v>1.42322529887498</v>
      </c>
      <c r="U24" s="144" t="n">
        <v>1.42888829887498</v>
      </c>
      <c r="V24" s="144" t="n">
        <v>1.41088829887498</v>
      </c>
      <c r="W24" s="144" t="n">
        <v>1.44988829887498</v>
      </c>
      <c r="X24" s="144" t="n">
        <v>1.44888829887498</v>
      </c>
      <c r="Y24" s="144" t="n">
        <v>1.48522229887498</v>
      </c>
      <c r="Z24" s="144" t="n">
        <v>1.44610329887498</v>
      </c>
      <c r="AA24" s="144" t="n">
        <v>1.45783729887498</v>
      </c>
      <c r="AB24" s="144" t="n">
        <v>1.48388829887498</v>
      </c>
      <c r="AC24" s="144" t="n">
        <v>1.48188829887498</v>
      </c>
      <c r="AD24" s="144" t="n">
        <v>1.45188829887498</v>
      </c>
      <c r="AE24" s="144" t="n">
        <v>1.44088829887498</v>
      </c>
      <c r="AF24" s="144" t="n">
        <v>1.44188829887498</v>
      </c>
      <c r="AG24" s="144" t="n">
        <v>1.32588829887498</v>
      </c>
      <c r="AH24" s="144" t="n">
        <v>1.32188829887498</v>
      </c>
      <c r="AI24" s="144" t="n">
        <v>1.34148829887498</v>
      </c>
      <c r="AJ24" s="144" t="n">
        <v>1.43748829887498</v>
      </c>
      <c r="AK24" s="144" t="n">
        <v>1.46888829887498</v>
      </c>
      <c r="AL24" s="144" t="n">
        <v>1.50088829887498</v>
      </c>
      <c r="AM24" s="144" t="n">
        <v>1.48288829887498</v>
      </c>
      <c r="AN24" s="144" t="n">
        <v>1.50088829887498</v>
      </c>
      <c r="AO24" s="144" t="n">
        <v>1.47188829887498</v>
      </c>
      <c r="AP24" s="144" t="n">
        <v>1.52238829887498</v>
      </c>
      <c r="AQ24" s="144" t="n">
        <v>1.45678829887498</v>
      </c>
      <c r="AR24" s="144" t="n">
        <v>1.54858829887498</v>
      </c>
      <c r="AS24" s="144" t="n">
        <v>1.59468829887498</v>
      </c>
      <c r="AT24" s="144" t="n">
        <v>1.51588829887498</v>
      </c>
      <c r="AU24" s="144" t="n">
        <v>1.52688829887498</v>
      </c>
      <c r="AV24" s="144" t="n">
        <v>1.60088829887498</v>
      </c>
      <c r="AW24" s="144" t="n">
        <v>1.63840690894207</v>
      </c>
      <c r="AX24" s="144" t="n">
        <v>1.62373052183031</v>
      </c>
      <c r="AY24" s="145" t="n">
        <v>1.63605384706749</v>
      </c>
      <c r="AZ24" s="145" t="n">
        <v>1.64107348891421</v>
      </c>
      <c r="BA24" s="145" t="n">
        <v>1.64605771780423</v>
      </c>
      <c r="BB24" s="145" t="n">
        <v>1.65861079211048</v>
      </c>
      <c r="BC24" s="145" t="n">
        <v>1.66368067339055</v>
      </c>
      <c r="BD24" s="145" t="n">
        <v>1.67093914823213</v>
      </c>
      <c r="BE24" s="145" t="n">
        <v>1.6508090928128</v>
      </c>
      <c r="BF24" s="145" t="n">
        <v>1.6522808979562</v>
      </c>
      <c r="BG24" s="145" t="n">
        <v>1.65386867507236</v>
      </c>
      <c r="BH24" s="145" t="n">
        <v>1.65417374850702</v>
      </c>
      <c r="BI24" s="145" t="n">
        <v>1.65589914085565</v>
      </c>
      <c r="BJ24" s="145" t="n">
        <v>1.65762271630592</v>
      </c>
      <c r="BK24" s="145" t="n">
        <v>1.70361299206814</v>
      </c>
      <c r="BL24" s="145" t="n">
        <v>1.70563079582104</v>
      </c>
      <c r="BM24" s="145" t="n">
        <v>1.70860249054594</v>
      </c>
      <c r="BN24" s="145" t="n">
        <v>1.71403055713992</v>
      </c>
      <c r="BO24" s="145" t="n">
        <v>1.71614142355772</v>
      </c>
      <c r="BP24" s="145" t="n">
        <v>1.71948534761557</v>
      </c>
      <c r="BQ24" s="145" t="n">
        <v>1.69725774769895</v>
      </c>
      <c r="BR24" s="145" t="n">
        <v>1.69863154081206</v>
      </c>
      <c r="BS24" s="145" t="n">
        <v>1.70311030057438</v>
      </c>
      <c r="BT24" s="145" t="n">
        <v>1.70843705386815</v>
      </c>
      <c r="BU24" s="145" t="n">
        <v>1.71102952075344</v>
      </c>
      <c r="BV24" s="145" t="n">
        <v>1.71361979908167</v>
      </c>
    </row>
    <row r="25" customFormat="false" ht="11.1" hidden="false" customHeight="true" outlineLevel="0" collapsed="false">
      <c r="A25" s="140" t="s">
        <v>286</v>
      </c>
      <c r="B25" s="146" t="s">
        <v>287</v>
      </c>
      <c r="C25" s="144" t="n">
        <v>9.45102240335837</v>
      </c>
      <c r="D25" s="144" t="n">
        <v>9.46102240335837</v>
      </c>
      <c r="E25" s="144" t="n">
        <v>9.57102240335837</v>
      </c>
      <c r="F25" s="144" t="n">
        <v>9.59602240335837</v>
      </c>
      <c r="G25" s="144" t="n">
        <v>9.61602240335837</v>
      </c>
      <c r="H25" s="144" t="n">
        <v>9.68102240335837</v>
      </c>
      <c r="I25" s="144" t="n">
        <v>9.67102240335837</v>
      </c>
      <c r="J25" s="144" t="n">
        <v>9.76102240335837</v>
      </c>
      <c r="K25" s="144" t="n">
        <v>9.78105240335837</v>
      </c>
      <c r="L25" s="144" t="n">
        <v>9.88627240335837</v>
      </c>
      <c r="M25" s="144" t="n">
        <v>9.75042240335837</v>
      </c>
      <c r="N25" s="144" t="n">
        <v>9.85492240335837</v>
      </c>
      <c r="O25" s="144" t="n">
        <v>9.85339040335837</v>
      </c>
      <c r="P25" s="144" t="n">
        <v>9.89805240335837</v>
      </c>
      <c r="Q25" s="144" t="n">
        <v>9.91037740335837</v>
      </c>
      <c r="R25" s="144" t="n">
        <v>9.80709340335837</v>
      </c>
      <c r="S25" s="144" t="n">
        <v>9.82992040335837</v>
      </c>
      <c r="T25" s="144" t="n">
        <v>9.87522740335837</v>
      </c>
      <c r="U25" s="144" t="n">
        <v>9.89608140335837</v>
      </c>
      <c r="V25" s="144" t="n">
        <v>9.82863840335837</v>
      </c>
      <c r="W25" s="144" t="n">
        <v>9.95942240335837</v>
      </c>
      <c r="X25" s="144" t="n">
        <v>9.93852240335837</v>
      </c>
      <c r="Y25" s="144" t="n">
        <v>9.86014740335837</v>
      </c>
      <c r="Z25" s="144" t="n">
        <v>9.83402240335837</v>
      </c>
      <c r="AA25" s="144" t="n">
        <v>9.79117740335837</v>
      </c>
      <c r="AB25" s="144" t="n">
        <v>9.79431240335837</v>
      </c>
      <c r="AC25" s="144" t="n">
        <v>9.76505240335837</v>
      </c>
      <c r="AD25" s="144" t="n">
        <v>9.72534240335837</v>
      </c>
      <c r="AE25" s="144" t="n">
        <v>9.74519740335837</v>
      </c>
      <c r="AF25" s="144" t="n">
        <v>9.76802240335837</v>
      </c>
      <c r="AG25" s="144" t="n">
        <v>9.77802240335837</v>
      </c>
      <c r="AH25" s="144" t="n">
        <v>9.84602240335837</v>
      </c>
      <c r="AI25" s="144" t="n">
        <v>9.84282240335837</v>
      </c>
      <c r="AJ25" s="144" t="n">
        <v>9.86537240335837</v>
      </c>
      <c r="AK25" s="144" t="n">
        <v>9.79128240335837</v>
      </c>
      <c r="AL25" s="144" t="n">
        <v>9.76379840335837</v>
      </c>
      <c r="AM25" s="144" t="n">
        <v>9.75902240335837</v>
      </c>
      <c r="AN25" s="144" t="n">
        <v>9.74402240335837</v>
      </c>
      <c r="AO25" s="144" t="n">
        <v>9.80102240335837</v>
      </c>
      <c r="AP25" s="144" t="n">
        <v>9.87502240335837</v>
      </c>
      <c r="AQ25" s="144" t="n">
        <v>9.86582240335837</v>
      </c>
      <c r="AR25" s="144" t="n">
        <v>9.89632240335837</v>
      </c>
      <c r="AS25" s="144" t="n">
        <v>9.91642240335837</v>
      </c>
      <c r="AT25" s="144" t="n">
        <v>9.97502240335837</v>
      </c>
      <c r="AU25" s="144" t="n">
        <v>10.0697224033584</v>
      </c>
      <c r="AV25" s="144" t="n">
        <v>10.0761224033584</v>
      </c>
      <c r="AW25" s="144" t="n">
        <v>10.1019107905951</v>
      </c>
      <c r="AX25" s="144" t="n">
        <v>10.0840023413251</v>
      </c>
      <c r="AY25" s="145" t="n">
        <v>10.061530839941</v>
      </c>
      <c r="AZ25" s="145" t="n">
        <v>10.0626416293197</v>
      </c>
      <c r="BA25" s="145" t="n">
        <v>10.0677388454449</v>
      </c>
      <c r="BB25" s="145" t="n">
        <v>10.0713750433624</v>
      </c>
      <c r="BC25" s="145" t="n">
        <v>10.0523453940924</v>
      </c>
      <c r="BD25" s="145" t="n">
        <v>10.0490540226619</v>
      </c>
      <c r="BE25" s="145" t="n">
        <v>9.94101639796402</v>
      </c>
      <c r="BF25" s="145" t="n">
        <v>9.93673373274099</v>
      </c>
      <c r="BG25" s="145" t="n">
        <v>9.92685491331317</v>
      </c>
      <c r="BH25" s="145" t="n">
        <v>9.90890294043793</v>
      </c>
      <c r="BI25" s="145" t="n">
        <v>9.89869097441836</v>
      </c>
      <c r="BJ25" s="145" t="n">
        <v>9.88839415498595</v>
      </c>
      <c r="BK25" s="145" t="n">
        <v>9.90468554056913</v>
      </c>
      <c r="BL25" s="145" t="n">
        <v>9.88556679916051</v>
      </c>
      <c r="BM25" s="145" t="n">
        <v>9.87255270838583</v>
      </c>
      <c r="BN25" s="145" t="n">
        <v>9.89398420947269</v>
      </c>
      <c r="BO25" s="145" t="n">
        <v>9.88502592127087</v>
      </c>
      <c r="BP25" s="145" t="n">
        <v>9.88541340876301</v>
      </c>
      <c r="BQ25" s="145" t="n">
        <v>9.76797832855364</v>
      </c>
      <c r="BR25" s="145" t="n">
        <v>9.7745118574189</v>
      </c>
      <c r="BS25" s="145" t="n">
        <v>9.77134173884198</v>
      </c>
      <c r="BT25" s="145" t="n">
        <v>9.78526425833377</v>
      </c>
      <c r="BU25" s="145" t="n">
        <v>9.77773734565036</v>
      </c>
      <c r="BV25" s="145" t="n">
        <v>9.76604725331386</v>
      </c>
    </row>
    <row r="26" customFormat="false" ht="11.1" hidden="false" customHeight="true" outlineLevel="0" collapsed="false">
      <c r="A26" s="140" t="s">
        <v>288</v>
      </c>
      <c r="B26" s="146" t="s">
        <v>289</v>
      </c>
      <c r="C26" s="144" t="n">
        <v>0.185843215510948</v>
      </c>
      <c r="D26" s="144" t="n">
        <v>0.155843215510948</v>
      </c>
      <c r="E26" s="144" t="n">
        <v>0.170843215510948</v>
      </c>
      <c r="F26" s="144" t="n">
        <v>0.185843215510948</v>
      </c>
      <c r="G26" s="144" t="n">
        <v>0.185843215510948</v>
      </c>
      <c r="H26" s="144" t="n">
        <v>0.190843215510948</v>
      </c>
      <c r="I26" s="144" t="n">
        <v>0.175843215510948</v>
      </c>
      <c r="J26" s="144" t="n">
        <v>0.175843215510948</v>
      </c>
      <c r="K26" s="144" t="n">
        <v>0.175843215510948</v>
      </c>
      <c r="L26" s="144" t="n">
        <v>0.175843215510948</v>
      </c>
      <c r="M26" s="144" t="n">
        <v>0.175843215510948</v>
      </c>
      <c r="N26" s="144" t="n">
        <v>0.172043215510948</v>
      </c>
      <c r="O26" s="144" t="n">
        <v>0.179743215510948</v>
      </c>
      <c r="P26" s="144" t="n">
        <v>0.179843215510948</v>
      </c>
      <c r="Q26" s="144" t="n">
        <v>0.196043215510948</v>
      </c>
      <c r="R26" s="144" t="n">
        <v>0.166243215510948</v>
      </c>
      <c r="S26" s="144" t="n">
        <v>0.176443215510948</v>
      </c>
      <c r="T26" s="144" t="n">
        <v>0.171643215510948</v>
      </c>
      <c r="U26" s="144" t="n">
        <v>0.181843215510948</v>
      </c>
      <c r="V26" s="144" t="n">
        <v>0.182043215510948</v>
      </c>
      <c r="W26" s="144" t="n">
        <v>0.182243215510948</v>
      </c>
      <c r="X26" s="144" t="n">
        <v>0.182443215510948</v>
      </c>
      <c r="Y26" s="144" t="n">
        <v>0.182643215510948</v>
      </c>
      <c r="Z26" s="144" t="n">
        <v>0.182843215510948</v>
      </c>
      <c r="AA26" s="144" t="n">
        <v>0.185543215510948</v>
      </c>
      <c r="AB26" s="144" t="n">
        <v>0.186243215510948</v>
      </c>
      <c r="AC26" s="144" t="n">
        <v>0.186943215510948</v>
      </c>
      <c r="AD26" s="144" t="n">
        <v>0.187643215510948</v>
      </c>
      <c r="AE26" s="144" t="n">
        <v>0.188343215510948</v>
      </c>
      <c r="AF26" s="144" t="n">
        <v>0.189043215510948</v>
      </c>
      <c r="AG26" s="144" t="n">
        <v>0.189743215510948</v>
      </c>
      <c r="AH26" s="144" t="n">
        <v>0.190443215510948</v>
      </c>
      <c r="AI26" s="144" t="n">
        <v>0.191143215510948</v>
      </c>
      <c r="AJ26" s="144" t="n">
        <v>0.191843215510948</v>
      </c>
      <c r="AK26" s="144" t="n">
        <v>0.192543215510948</v>
      </c>
      <c r="AL26" s="144" t="n">
        <v>0.193243215510948</v>
      </c>
      <c r="AM26" s="144" t="n">
        <v>0.194443215510948</v>
      </c>
      <c r="AN26" s="144" t="n">
        <v>0.194643215510948</v>
      </c>
      <c r="AO26" s="144" t="n">
        <v>0.195343215510948</v>
      </c>
      <c r="AP26" s="144" t="n">
        <v>0.196043215510948</v>
      </c>
      <c r="AQ26" s="144" t="n">
        <v>0.196243215510948</v>
      </c>
      <c r="AR26" s="144" t="n">
        <v>0.197443215510948</v>
      </c>
      <c r="AS26" s="144" t="n">
        <v>0.198143215510948</v>
      </c>
      <c r="AT26" s="144" t="n">
        <v>0.198843215510948</v>
      </c>
      <c r="AU26" s="144" t="n">
        <v>0.199543215510948</v>
      </c>
      <c r="AV26" s="144" t="n">
        <v>0.200243215510948</v>
      </c>
      <c r="AW26" s="144" t="n">
        <v>0.200934677117809</v>
      </c>
      <c r="AX26" s="144" t="n">
        <v>0.201641680762393</v>
      </c>
      <c r="AY26" s="145" t="n">
        <v>0.202236266367905</v>
      </c>
      <c r="AZ26" s="145" t="n">
        <v>0.202942583821601</v>
      </c>
      <c r="BA26" s="145" t="n">
        <v>0.203628888246866</v>
      </c>
      <c r="BB26" s="145" t="n">
        <v>0.204635129538437</v>
      </c>
      <c r="BC26" s="145" t="n">
        <v>0.205323861897074</v>
      </c>
      <c r="BD26" s="145" t="n">
        <v>0.206045656323824</v>
      </c>
      <c r="BE26" s="145" t="n">
        <v>0.204076463463594</v>
      </c>
      <c r="BF26" s="145" t="n">
        <v>0.204766005558776</v>
      </c>
      <c r="BG26" s="145" t="n">
        <v>0.205463046006868</v>
      </c>
      <c r="BH26" s="145" t="n">
        <v>0.205990160169668</v>
      </c>
      <c r="BI26" s="145" t="n">
        <v>0.206688558884253</v>
      </c>
      <c r="BJ26" s="145" t="n">
        <v>0.207383352565329</v>
      </c>
      <c r="BK26" s="145" t="n">
        <v>0.209117108665781</v>
      </c>
      <c r="BL26" s="145" t="n">
        <v>0.209329278931809</v>
      </c>
      <c r="BM26" s="145" t="n">
        <v>0.209513867663268</v>
      </c>
      <c r="BN26" s="145" t="n">
        <v>0.210118439501345</v>
      </c>
      <c r="BO26" s="145" t="n">
        <v>0.210303454175657</v>
      </c>
      <c r="BP26" s="145" t="n">
        <v>0.21052358559944</v>
      </c>
      <c r="BQ26" s="145" t="n">
        <v>0.207595572936972</v>
      </c>
      <c r="BR26" s="145" t="n">
        <v>0.207792490907273</v>
      </c>
      <c r="BS26" s="145" t="n">
        <v>0.208001661612084</v>
      </c>
      <c r="BT26" s="145" t="n">
        <v>0.208542430870691</v>
      </c>
      <c r="BU26" s="145" t="n">
        <v>0.20874560133529</v>
      </c>
      <c r="BV26" s="145" t="n">
        <v>0.208945074540073</v>
      </c>
    </row>
    <row r="27" customFormat="false" ht="11.1" hidden="false" customHeight="true" outlineLevel="0" collapsed="false">
      <c r="A27" s="140" t="s">
        <v>290</v>
      </c>
      <c r="B27" s="146" t="s">
        <v>291</v>
      </c>
      <c r="C27" s="144" t="n">
        <v>0.45064612106274</v>
      </c>
      <c r="D27" s="144" t="n">
        <v>0.42164612106274</v>
      </c>
      <c r="E27" s="144" t="n">
        <v>0.434646121062737</v>
      </c>
      <c r="F27" s="144" t="n">
        <v>0.44764612106274</v>
      </c>
      <c r="G27" s="144" t="n">
        <v>0.446646121062741</v>
      </c>
      <c r="H27" s="144" t="n">
        <v>0.456646121062741</v>
      </c>
      <c r="I27" s="144" t="n">
        <v>0.43964612106274</v>
      </c>
      <c r="J27" s="144" t="n">
        <v>0.442646121062741</v>
      </c>
      <c r="K27" s="144" t="n">
        <v>0.439646121062739</v>
      </c>
      <c r="L27" s="144" t="n">
        <v>0.437646121062739</v>
      </c>
      <c r="M27" s="144" t="n">
        <v>0.448646121062741</v>
      </c>
      <c r="N27" s="144" t="n">
        <v>0.437846121062741</v>
      </c>
      <c r="O27" s="144" t="n">
        <v>0.43136712106274</v>
      </c>
      <c r="P27" s="144" t="n">
        <v>0.431467121062741</v>
      </c>
      <c r="Q27" s="144" t="n">
        <v>0.45459412106274</v>
      </c>
      <c r="R27" s="144" t="n">
        <v>0.429800121062738</v>
      </c>
      <c r="S27" s="144" t="n">
        <v>0.433775121062737</v>
      </c>
      <c r="T27" s="144" t="n">
        <v>0.436863121062739</v>
      </c>
      <c r="U27" s="144" t="n">
        <v>0.43124512106274</v>
      </c>
      <c r="V27" s="144" t="n">
        <v>0.429151121062736</v>
      </c>
      <c r="W27" s="144" t="n">
        <v>0.428270121062739</v>
      </c>
      <c r="X27" s="144" t="n">
        <v>0.427394121062738</v>
      </c>
      <c r="Y27" s="144" t="n">
        <v>0.433917121062739</v>
      </c>
      <c r="Z27" s="144" t="n">
        <v>0.438129121062741</v>
      </c>
      <c r="AA27" s="144" t="n">
        <v>0.427603121062741</v>
      </c>
      <c r="AB27" s="144" t="n">
        <v>0.427902121062739</v>
      </c>
      <c r="AC27" s="144" t="n">
        <v>0.428081121062738</v>
      </c>
      <c r="AD27" s="144" t="n">
        <v>0.427883121062743</v>
      </c>
      <c r="AE27" s="144" t="n">
        <v>0.427120121062741</v>
      </c>
      <c r="AF27" s="144" t="n">
        <v>0.426257121062741</v>
      </c>
      <c r="AG27" s="144" t="n">
        <v>0.425437121062743</v>
      </c>
      <c r="AH27" s="144" t="n">
        <v>0.424657121062737</v>
      </c>
      <c r="AI27" s="144" t="n">
        <v>0.423896121062741</v>
      </c>
      <c r="AJ27" s="144" t="n">
        <v>0.423063121062741</v>
      </c>
      <c r="AK27" s="144" t="n">
        <v>0.422321121062739</v>
      </c>
      <c r="AL27" s="144" t="n">
        <v>0.421511121062741</v>
      </c>
      <c r="AM27" s="144" t="n">
        <v>0.418058121062739</v>
      </c>
      <c r="AN27" s="144" t="n">
        <v>0.416710121062739</v>
      </c>
      <c r="AO27" s="144" t="n">
        <v>0.415791121062742</v>
      </c>
      <c r="AP27" s="144" t="n">
        <v>0.41496912106274</v>
      </c>
      <c r="AQ27" s="144" t="n">
        <v>0.413716121062742</v>
      </c>
      <c r="AR27" s="144" t="n">
        <v>0.413366121062738</v>
      </c>
      <c r="AS27" s="144" t="n">
        <v>0.412557121062739</v>
      </c>
      <c r="AT27" s="144" t="n">
        <v>0.411791121062741</v>
      </c>
      <c r="AU27" s="144" t="n">
        <v>0.411047121062737</v>
      </c>
      <c r="AV27" s="144" t="n">
        <v>0.41023312106274</v>
      </c>
      <c r="AW27" s="144" t="n">
        <v>0.411294283232554</v>
      </c>
      <c r="AX27" s="144" t="n">
        <v>0.411276302213345</v>
      </c>
      <c r="AY27" s="145" t="n">
        <v>0.408167472255857</v>
      </c>
      <c r="AZ27" s="145" t="n">
        <v>0.408006647779566</v>
      </c>
      <c r="BA27" s="145" t="n">
        <v>0.406953129128307</v>
      </c>
      <c r="BB27" s="145" t="n">
        <v>0.40762649326275</v>
      </c>
      <c r="BC27" s="145" t="n">
        <v>0.406792973063305</v>
      </c>
      <c r="BD27" s="145" t="n">
        <v>0.407504995234632</v>
      </c>
      <c r="BE27" s="145" t="n">
        <v>0.402008817709335</v>
      </c>
      <c r="BF27" s="145" t="n">
        <v>0.402252794992969</v>
      </c>
      <c r="BG27" s="145" t="n">
        <v>0.40112028287418</v>
      </c>
      <c r="BH27" s="145" t="n">
        <v>0.399495463735039</v>
      </c>
      <c r="BI27" s="145" t="n">
        <v>0.400261280576681</v>
      </c>
      <c r="BJ27" s="145" t="n">
        <v>0.399851409977103</v>
      </c>
      <c r="BK27" s="145" t="n">
        <v>0.399164737987333</v>
      </c>
      <c r="BL27" s="145" t="n">
        <v>0.398291815175917</v>
      </c>
      <c r="BM27" s="145" t="n">
        <v>0.396505352199666</v>
      </c>
      <c r="BN27" s="145" t="n">
        <v>0.396602876952792</v>
      </c>
      <c r="BO27" s="145" t="n">
        <v>0.395094782420945</v>
      </c>
      <c r="BP27" s="145" t="n">
        <v>0.395149504587678</v>
      </c>
      <c r="BQ27" s="145" t="n">
        <v>0.388431720676383</v>
      </c>
      <c r="BR27" s="145" t="n">
        <v>0.388070791840151</v>
      </c>
      <c r="BS27" s="145" t="n">
        <v>0.386363393244599</v>
      </c>
      <c r="BT27" s="145" t="n">
        <v>0.385094665755959</v>
      </c>
      <c r="BU27" s="145" t="n">
        <v>0.385280364822768</v>
      </c>
      <c r="BV27" s="145" t="n">
        <v>0.384303627954486</v>
      </c>
    </row>
    <row r="28" customFormat="false" ht="11.1" hidden="false" customHeight="true" outlineLevel="0" collapsed="false">
      <c r="C28" s="147"/>
      <c r="D28" s="147"/>
      <c r="E28" s="147"/>
      <c r="F28" s="147"/>
      <c r="G28" s="147"/>
      <c r="H28" s="147"/>
      <c r="I28" s="147"/>
      <c r="J28" s="147"/>
      <c r="K28" s="147"/>
      <c r="L28" s="147"/>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c r="AW28" s="147"/>
      <c r="AX28" s="147"/>
      <c r="AY28" s="148"/>
      <c r="AZ28" s="148"/>
      <c r="BA28" s="148"/>
      <c r="BB28" s="148"/>
      <c r="BC28" s="148"/>
      <c r="BD28" s="148"/>
      <c r="BE28" s="148"/>
      <c r="BF28" s="148"/>
      <c r="BG28" s="148"/>
      <c r="BH28" s="148"/>
      <c r="BI28" s="148"/>
      <c r="BJ28" s="148"/>
      <c r="BK28" s="149"/>
      <c r="BL28" s="149"/>
      <c r="BM28" s="149"/>
      <c r="BN28" s="149"/>
      <c r="BO28" s="149"/>
      <c r="BP28" s="149"/>
      <c r="BQ28" s="149"/>
      <c r="BR28" s="149"/>
      <c r="BS28" s="149"/>
      <c r="BT28" s="149"/>
      <c r="BU28" s="149"/>
      <c r="BV28" s="149"/>
    </row>
    <row r="29" customFormat="false" ht="11.1" hidden="false" customHeight="true" outlineLevel="0" collapsed="false">
      <c r="A29" s="140" t="s">
        <v>292</v>
      </c>
      <c r="B29" s="162" t="s">
        <v>293</v>
      </c>
      <c r="C29" s="144" t="n">
        <v>1.68432084148664</v>
      </c>
      <c r="D29" s="144" t="n">
        <v>1.67546684148664</v>
      </c>
      <c r="E29" s="144" t="n">
        <v>1.64475084148664</v>
      </c>
      <c r="F29" s="144" t="n">
        <v>1.62019884148665</v>
      </c>
      <c r="G29" s="144" t="n">
        <v>1.61138884148664</v>
      </c>
      <c r="H29" s="144" t="n">
        <v>1.62898184148664</v>
      </c>
      <c r="I29" s="144" t="n">
        <v>1.59586584148665</v>
      </c>
      <c r="J29" s="144" t="n">
        <v>1.60062184148664</v>
      </c>
      <c r="K29" s="144" t="n">
        <v>1.58743984148665</v>
      </c>
      <c r="L29" s="144" t="n">
        <v>1.58427084148664</v>
      </c>
      <c r="M29" s="144" t="n">
        <v>1.61043184148664</v>
      </c>
      <c r="N29" s="144" t="n">
        <v>1.63203884148665</v>
      </c>
      <c r="O29" s="144" t="n">
        <v>1.54625584148664</v>
      </c>
      <c r="P29" s="144" t="n">
        <v>1.53878884148663</v>
      </c>
      <c r="Q29" s="144" t="n">
        <v>1.53015884148665</v>
      </c>
      <c r="R29" s="144" t="n">
        <v>1.51385184148665</v>
      </c>
      <c r="S29" s="144" t="n">
        <v>1.51382906548664</v>
      </c>
      <c r="T29" s="144" t="n">
        <v>1.51010884148664</v>
      </c>
      <c r="U29" s="144" t="n">
        <v>1.49741184148664</v>
      </c>
      <c r="V29" s="144" t="n">
        <v>1.51061384148664</v>
      </c>
      <c r="W29" s="144" t="n">
        <v>1.51096384148665</v>
      </c>
      <c r="X29" s="144" t="n">
        <v>1.51640984148664</v>
      </c>
      <c r="Y29" s="144" t="n">
        <v>1.53714483148664</v>
      </c>
      <c r="Z29" s="144" t="n">
        <v>1.53520184148664</v>
      </c>
      <c r="AA29" s="144" t="n">
        <v>1.54929454148665</v>
      </c>
      <c r="AB29" s="144" t="n">
        <v>1.54456794148665</v>
      </c>
      <c r="AC29" s="144" t="n">
        <v>1.56038102148665</v>
      </c>
      <c r="AD29" s="144" t="n">
        <v>1.53656883148665</v>
      </c>
      <c r="AE29" s="144" t="n">
        <v>1.51805584148665</v>
      </c>
      <c r="AF29" s="144" t="n">
        <v>1.55727284148664</v>
      </c>
      <c r="AG29" s="144" t="n">
        <v>1.53587664148664</v>
      </c>
      <c r="AH29" s="144" t="n">
        <v>1.53413013148664</v>
      </c>
      <c r="AI29" s="144" t="n">
        <v>1.52702450148664</v>
      </c>
      <c r="AJ29" s="144" t="n">
        <v>1.54876334148665</v>
      </c>
      <c r="AK29" s="144" t="n">
        <v>1.53724817148664</v>
      </c>
      <c r="AL29" s="144" t="n">
        <v>1.53912838948665</v>
      </c>
      <c r="AM29" s="144" t="n">
        <v>1.54225818848665</v>
      </c>
      <c r="AN29" s="144" t="n">
        <v>1.55976984148664</v>
      </c>
      <c r="AO29" s="144" t="n">
        <v>1.58006184148665</v>
      </c>
      <c r="AP29" s="144" t="n">
        <v>1.57232050148665</v>
      </c>
      <c r="AQ29" s="144" t="n">
        <v>1.57568522348664</v>
      </c>
      <c r="AR29" s="144" t="n">
        <v>1.58386184148665</v>
      </c>
      <c r="AS29" s="144" t="n">
        <v>1.59353287148665</v>
      </c>
      <c r="AT29" s="144" t="n">
        <v>1.60830835148665</v>
      </c>
      <c r="AU29" s="144" t="n">
        <v>1.61499450148664</v>
      </c>
      <c r="AV29" s="144" t="n">
        <v>1.59126350148665</v>
      </c>
      <c r="AW29" s="144" t="n">
        <v>1.58285205488232</v>
      </c>
      <c r="AX29" s="144" t="n">
        <v>1.57986206718053</v>
      </c>
      <c r="AY29" s="145" t="n">
        <v>1.60017220835134</v>
      </c>
      <c r="AZ29" s="145" t="n">
        <v>1.60198308995771</v>
      </c>
      <c r="BA29" s="145" t="n">
        <v>1.59112082855541</v>
      </c>
      <c r="BB29" s="145" t="n">
        <v>1.59568430485242</v>
      </c>
      <c r="BC29" s="145" t="n">
        <v>1.58684683967748</v>
      </c>
      <c r="BD29" s="145" t="n">
        <v>1.58968245649059</v>
      </c>
      <c r="BE29" s="145" t="n">
        <v>1.56693843686019</v>
      </c>
      <c r="BF29" s="145" t="n">
        <v>1.56402881656075</v>
      </c>
      <c r="BG29" s="145" t="n">
        <v>1.56740898019259</v>
      </c>
      <c r="BH29" s="145" t="n">
        <v>1.56807053874498</v>
      </c>
      <c r="BI29" s="145" t="n">
        <v>1.5740858825511</v>
      </c>
      <c r="BJ29" s="145" t="n">
        <v>1.57274450845748</v>
      </c>
      <c r="BK29" s="145" t="n">
        <v>1.59574038528561</v>
      </c>
      <c r="BL29" s="145" t="n">
        <v>1.59769658967924</v>
      </c>
      <c r="BM29" s="145" t="n">
        <v>1.58546941577561</v>
      </c>
      <c r="BN29" s="145" t="n">
        <v>1.59076331300244</v>
      </c>
      <c r="BO29" s="145" t="n">
        <v>1.58201890333484</v>
      </c>
      <c r="BP29" s="145" t="n">
        <v>1.58487421158161</v>
      </c>
      <c r="BQ29" s="145" t="n">
        <v>1.55915493526772</v>
      </c>
      <c r="BR29" s="145" t="n">
        <v>1.55646782032932</v>
      </c>
      <c r="BS29" s="145" t="n">
        <v>1.55973516617643</v>
      </c>
      <c r="BT29" s="145" t="n">
        <v>1.56411311053277</v>
      </c>
      <c r="BU29" s="145" t="n">
        <v>1.56987745623178</v>
      </c>
      <c r="BV29" s="145" t="n">
        <v>1.57180923238565</v>
      </c>
    </row>
    <row r="30" customFormat="false" ht="11.1" hidden="false" customHeight="true" outlineLevel="0" collapsed="false">
      <c r="A30" s="140" t="s">
        <v>294</v>
      </c>
      <c r="B30" s="146" t="s">
        <v>295</v>
      </c>
      <c r="C30" s="144" t="n">
        <v>0.776787200246575</v>
      </c>
      <c r="D30" s="144" t="n">
        <v>0.771132200246575</v>
      </c>
      <c r="E30" s="144" t="n">
        <v>0.759998200246575</v>
      </c>
      <c r="F30" s="144" t="n">
        <v>0.749931200246575</v>
      </c>
      <c r="G30" s="144" t="n">
        <v>0.740279200246575</v>
      </c>
      <c r="H30" s="144" t="n">
        <v>0.745126200246575</v>
      </c>
      <c r="I30" s="144" t="n">
        <v>0.732144200246575</v>
      </c>
      <c r="J30" s="144" t="n">
        <v>0.733550200246575</v>
      </c>
      <c r="K30" s="144" t="n">
        <v>0.726099200246575</v>
      </c>
      <c r="L30" s="144" t="n">
        <v>0.736230200246575</v>
      </c>
      <c r="M30" s="144" t="n">
        <v>0.729843200246575</v>
      </c>
      <c r="N30" s="144" t="n">
        <v>0.727601200246575</v>
      </c>
      <c r="O30" s="144" t="n">
        <v>0.722691200246575</v>
      </c>
      <c r="P30" s="144" t="n">
        <v>0.722681200246575</v>
      </c>
      <c r="Q30" s="144" t="n">
        <v>0.716855200246575</v>
      </c>
      <c r="R30" s="144" t="n">
        <v>0.714610200246575</v>
      </c>
      <c r="S30" s="144" t="n">
        <v>0.712579424246575</v>
      </c>
      <c r="T30" s="144" t="n">
        <v>0.699897200246575</v>
      </c>
      <c r="U30" s="144" t="n">
        <v>0.697002200246575</v>
      </c>
      <c r="V30" s="144" t="n">
        <v>0.705525200246575</v>
      </c>
      <c r="W30" s="144" t="n">
        <v>0.712881200246575</v>
      </c>
      <c r="X30" s="144" t="n">
        <v>0.714853200246575</v>
      </c>
      <c r="Y30" s="144" t="n">
        <v>0.725713190246575</v>
      </c>
      <c r="Z30" s="144" t="n">
        <v>0.731392200246575</v>
      </c>
      <c r="AA30" s="144" t="n">
        <v>0.735380900246575</v>
      </c>
      <c r="AB30" s="144" t="n">
        <v>0.742813300246575</v>
      </c>
      <c r="AC30" s="144" t="n">
        <v>0.758487380246575</v>
      </c>
      <c r="AD30" s="144" t="n">
        <v>0.751373190246576</v>
      </c>
      <c r="AE30" s="144" t="n">
        <v>0.724636200246575</v>
      </c>
      <c r="AF30" s="144" t="n">
        <v>0.770636200246575</v>
      </c>
      <c r="AG30" s="144" t="n">
        <v>0.761018000246575</v>
      </c>
      <c r="AH30" s="144" t="n">
        <v>0.768822490246575</v>
      </c>
      <c r="AI30" s="144" t="n">
        <v>0.770593860246575</v>
      </c>
      <c r="AJ30" s="144" t="n">
        <v>0.782869700246575</v>
      </c>
      <c r="AK30" s="144" t="n">
        <v>0.782764530246575</v>
      </c>
      <c r="AL30" s="144" t="n">
        <v>0.782426748246575</v>
      </c>
      <c r="AM30" s="144" t="n">
        <v>0.784252547246575</v>
      </c>
      <c r="AN30" s="144" t="n">
        <v>0.782915200246575</v>
      </c>
      <c r="AO30" s="144" t="n">
        <v>0.803297200246575</v>
      </c>
      <c r="AP30" s="144" t="n">
        <v>0.787900860246575</v>
      </c>
      <c r="AQ30" s="144" t="n">
        <v>0.807319582246575</v>
      </c>
      <c r="AR30" s="144" t="n">
        <v>0.810744200246575</v>
      </c>
      <c r="AS30" s="144" t="n">
        <v>0.825653230246575</v>
      </c>
      <c r="AT30" s="144" t="n">
        <v>0.842254710246575</v>
      </c>
      <c r="AU30" s="144" t="n">
        <v>0.838611860246575</v>
      </c>
      <c r="AV30" s="144" t="n">
        <v>0.823241860246575</v>
      </c>
      <c r="AW30" s="144" t="n">
        <v>0.833973244100423</v>
      </c>
      <c r="AX30" s="144" t="n">
        <v>0.829758316512364</v>
      </c>
      <c r="AY30" s="145" t="n">
        <v>0.840126966047826</v>
      </c>
      <c r="AZ30" s="145" t="n">
        <v>0.842288482245325</v>
      </c>
      <c r="BA30" s="145" t="n">
        <v>0.838024808847965</v>
      </c>
      <c r="BB30" s="145" t="n">
        <v>0.844599113063039</v>
      </c>
      <c r="BC30" s="145" t="n">
        <v>0.837329960042745</v>
      </c>
      <c r="BD30" s="145" t="n">
        <v>0.84317762555038</v>
      </c>
      <c r="BE30" s="145" t="n">
        <v>0.831846851386463</v>
      </c>
      <c r="BF30" s="145" t="n">
        <v>0.834141306572293</v>
      </c>
      <c r="BG30" s="145" t="n">
        <v>0.836338592958814</v>
      </c>
      <c r="BH30" s="145" t="n">
        <v>0.836801103296706</v>
      </c>
      <c r="BI30" s="145" t="n">
        <v>0.83974476822011</v>
      </c>
      <c r="BJ30" s="145" t="n">
        <v>0.837423405970847</v>
      </c>
      <c r="BK30" s="145" t="n">
        <v>0.854901354321957</v>
      </c>
      <c r="BL30" s="145" t="n">
        <v>0.857284363025358</v>
      </c>
      <c r="BM30" s="145" t="n">
        <v>0.853198824957137</v>
      </c>
      <c r="BN30" s="145" t="n">
        <v>0.860171991627239</v>
      </c>
      <c r="BO30" s="145" t="n">
        <v>0.853030042562307</v>
      </c>
      <c r="BP30" s="145" t="n">
        <v>0.858816990742858</v>
      </c>
      <c r="BQ30" s="145" t="n">
        <v>0.845655455905391</v>
      </c>
      <c r="BR30" s="145" t="n">
        <v>0.847941246971444</v>
      </c>
      <c r="BS30" s="145" t="n">
        <v>0.850155894045738</v>
      </c>
      <c r="BT30" s="145" t="n">
        <v>0.85272088740425</v>
      </c>
      <c r="BU30" s="145" t="n">
        <v>0.855641461934377</v>
      </c>
      <c r="BV30" s="145" t="n">
        <v>0.856709485058663</v>
      </c>
    </row>
    <row r="31" customFormat="false" ht="11.1" hidden="false" customHeight="true" outlineLevel="0" collapsed="false">
      <c r="A31" s="140" t="s">
        <v>296</v>
      </c>
      <c r="B31" s="146" t="s">
        <v>297</v>
      </c>
      <c r="C31" s="144" t="n">
        <v>0.459491459755216</v>
      </c>
      <c r="D31" s="144" t="n">
        <v>0.456434459755216</v>
      </c>
      <c r="E31" s="144" t="n">
        <v>0.453569459755216</v>
      </c>
      <c r="F31" s="144" t="n">
        <v>0.449995459755216</v>
      </c>
      <c r="G31" s="144" t="n">
        <v>0.448612459755216</v>
      </c>
      <c r="H31" s="144" t="n">
        <v>0.458055459755216</v>
      </c>
      <c r="I31" s="144" t="n">
        <v>0.453267459755216</v>
      </c>
      <c r="J31" s="144" t="n">
        <v>0.441756459755216</v>
      </c>
      <c r="K31" s="144" t="n">
        <v>0.441756459755216</v>
      </c>
      <c r="L31" s="144" t="n">
        <v>0.441756459755216</v>
      </c>
      <c r="M31" s="144" t="n">
        <v>0.436756459755216</v>
      </c>
      <c r="N31" s="144" t="n">
        <v>0.441756459755216</v>
      </c>
      <c r="O31" s="144" t="n">
        <v>0.431957459755216</v>
      </c>
      <c r="P31" s="144" t="n">
        <v>0.432750459755216</v>
      </c>
      <c r="Q31" s="144" t="n">
        <v>0.433029459755216</v>
      </c>
      <c r="R31" s="144" t="n">
        <v>0.433112459755216</v>
      </c>
      <c r="S31" s="144" t="n">
        <v>0.433122459755216</v>
      </c>
      <c r="T31" s="144" t="n">
        <v>0.433107459755216</v>
      </c>
      <c r="U31" s="144" t="n">
        <v>0.433083459755216</v>
      </c>
      <c r="V31" s="144" t="n">
        <v>0.433057459755216</v>
      </c>
      <c r="W31" s="144" t="n">
        <v>0.433032459755216</v>
      </c>
      <c r="X31" s="144" t="n">
        <v>0.432756459755216</v>
      </c>
      <c r="Y31" s="144" t="n">
        <v>0.432756459755216</v>
      </c>
      <c r="Z31" s="144" t="n">
        <v>0.433756459755216</v>
      </c>
      <c r="AA31" s="144" t="n">
        <v>0.435806459755216</v>
      </c>
      <c r="AB31" s="144" t="n">
        <v>0.434858459755216</v>
      </c>
      <c r="AC31" s="144" t="n">
        <v>0.433913459755216</v>
      </c>
      <c r="AD31" s="144" t="n">
        <v>0.432970459755216</v>
      </c>
      <c r="AE31" s="144" t="n">
        <v>0.432030459755216</v>
      </c>
      <c r="AF31" s="144" t="n">
        <v>0.426756459755216</v>
      </c>
      <c r="AG31" s="144" t="n">
        <v>0.424756459755216</v>
      </c>
      <c r="AH31" s="144" t="n">
        <v>0.420756459755216</v>
      </c>
      <c r="AI31" s="144" t="n">
        <v>0.416756459755216</v>
      </c>
      <c r="AJ31" s="144" t="n">
        <v>0.420756459755216</v>
      </c>
      <c r="AK31" s="144" t="n">
        <v>0.416756459755216</v>
      </c>
      <c r="AL31" s="144" t="n">
        <v>0.416756459755216</v>
      </c>
      <c r="AM31" s="144" t="n">
        <v>0.428270459755216</v>
      </c>
      <c r="AN31" s="144" t="n">
        <v>0.431984459755216</v>
      </c>
      <c r="AO31" s="144" t="n">
        <v>0.426769459755216</v>
      </c>
      <c r="AP31" s="144" t="n">
        <v>0.434641459755216</v>
      </c>
      <c r="AQ31" s="144" t="n">
        <v>0.430110459755216</v>
      </c>
      <c r="AR31" s="144" t="n">
        <v>0.430086459755216</v>
      </c>
      <c r="AS31" s="144" t="n">
        <v>0.429264459755216</v>
      </c>
      <c r="AT31" s="144" t="n">
        <v>0.427095459755216</v>
      </c>
      <c r="AU31" s="144" t="n">
        <v>0.426298459755216</v>
      </c>
      <c r="AV31" s="144" t="n">
        <v>0.424434459755216</v>
      </c>
      <c r="AW31" s="144" t="n">
        <v>0.422988357522382</v>
      </c>
      <c r="AX31" s="144" t="n">
        <v>0.422548625386662</v>
      </c>
      <c r="AY31" s="145" t="n">
        <v>0.432770573004674</v>
      </c>
      <c r="AZ31" s="145" t="n">
        <v>0.435132979046745</v>
      </c>
      <c r="BA31" s="145" t="n">
        <v>0.431122670165589</v>
      </c>
      <c r="BB31" s="145" t="n">
        <v>0.436733404107652</v>
      </c>
      <c r="BC31" s="145" t="n">
        <v>0.432101888750654</v>
      </c>
      <c r="BD31" s="145" t="n">
        <v>0.431738444366919</v>
      </c>
      <c r="BE31" s="145" t="n">
        <v>0.425161679676344</v>
      </c>
      <c r="BF31" s="145" t="n">
        <v>0.422797119367093</v>
      </c>
      <c r="BG31" s="145" t="n">
        <v>0.421764602977762</v>
      </c>
      <c r="BH31" s="145" t="n">
        <v>0.421790132648017</v>
      </c>
      <c r="BI31" s="145" t="n">
        <v>0.420337182708858</v>
      </c>
      <c r="BJ31" s="145" t="n">
        <v>0.419949440163242</v>
      </c>
      <c r="BK31" s="145" t="n">
        <v>0.42317568585762</v>
      </c>
      <c r="BL31" s="145" t="n">
        <v>0.425396097667513</v>
      </c>
      <c r="BM31" s="145" t="n">
        <v>0.419831514627686</v>
      </c>
      <c r="BN31" s="145" t="n">
        <v>0.425375182393637</v>
      </c>
      <c r="BO31" s="145" t="n">
        <v>0.421000855447548</v>
      </c>
      <c r="BP31" s="145" t="n">
        <v>0.420660792514545</v>
      </c>
      <c r="BQ31" s="145" t="n">
        <v>0.413478515954102</v>
      </c>
      <c r="BR31" s="145" t="n">
        <v>0.41125787198404</v>
      </c>
      <c r="BS31" s="145" t="n">
        <v>0.410307053333354</v>
      </c>
      <c r="BT31" s="145" t="n">
        <v>0.41135854927934</v>
      </c>
      <c r="BU31" s="145" t="n">
        <v>0.409990803676366</v>
      </c>
      <c r="BV31" s="145" t="n">
        <v>0.40965259739327</v>
      </c>
    </row>
    <row r="32" customFormat="false" ht="11.1" hidden="false" customHeight="true" outlineLevel="0" collapsed="false">
      <c r="A32" s="140" t="s">
        <v>298</v>
      </c>
      <c r="B32" s="146" t="s">
        <v>299</v>
      </c>
      <c r="C32" s="144" t="n">
        <v>0.394530285016685</v>
      </c>
      <c r="D32" s="144" t="n">
        <v>0.394388285016685</v>
      </c>
      <c r="E32" s="144" t="n">
        <v>0.377671285016685</v>
      </c>
      <c r="F32" s="144" t="n">
        <v>0.366760285016685</v>
      </c>
      <c r="G32" s="144" t="n">
        <v>0.368985285016685</v>
      </c>
      <c r="H32" s="144" t="n">
        <v>0.372288285016685</v>
      </c>
      <c r="I32" s="144" t="n">
        <v>0.356942285016685</v>
      </c>
      <c r="J32" s="144" t="n">
        <v>0.371803285016685</v>
      </c>
      <c r="K32" s="144" t="n">
        <v>0.366072285016685</v>
      </c>
      <c r="L32" s="144" t="n">
        <v>0.352772285016685</v>
      </c>
      <c r="M32" s="144" t="n">
        <v>0.390320285016685</v>
      </c>
      <c r="N32" s="144" t="n">
        <v>0.409169285016685</v>
      </c>
      <c r="O32" s="144" t="n">
        <v>0.338095285016685</v>
      </c>
      <c r="P32" s="144" t="n">
        <v>0.329845285016685</v>
      </c>
      <c r="Q32" s="144" t="n">
        <v>0.326762285016685</v>
      </c>
      <c r="R32" s="144" t="n">
        <v>0.312617285016685</v>
      </c>
      <c r="S32" s="144" t="n">
        <v>0.314615285016685</v>
      </c>
      <c r="T32" s="144" t="n">
        <v>0.323592285016685</v>
      </c>
      <c r="U32" s="144" t="n">
        <v>0.313814285016685</v>
      </c>
      <c r="V32" s="144" t="n">
        <v>0.318519285016685</v>
      </c>
      <c r="W32" s="144" t="n">
        <v>0.311538285016685</v>
      </c>
      <c r="X32" s="144" t="n">
        <v>0.315288285016685</v>
      </c>
      <c r="Y32" s="144" t="n">
        <v>0.325163285016685</v>
      </c>
      <c r="Z32" s="144" t="n">
        <v>0.316541285016685</v>
      </c>
      <c r="AA32" s="144" t="n">
        <v>0.324595285016685</v>
      </c>
      <c r="AB32" s="144" t="n">
        <v>0.313384285016685</v>
      </c>
      <c r="AC32" s="144" t="n">
        <v>0.314468285016685</v>
      </c>
      <c r="AD32" s="144" t="n">
        <v>0.298713285016685</v>
      </c>
      <c r="AE32" s="144" t="n">
        <v>0.307877285016685</v>
      </c>
      <c r="AF32" s="144" t="n">
        <v>0.306368285016685</v>
      </c>
      <c r="AG32" s="144" t="n">
        <v>0.296590285016685</v>
      </c>
      <c r="AH32" s="144" t="n">
        <v>0.291039285016685</v>
      </c>
      <c r="AI32" s="144" t="n">
        <v>0.286162285016685</v>
      </c>
      <c r="AJ32" s="144" t="n">
        <v>0.291625285016685</v>
      </c>
      <c r="AK32" s="144" t="n">
        <v>0.284215285016685</v>
      </c>
      <c r="AL32" s="144" t="n">
        <v>0.286433285016685</v>
      </c>
      <c r="AM32" s="144" t="n">
        <v>0.276223285016685</v>
      </c>
      <c r="AN32" s="144" t="n">
        <v>0.291358285016685</v>
      </c>
      <c r="AO32" s="144" t="n">
        <v>0.296483285016685</v>
      </c>
      <c r="AP32" s="144" t="n">
        <v>0.296266285016685</v>
      </c>
      <c r="AQ32" s="144" t="n">
        <v>0.284743285016685</v>
      </c>
      <c r="AR32" s="144" t="n">
        <v>0.289519285016685</v>
      </c>
      <c r="AS32" s="144" t="n">
        <v>0.285103285016685</v>
      </c>
      <c r="AT32" s="144" t="n">
        <v>0.285446285016685</v>
      </c>
      <c r="AU32" s="144" t="n">
        <v>0.296572285016685</v>
      </c>
      <c r="AV32" s="144" t="n">
        <v>0.290075285016685</v>
      </c>
      <c r="AW32" s="144" t="n">
        <v>0.272493410636069</v>
      </c>
      <c r="AX32" s="144" t="n">
        <v>0.274132144117668</v>
      </c>
      <c r="AY32" s="145" t="n">
        <v>0.274464845008335</v>
      </c>
      <c r="AZ32" s="145" t="n">
        <v>0.271693275434799</v>
      </c>
      <c r="BA32" s="145" t="n">
        <v>0.269221788765418</v>
      </c>
      <c r="BB32" s="145" t="n">
        <v>0.261499515067535</v>
      </c>
      <c r="BC32" s="145" t="n">
        <v>0.264673065874744</v>
      </c>
      <c r="BD32" s="145" t="n">
        <v>0.261838301332462</v>
      </c>
      <c r="BE32" s="145" t="n">
        <v>0.257748381878004</v>
      </c>
      <c r="BF32" s="145" t="n">
        <v>0.254905069643964</v>
      </c>
      <c r="BG32" s="145" t="n">
        <v>0.257087699873847</v>
      </c>
      <c r="BH32" s="145" t="n">
        <v>0.257304848151975</v>
      </c>
      <c r="BI32" s="145" t="n">
        <v>0.261767563536605</v>
      </c>
      <c r="BJ32" s="145" t="n">
        <v>0.263124334892939</v>
      </c>
      <c r="BK32" s="145" t="n">
        <v>0.26552737062836</v>
      </c>
      <c r="BL32" s="145" t="n">
        <v>0.26273995096659</v>
      </c>
      <c r="BM32" s="145" t="n">
        <v>0.260263117075065</v>
      </c>
      <c r="BN32" s="145" t="n">
        <v>0.252937543259045</v>
      </c>
      <c r="BO32" s="145" t="n">
        <v>0.255797792652946</v>
      </c>
      <c r="BP32" s="145" t="n">
        <v>0.253003616581559</v>
      </c>
      <c r="BQ32" s="145" t="n">
        <v>0.248444856881105</v>
      </c>
      <c r="BR32" s="145" t="n">
        <v>0.245670661240209</v>
      </c>
      <c r="BS32" s="145" t="n">
        <v>0.247628117608806</v>
      </c>
      <c r="BT32" s="145" t="n">
        <v>0.248326735655414</v>
      </c>
      <c r="BU32" s="145" t="n">
        <v>0.252467157936781</v>
      </c>
      <c r="BV32" s="145" t="n">
        <v>0.253650244203003</v>
      </c>
    </row>
    <row r="33" customFormat="false" ht="11.1" hidden="false" customHeight="true" outlineLevel="0" collapsed="false">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8"/>
      <c r="AZ33" s="148"/>
      <c r="BA33" s="148"/>
      <c r="BB33" s="148"/>
      <c r="BC33" s="148"/>
      <c r="BD33" s="148"/>
      <c r="BE33" s="148"/>
      <c r="BF33" s="148"/>
      <c r="BG33" s="148"/>
      <c r="BH33" s="148"/>
      <c r="BI33" s="148"/>
      <c r="BJ33" s="148"/>
      <c r="BK33" s="149"/>
      <c r="BL33" s="149"/>
      <c r="BM33" s="149"/>
      <c r="BN33" s="149"/>
      <c r="BO33" s="149"/>
      <c r="BP33" s="149"/>
      <c r="BQ33" s="149"/>
      <c r="BR33" s="149"/>
      <c r="BS33" s="149"/>
      <c r="BT33" s="149"/>
      <c r="BU33" s="149"/>
      <c r="BV33" s="149"/>
    </row>
    <row r="34" customFormat="false" ht="11.1" hidden="false" customHeight="true" outlineLevel="0" collapsed="false">
      <c r="A34" s="140" t="s">
        <v>300</v>
      </c>
      <c r="B34" s="162" t="s">
        <v>301</v>
      </c>
      <c r="C34" s="144" t="n">
        <v>8.45897501540184</v>
      </c>
      <c r="D34" s="144" t="n">
        <v>8.53172601540184</v>
      </c>
      <c r="E34" s="144" t="n">
        <v>8.52519701540184</v>
      </c>
      <c r="F34" s="144" t="n">
        <v>8.43870901540184</v>
      </c>
      <c r="G34" s="144" t="n">
        <v>8.41062701540184</v>
      </c>
      <c r="H34" s="144" t="n">
        <v>8.45520001540184</v>
      </c>
      <c r="I34" s="144" t="n">
        <v>8.58006401540184</v>
      </c>
      <c r="J34" s="144" t="n">
        <v>8.41009701540184</v>
      </c>
      <c r="K34" s="144" t="n">
        <v>8.54661001540184</v>
      </c>
      <c r="L34" s="144" t="n">
        <v>8.56043601540184</v>
      </c>
      <c r="M34" s="144" t="n">
        <v>8.55259694471784</v>
      </c>
      <c r="N34" s="144" t="n">
        <v>8.45901047915984</v>
      </c>
      <c r="O34" s="144" t="n">
        <v>8.61704314416897</v>
      </c>
      <c r="P34" s="144" t="n">
        <v>8.61020914416896</v>
      </c>
      <c r="Q34" s="144" t="n">
        <v>8.35376814416896</v>
      </c>
      <c r="R34" s="144" t="n">
        <v>8.49168214416897</v>
      </c>
      <c r="S34" s="144" t="n">
        <v>8.52649414416897</v>
      </c>
      <c r="T34" s="144" t="n">
        <v>8.58392414416896</v>
      </c>
      <c r="U34" s="144" t="n">
        <v>8.37588314416896</v>
      </c>
      <c r="V34" s="144" t="n">
        <v>8.49694414416896</v>
      </c>
      <c r="W34" s="144" t="n">
        <v>8.44394614416896</v>
      </c>
      <c r="X34" s="144" t="n">
        <v>8.50355814416897</v>
      </c>
      <c r="Y34" s="144" t="n">
        <v>8.53822914416896</v>
      </c>
      <c r="Z34" s="144" t="n">
        <v>8.36350814416896</v>
      </c>
      <c r="AA34" s="144" t="n">
        <v>8.47183614416896</v>
      </c>
      <c r="AB34" s="144" t="n">
        <v>8.56923914416896</v>
      </c>
      <c r="AC34" s="144" t="n">
        <v>8.51779514416896</v>
      </c>
      <c r="AD34" s="144" t="n">
        <v>8.53081914416896</v>
      </c>
      <c r="AE34" s="144" t="n">
        <v>8.56264014416897</v>
      </c>
      <c r="AF34" s="144" t="n">
        <v>8.59122114416897</v>
      </c>
      <c r="AG34" s="144" t="n">
        <v>8.58056714416897</v>
      </c>
      <c r="AH34" s="144" t="n">
        <v>8.55911714416896</v>
      </c>
      <c r="AI34" s="144" t="n">
        <v>8.54966414416897</v>
      </c>
      <c r="AJ34" s="144" t="n">
        <v>8.65607614416896</v>
      </c>
      <c r="AK34" s="144" t="n">
        <v>8.73072214416897</v>
      </c>
      <c r="AL34" s="144" t="n">
        <v>8.53525814416896</v>
      </c>
      <c r="AM34" s="144" t="n">
        <v>8.45674714416897</v>
      </c>
      <c r="AN34" s="144" t="n">
        <v>8.51188414416897</v>
      </c>
      <c r="AO34" s="144" t="n">
        <v>8.48647014416897</v>
      </c>
      <c r="AP34" s="144" t="n">
        <v>8.52277014416897</v>
      </c>
      <c r="AQ34" s="144" t="n">
        <v>8.40827014416897</v>
      </c>
      <c r="AR34" s="144" t="n">
        <v>8.54434414416896</v>
      </c>
      <c r="AS34" s="144" t="n">
        <v>8.51927714416897</v>
      </c>
      <c r="AT34" s="144" t="n">
        <v>8.56223614416896</v>
      </c>
      <c r="AU34" s="144" t="n">
        <v>8.54535214416896</v>
      </c>
      <c r="AV34" s="144" t="n">
        <v>8.55230014416896</v>
      </c>
      <c r="AW34" s="144" t="n">
        <v>8.68751448283993</v>
      </c>
      <c r="AX34" s="144" t="n">
        <v>8.66933973335774</v>
      </c>
      <c r="AY34" s="145" t="n">
        <v>8.67719004168461</v>
      </c>
      <c r="AZ34" s="145" t="n">
        <v>8.73367512230752</v>
      </c>
      <c r="BA34" s="145" t="n">
        <v>8.73610248094834</v>
      </c>
      <c r="BB34" s="145" t="n">
        <v>8.73719863539692</v>
      </c>
      <c r="BC34" s="145" t="n">
        <v>8.78199662511524</v>
      </c>
      <c r="BD34" s="145" t="n">
        <v>8.8437180759942</v>
      </c>
      <c r="BE34" s="145" t="n">
        <v>8.74380616807543</v>
      </c>
      <c r="BF34" s="145" t="n">
        <v>8.76170353227416</v>
      </c>
      <c r="BG34" s="145" t="n">
        <v>8.7589943058918</v>
      </c>
      <c r="BH34" s="145" t="n">
        <v>8.78194056908997</v>
      </c>
      <c r="BI34" s="145" t="n">
        <v>8.79791382623079</v>
      </c>
      <c r="BJ34" s="145" t="n">
        <v>8.7590555824935</v>
      </c>
      <c r="BK34" s="145" t="n">
        <v>8.87186297666398</v>
      </c>
      <c r="BL34" s="145" t="n">
        <v>8.92620838061887</v>
      </c>
      <c r="BM34" s="145" t="n">
        <v>8.91368690389172</v>
      </c>
      <c r="BN34" s="145" t="n">
        <v>8.90671040213124</v>
      </c>
      <c r="BO34" s="145" t="n">
        <v>8.92817986482963</v>
      </c>
      <c r="BP34" s="145" t="n">
        <v>8.97133691386273</v>
      </c>
      <c r="BQ34" s="145" t="n">
        <v>8.83578257200891</v>
      </c>
      <c r="BR34" s="145" t="n">
        <v>8.83493268608526</v>
      </c>
      <c r="BS34" s="145" t="n">
        <v>8.84190199865609</v>
      </c>
      <c r="BT34" s="145" t="n">
        <v>8.86993924741324</v>
      </c>
      <c r="BU34" s="145" t="n">
        <v>8.87344064345593</v>
      </c>
      <c r="BV34" s="145" t="n">
        <v>8.82589210262151</v>
      </c>
    </row>
    <row r="35" customFormat="false" ht="11.1" hidden="false" customHeight="true" outlineLevel="0" collapsed="false">
      <c r="A35" s="140" t="s">
        <v>302</v>
      </c>
      <c r="B35" s="146" t="s">
        <v>303</v>
      </c>
      <c r="C35" s="144" t="n">
        <v>0.4511823</v>
      </c>
      <c r="D35" s="144" t="n">
        <v>0.5171823</v>
      </c>
      <c r="E35" s="144" t="n">
        <v>0.4931823</v>
      </c>
      <c r="F35" s="144" t="n">
        <v>0.5001823</v>
      </c>
      <c r="G35" s="144" t="n">
        <v>0.4981823</v>
      </c>
      <c r="H35" s="144" t="n">
        <v>0.4871823</v>
      </c>
      <c r="I35" s="144" t="n">
        <v>0.6141823</v>
      </c>
      <c r="J35" s="144" t="n">
        <v>0.5901823</v>
      </c>
      <c r="K35" s="144" t="n">
        <v>0.6341823</v>
      </c>
      <c r="L35" s="144" t="n">
        <v>0.6341823</v>
      </c>
      <c r="M35" s="144" t="n">
        <v>0.5941823</v>
      </c>
      <c r="N35" s="144" t="n">
        <v>0.5977893</v>
      </c>
      <c r="O35" s="144" t="n">
        <v>0.566782291780822</v>
      </c>
      <c r="P35" s="144" t="n">
        <v>0.632782291780822</v>
      </c>
      <c r="Q35" s="144" t="n">
        <v>0.502782291780822</v>
      </c>
      <c r="R35" s="144" t="n">
        <v>0.594782291780822</v>
      </c>
      <c r="S35" s="144" t="n">
        <v>0.592131291780822</v>
      </c>
      <c r="T35" s="144" t="n">
        <v>0.647851291780822</v>
      </c>
      <c r="U35" s="144" t="n">
        <v>0.621782291780822</v>
      </c>
      <c r="V35" s="144" t="n">
        <v>0.602782291780822</v>
      </c>
      <c r="W35" s="144" t="n">
        <v>0.537782291780822</v>
      </c>
      <c r="X35" s="144" t="n">
        <v>0.577782291780822</v>
      </c>
      <c r="Y35" s="144" t="n">
        <v>0.580782291780822</v>
      </c>
      <c r="Z35" s="144" t="n">
        <v>0.570782291780822</v>
      </c>
      <c r="AA35" s="144" t="n">
        <v>0.522782291780822</v>
      </c>
      <c r="AB35" s="144" t="n">
        <v>0.520782291780822</v>
      </c>
      <c r="AC35" s="144" t="n">
        <v>0.527782291780822</v>
      </c>
      <c r="AD35" s="144" t="n">
        <v>0.587782291780822</v>
      </c>
      <c r="AE35" s="144" t="n">
        <v>0.578782291780822</v>
      </c>
      <c r="AF35" s="144" t="n">
        <v>0.582782291780822</v>
      </c>
      <c r="AG35" s="144" t="n">
        <v>0.606782291780822</v>
      </c>
      <c r="AH35" s="144" t="n">
        <v>0.603782291780822</v>
      </c>
      <c r="AI35" s="144" t="n">
        <v>0.608782291780822</v>
      </c>
      <c r="AJ35" s="144" t="n">
        <v>0.631782291780822</v>
      </c>
      <c r="AK35" s="144" t="n">
        <v>0.639782291780822</v>
      </c>
      <c r="AL35" s="144" t="n">
        <v>0.623782291780822</v>
      </c>
      <c r="AM35" s="144" t="n">
        <v>0.594782291780822</v>
      </c>
      <c r="AN35" s="144" t="n">
        <v>0.599782291780822</v>
      </c>
      <c r="AO35" s="144" t="n">
        <v>0.588782291780822</v>
      </c>
      <c r="AP35" s="144" t="n">
        <v>0.608782291780822</v>
      </c>
      <c r="AQ35" s="144" t="n">
        <v>0.532782291780822</v>
      </c>
      <c r="AR35" s="144" t="n">
        <v>0.588782291780822</v>
      </c>
      <c r="AS35" s="144" t="n">
        <v>0.603782291780822</v>
      </c>
      <c r="AT35" s="144" t="n">
        <v>0.606782291780822</v>
      </c>
      <c r="AU35" s="144" t="n">
        <v>0.583782291780822</v>
      </c>
      <c r="AV35" s="144" t="n">
        <v>0.600782291780822</v>
      </c>
      <c r="AW35" s="144" t="n">
        <v>0.605112960596597</v>
      </c>
      <c r="AX35" s="144" t="n">
        <v>0.612397163922199</v>
      </c>
      <c r="AY35" s="145" t="n">
        <v>0.601481562778186</v>
      </c>
      <c r="AZ35" s="145" t="n">
        <v>0.608175337955313</v>
      </c>
      <c r="BA35" s="145" t="n">
        <v>0.596734362723197</v>
      </c>
      <c r="BB35" s="145" t="n">
        <v>0.600325868543471</v>
      </c>
      <c r="BC35" s="145" t="n">
        <v>0.609742660315109</v>
      </c>
      <c r="BD35" s="145" t="n">
        <v>0.614269926803981</v>
      </c>
      <c r="BE35" s="145" t="n">
        <v>0.634319937257123</v>
      </c>
      <c r="BF35" s="145" t="n">
        <v>0.636362434422468</v>
      </c>
      <c r="BG35" s="145" t="n">
        <v>0.602543146986515</v>
      </c>
      <c r="BH35" s="145" t="n">
        <v>0.582892977916677</v>
      </c>
      <c r="BI35" s="145" t="n">
        <v>0.586033669175805</v>
      </c>
      <c r="BJ35" s="145" t="n">
        <v>0.593067004895744</v>
      </c>
      <c r="BK35" s="145" t="n">
        <v>0.577728073889801</v>
      </c>
      <c r="BL35" s="145" t="n">
        <v>0.584180738362392</v>
      </c>
      <c r="BM35" s="145" t="n">
        <v>0.573297050041438</v>
      </c>
      <c r="BN35" s="145" t="n">
        <v>0.576640659421971</v>
      </c>
      <c r="BO35" s="145" t="n">
        <v>0.570040480422211</v>
      </c>
      <c r="BP35" s="145" t="n">
        <v>0.574133980038874</v>
      </c>
      <c r="BQ35" s="145" t="n">
        <v>0.582325646069479</v>
      </c>
      <c r="BR35" s="145" t="n">
        <v>0.574843552423976</v>
      </c>
      <c r="BS35" s="145" t="n">
        <v>0.561571549237492</v>
      </c>
      <c r="BT35" s="145" t="n">
        <v>0.536956569493284</v>
      </c>
      <c r="BU35" s="145" t="n">
        <v>0.53964430138799</v>
      </c>
      <c r="BV35" s="145" t="n">
        <v>0.545947852235301</v>
      </c>
    </row>
    <row r="36" customFormat="false" ht="11.1" hidden="false" customHeight="true" outlineLevel="0" collapsed="false">
      <c r="A36" s="140" t="s">
        <v>304</v>
      </c>
      <c r="B36" s="146" t="s">
        <v>305</v>
      </c>
      <c r="C36" s="144" t="n">
        <v>3.8529437081187</v>
      </c>
      <c r="D36" s="144" t="n">
        <v>3.8449437081187</v>
      </c>
      <c r="E36" s="144" t="n">
        <v>3.8929437081187</v>
      </c>
      <c r="F36" s="144" t="n">
        <v>3.8629437081187</v>
      </c>
      <c r="G36" s="144" t="n">
        <v>3.8949437081187</v>
      </c>
      <c r="H36" s="144" t="n">
        <v>3.8829437081187</v>
      </c>
      <c r="I36" s="144" t="n">
        <v>3.8989437081187</v>
      </c>
      <c r="J36" s="144" t="n">
        <v>3.8429437081187</v>
      </c>
      <c r="K36" s="144" t="n">
        <v>3.8316437081187</v>
      </c>
      <c r="L36" s="144" t="n">
        <v>3.8327437081187</v>
      </c>
      <c r="M36" s="144" t="n">
        <v>3.8550437081187</v>
      </c>
      <c r="N36" s="144" t="n">
        <v>3.7744437081187</v>
      </c>
      <c r="O36" s="144" t="n">
        <v>3.9943437081187</v>
      </c>
      <c r="P36" s="144" t="n">
        <v>3.9218437081187</v>
      </c>
      <c r="Q36" s="144" t="n">
        <v>3.8676437081187</v>
      </c>
      <c r="R36" s="144" t="n">
        <v>3.9319437081187</v>
      </c>
      <c r="S36" s="144" t="n">
        <v>3.9635437081187</v>
      </c>
      <c r="T36" s="144" t="n">
        <v>4.0085437081187</v>
      </c>
      <c r="U36" s="144" t="n">
        <v>3.8259437081187</v>
      </c>
      <c r="V36" s="144" t="n">
        <v>3.9289437081187</v>
      </c>
      <c r="W36" s="144" t="n">
        <v>3.8989437081187</v>
      </c>
      <c r="X36" s="144" t="n">
        <v>3.9048437081187</v>
      </c>
      <c r="Y36" s="144" t="n">
        <v>3.9094437081187</v>
      </c>
      <c r="Z36" s="144" t="n">
        <v>3.7894437081187</v>
      </c>
      <c r="AA36" s="144" t="n">
        <v>3.9267437081187</v>
      </c>
      <c r="AB36" s="144" t="n">
        <v>3.9297437081187</v>
      </c>
      <c r="AC36" s="144" t="n">
        <v>3.9519437081187</v>
      </c>
      <c r="AD36" s="144" t="n">
        <v>3.9339437081187</v>
      </c>
      <c r="AE36" s="144" t="n">
        <v>3.9939437081187</v>
      </c>
      <c r="AF36" s="144" t="n">
        <v>4.0672437081187</v>
      </c>
      <c r="AG36" s="144" t="n">
        <v>3.9908437081187</v>
      </c>
      <c r="AH36" s="144" t="n">
        <v>3.9568437081187</v>
      </c>
      <c r="AI36" s="144" t="n">
        <v>3.9705437081187</v>
      </c>
      <c r="AJ36" s="144" t="n">
        <v>4.0331437081187</v>
      </c>
      <c r="AK36" s="144" t="n">
        <v>4.0421437081187</v>
      </c>
      <c r="AL36" s="144" t="n">
        <v>3.8815437081187</v>
      </c>
      <c r="AM36" s="144" t="n">
        <v>3.9382437081187</v>
      </c>
      <c r="AN36" s="144" t="n">
        <v>3.9159437081187</v>
      </c>
      <c r="AO36" s="144" t="n">
        <v>3.9090437081187</v>
      </c>
      <c r="AP36" s="144" t="n">
        <v>3.9774437081187</v>
      </c>
      <c r="AQ36" s="144" t="n">
        <v>3.9581437081187</v>
      </c>
      <c r="AR36" s="144" t="n">
        <v>4.0066437081187</v>
      </c>
      <c r="AS36" s="144" t="n">
        <v>3.9843437081187</v>
      </c>
      <c r="AT36" s="144" t="n">
        <v>4.0265437081187</v>
      </c>
      <c r="AU36" s="144" t="n">
        <v>4.0090437081187</v>
      </c>
      <c r="AV36" s="144" t="n">
        <v>4.0106437081187</v>
      </c>
      <c r="AW36" s="144" t="n">
        <v>4.03641822167609</v>
      </c>
      <c r="AX36" s="144" t="n">
        <v>4.04549272967139</v>
      </c>
      <c r="AY36" s="145" t="n">
        <v>4.00921022389618</v>
      </c>
      <c r="AZ36" s="145" t="n">
        <v>4.03360554919439</v>
      </c>
      <c r="BA36" s="145" t="n">
        <v>4.03526926894963</v>
      </c>
      <c r="BB36" s="145" t="n">
        <v>4.04464277591535</v>
      </c>
      <c r="BC36" s="145" t="n">
        <v>4.07621548317625</v>
      </c>
      <c r="BD36" s="145" t="n">
        <v>4.10360729420985</v>
      </c>
      <c r="BE36" s="145" t="n">
        <v>4.04081201202306</v>
      </c>
      <c r="BF36" s="145" t="n">
        <v>4.04397761269179</v>
      </c>
      <c r="BG36" s="145" t="n">
        <v>4.05251857415027</v>
      </c>
      <c r="BH36" s="145" t="n">
        <v>4.06319360877608</v>
      </c>
      <c r="BI36" s="145" t="n">
        <v>4.08639292876856</v>
      </c>
      <c r="BJ36" s="145" t="n">
        <v>4.07278189420008</v>
      </c>
      <c r="BK36" s="145" t="n">
        <v>4.08764531898394</v>
      </c>
      <c r="BL36" s="145" t="n">
        <v>4.11626923389752</v>
      </c>
      <c r="BM36" s="145" t="n">
        <v>4.11918790803232</v>
      </c>
      <c r="BN36" s="145" t="n">
        <v>4.13196974832312</v>
      </c>
      <c r="BO36" s="145" t="n">
        <v>4.1648446183075</v>
      </c>
      <c r="BP36" s="145" t="n">
        <v>4.19455023704838</v>
      </c>
      <c r="BQ36" s="145" t="n">
        <v>4.12422192288496</v>
      </c>
      <c r="BR36" s="145" t="n">
        <v>4.1299417868169</v>
      </c>
      <c r="BS36" s="145" t="n">
        <v>4.14000812182923</v>
      </c>
      <c r="BT36" s="145" t="n">
        <v>4.16240005683985</v>
      </c>
      <c r="BU36" s="145" t="n">
        <v>4.18691173609792</v>
      </c>
      <c r="BV36" s="145" t="n">
        <v>4.17283708730177</v>
      </c>
    </row>
    <row r="37" customFormat="false" ht="11.1" hidden="false" customHeight="true" outlineLevel="0" collapsed="false">
      <c r="A37" s="140" t="s">
        <v>306</v>
      </c>
      <c r="B37" s="146" t="s">
        <v>307</v>
      </c>
      <c r="C37" s="144" t="n">
        <v>0.839261988819315</v>
      </c>
      <c r="D37" s="144" t="n">
        <v>0.849007988819315</v>
      </c>
      <c r="E37" s="144" t="n">
        <v>0.856337988819315</v>
      </c>
      <c r="F37" s="144" t="n">
        <v>0.855910988819315</v>
      </c>
      <c r="G37" s="144" t="n">
        <v>0.859054988819315</v>
      </c>
      <c r="H37" s="144" t="n">
        <v>0.874262988819315</v>
      </c>
      <c r="I37" s="144" t="n">
        <v>0.861083988819315</v>
      </c>
      <c r="J37" s="144" t="n">
        <v>0.785156988819315</v>
      </c>
      <c r="K37" s="144" t="n">
        <v>0.841113988819315</v>
      </c>
      <c r="L37" s="144" t="n">
        <v>0.876275988819315</v>
      </c>
      <c r="M37" s="144" t="n">
        <v>0.871851988819315</v>
      </c>
      <c r="N37" s="144" t="n">
        <v>0.881279988819315</v>
      </c>
      <c r="O37" s="144" t="n">
        <v>0.883903988819315</v>
      </c>
      <c r="P37" s="144" t="n">
        <v>0.896366988819315</v>
      </c>
      <c r="Q37" s="144" t="n">
        <v>0.890408988819315</v>
      </c>
      <c r="R37" s="144" t="n">
        <v>0.879558988819315</v>
      </c>
      <c r="S37" s="144" t="n">
        <v>0.863519988819315</v>
      </c>
      <c r="T37" s="144" t="n">
        <v>0.875193988819315</v>
      </c>
      <c r="U37" s="144" t="n">
        <v>0.880431988819315</v>
      </c>
      <c r="V37" s="144" t="n">
        <v>0.874779988819315</v>
      </c>
      <c r="W37" s="144" t="n">
        <v>0.877846988819315</v>
      </c>
      <c r="X37" s="144" t="n">
        <v>0.886586988819315</v>
      </c>
      <c r="Y37" s="144" t="n">
        <v>0.886507988819315</v>
      </c>
      <c r="Z37" s="144" t="n">
        <v>0.879555988819315</v>
      </c>
      <c r="AA37" s="144" t="n">
        <v>0.889228988819315</v>
      </c>
      <c r="AB37" s="144" t="n">
        <v>0.894600988819315</v>
      </c>
      <c r="AC37" s="144" t="n">
        <v>0.894483988819315</v>
      </c>
      <c r="AD37" s="144" t="n">
        <v>0.893521988819315</v>
      </c>
      <c r="AE37" s="144" t="n">
        <v>0.892529988819315</v>
      </c>
      <c r="AF37" s="144" t="n">
        <v>0.850262988819315</v>
      </c>
      <c r="AG37" s="144" t="n">
        <v>0.866578988819315</v>
      </c>
      <c r="AH37" s="144" t="n">
        <v>0.874291988819315</v>
      </c>
      <c r="AI37" s="144" t="n">
        <v>0.882066988819315</v>
      </c>
      <c r="AJ37" s="144" t="n">
        <v>0.891448988819315</v>
      </c>
      <c r="AK37" s="144" t="n">
        <v>0.893252988819315</v>
      </c>
      <c r="AL37" s="144" t="n">
        <v>0.880042988819315</v>
      </c>
      <c r="AM37" s="144" t="n">
        <v>0.835198988819315</v>
      </c>
      <c r="AN37" s="144" t="n">
        <v>0.876396988819315</v>
      </c>
      <c r="AO37" s="144" t="n">
        <v>0.880482988819315</v>
      </c>
      <c r="AP37" s="144" t="n">
        <v>0.873208988819315</v>
      </c>
      <c r="AQ37" s="144" t="n">
        <v>0.863771988819315</v>
      </c>
      <c r="AR37" s="144" t="n">
        <v>0.878263988819315</v>
      </c>
      <c r="AS37" s="144" t="n">
        <v>0.865395988819315</v>
      </c>
      <c r="AT37" s="144" t="n">
        <v>0.858253988819315</v>
      </c>
      <c r="AU37" s="144" t="n">
        <v>0.879863988819315</v>
      </c>
      <c r="AV37" s="144" t="n">
        <v>0.880237988819315</v>
      </c>
      <c r="AW37" s="144" t="n">
        <v>0.880967804719566</v>
      </c>
      <c r="AX37" s="144" t="n">
        <v>0.883550184759738</v>
      </c>
      <c r="AY37" s="145" t="n">
        <v>0.89164773629893</v>
      </c>
      <c r="AZ37" s="145" t="n">
        <v>0.893394604387568</v>
      </c>
      <c r="BA37" s="145" t="n">
        <v>0.902011771952452</v>
      </c>
      <c r="BB37" s="145" t="n">
        <v>0.909972683239618</v>
      </c>
      <c r="BC37" s="145" t="n">
        <v>0.913840295005332</v>
      </c>
      <c r="BD37" s="145" t="n">
        <v>0.919634545524706</v>
      </c>
      <c r="BE37" s="145" t="n">
        <v>0.912918397563374</v>
      </c>
      <c r="BF37" s="145" t="n">
        <v>0.91586831288563</v>
      </c>
      <c r="BG37" s="145" t="n">
        <v>0.9225419980027</v>
      </c>
      <c r="BH37" s="145" t="n">
        <v>0.92982107145057</v>
      </c>
      <c r="BI37" s="145" t="n">
        <v>0.936246872354251</v>
      </c>
      <c r="BJ37" s="145" t="n">
        <v>0.942683705585207</v>
      </c>
      <c r="BK37" s="145" t="n">
        <v>0.962770153416653</v>
      </c>
      <c r="BL37" s="145" t="n">
        <v>0.961331430332065</v>
      </c>
      <c r="BM37" s="145" t="n">
        <v>0.956771672444094</v>
      </c>
      <c r="BN37" s="145" t="n">
        <v>0.958474027035133</v>
      </c>
      <c r="BO37" s="145" t="n">
        <v>0.956023275212453</v>
      </c>
      <c r="BP37" s="145" t="n">
        <v>0.955276471977821</v>
      </c>
      <c r="BQ37" s="145" t="n">
        <v>0.937844451067665</v>
      </c>
      <c r="BR37" s="145" t="n">
        <v>0.93184521133598</v>
      </c>
      <c r="BS37" s="145" t="n">
        <v>0.929544825768173</v>
      </c>
      <c r="BT37" s="145" t="n">
        <v>0.930216672332509</v>
      </c>
      <c r="BU37" s="145" t="n">
        <v>0.927635284952043</v>
      </c>
      <c r="BV37" s="145" t="n">
        <v>0.925351010064322</v>
      </c>
    </row>
    <row r="38" customFormat="false" ht="11.1" hidden="false" customHeight="true" outlineLevel="0" collapsed="false">
      <c r="A38" s="140" t="s">
        <v>308</v>
      </c>
      <c r="B38" s="146" t="s">
        <v>309</v>
      </c>
      <c r="C38" s="144" t="n">
        <v>1.12757930926022</v>
      </c>
      <c r="D38" s="144" t="n">
        <v>1.13257930926022</v>
      </c>
      <c r="E38" s="144" t="n">
        <v>1.12557930926022</v>
      </c>
      <c r="F38" s="144" t="n">
        <v>1.11757930926022</v>
      </c>
      <c r="G38" s="144" t="n">
        <v>1.12077930926022</v>
      </c>
      <c r="H38" s="144" t="n">
        <v>1.10957930926022</v>
      </c>
      <c r="I38" s="144" t="n">
        <v>1.10217930926022</v>
      </c>
      <c r="J38" s="144" t="n">
        <v>1.09757930926022</v>
      </c>
      <c r="K38" s="144" t="n">
        <v>1.08757930926022</v>
      </c>
      <c r="L38" s="144" t="n">
        <v>1.06757930926022</v>
      </c>
      <c r="M38" s="144" t="n">
        <v>1.06717930926022</v>
      </c>
      <c r="N38" s="144" t="n">
        <v>1.06717930926022</v>
      </c>
      <c r="O38" s="144" t="n">
        <v>1.07161030926022</v>
      </c>
      <c r="P38" s="144" t="n">
        <v>1.06325130926022</v>
      </c>
      <c r="Q38" s="144" t="n">
        <v>1.04831230926022</v>
      </c>
      <c r="R38" s="144" t="n">
        <v>1.04386130926022</v>
      </c>
      <c r="S38" s="144" t="n">
        <v>1.04385930926022</v>
      </c>
      <c r="T38" s="144" t="n">
        <v>1.03757830926022</v>
      </c>
      <c r="U38" s="144" t="n">
        <v>1.03236130926022</v>
      </c>
      <c r="V38" s="144" t="n">
        <v>1.03086230926022</v>
      </c>
      <c r="W38" s="144" t="n">
        <v>1.02965230926022</v>
      </c>
      <c r="X38" s="144" t="n">
        <v>1.03917930926022</v>
      </c>
      <c r="Y38" s="144" t="n">
        <v>1.03917930926022</v>
      </c>
      <c r="Z38" s="144" t="n">
        <v>1.03917930926022</v>
      </c>
      <c r="AA38" s="144" t="n">
        <v>1.00817930926022</v>
      </c>
      <c r="AB38" s="144" t="n">
        <v>1.06417930926022</v>
      </c>
      <c r="AC38" s="144" t="n">
        <v>1.05417930926022</v>
      </c>
      <c r="AD38" s="144" t="n">
        <v>1.04017930926022</v>
      </c>
      <c r="AE38" s="144" t="n">
        <v>1.04117930926022</v>
      </c>
      <c r="AF38" s="144" t="n">
        <v>1.04117930926022</v>
      </c>
      <c r="AG38" s="144" t="n">
        <v>1.05717930926022</v>
      </c>
      <c r="AH38" s="144" t="n">
        <v>1.05717930926022</v>
      </c>
      <c r="AI38" s="144" t="n">
        <v>1.05717930926022</v>
      </c>
      <c r="AJ38" s="144" t="n">
        <v>1.06417930926022</v>
      </c>
      <c r="AK38" s="144" t="n">
        <v>1.06417930926022</v>
      </c>
      <c r="AL38" s="144" t="n">
        <v>1.06417930926022</v>
      </c>
      <c r="AM38" s="144" t="n">
        <v>1.03217930926022</v>
      </c>
      <c r="AN38" s="144" t="n">
        <v>1.04017930926022</v>
      </c>
      <c r="AO38" s="144" t="n">
        <v>1.04117930926022</v>
      </c>
      <c r="AP38" s="144" t="n">
        <v>1.01217930926022</v>
      </c>
      <c r="AQ38" s="144" t="n">
        <v>1.01717930926022</v>
      </c>
      <c r="AR38" s="144" t="n">
        <v>1.02317930926022</v>
      </c>
      <c r="AS38" s="144" t="n">
        <v>1.02117930926022</v>
      </c>
      <c r="AT38" s="144" t="n">
        <v>1.01417930926022</v>
      </c>
      <c r="AU38" s="144" t="n">
        <v>1.02617930926022</v>
      </c>
      <c r="AV38" s="144" t="n">
        <v>1.01117930926022</v>
      </c>
      <c r="AW38" s="144" t="n">
        <v>1.02803572969447</v>
      </c>
      <c r="AX38" s="144" t="n">
        <v>1.0281535012976</v>
      </c>
      <c r="AY38" s="145" t="n">
        <v>1.02798174634535</v>
      </c>
      <c r="AZ38" s="145" t="n">
        <v>1.0290946860789</v>
      </c>
      <c r="BA38" s="145" t="n">
        <v>1.02887102666504</v>
      </c>
      <c r="BB38" s="145" t="n">
        <v>1.02922462640293</v>
      </c>
      <c r="BC38" s="145" t="n">
        <v>1.02901331201953</v>
      </c>
      <c r="BD38" s="145" t="n">
        <v>1.03937024454209</v>
      </c>
      <c r="BE38" s="145" t="n">
        <v>1.03654922135036</v>
      </c>
      <c r="BF38" s="145" t="n">
        <v>1.03655493543866</v>
      </c>
      <c r="BG38" s="145" t="n">
        <v>1.03661844573952</v>
      </c>
      <c r="BH38" s="145" t="n">
        <v>1.03644969224258</v>
      </c>
      <c r="BI38" s="145" t="n">
        <v>1.04157296639144</v>
      </c>
      <c r="BJ38" s="145" t="n">
        <v>1.04159917178075</v>
      </c>
      <c r="BK38" s="145" t="n">
        <v>1.04316792698852</v>
      </c>
      <c r="BL38" s="145" t="n">
        <v>1.04338768349067</v>
      </c>
      <c r="BM38" s="145" t="n">
        <v>1.04315137063714</v>
      </c>
      <c r="BN38" s="145" t="n">
        <v>1.03851921662519</v>
      </c>
      <c r="BO38" s="145" t="n">
        <v>1.03831363417621</v>
      </c>
      <c r="BP38" s="145" t="n">
        <v>1.03867094800628</v>
      </c>
      <c r="BQ38" s="145" t="n">
        <v>1.03547494442118</v>
      </c>
      <c r="BR38" s="145" t="n">
        <v>1.03549250386355</v>
      </c>
      <c r="BS38" s="145" t="n">
        <v>1.03556395041093</v>
      </c>
      <c r="BT38" s="145" t="n">
        <v>1.03584340910212</v>
      </c>
      <c r="BU38" s="145" t="n">
        <v>1.03596696167993</v>
      </c>
      <c r="BV38" s="145" t="n">
        <v>1.03599286048633</v>
      </c>
    </row>
    <row r="39" customFormat="false" ht="11.1" hidden="false" customHeight="true" outlineLevel="0" collapsed="false">
      <c r="A39" s="140" t="s">
        <v>310</v>
      </c>
      <c r="B39" s="146" t="s">
        <v>311</v>
      </c>
      <c r="C39" s="144" t="n">
        <v>0.762407352448553</v>
      </c>
      <c r="D39" s="144" t="n">
        <v>0.764407352448554</v>
      </c>
      <c r="E39" s="144" t="n">
        <v>0.729407352448553</v>
      </c>
      <c r="F39" s="144" t="n">
        <v>0.711407352448554</v>
      </c>
      <c r="G39" s="144" t="n">
        <v>0.636407352448553</v>
      </c>
      <c r="H39" s="144" t="n">
        <v>0.709407352448553</v>
      </c>
      <c r="I39" s="144" t="n">
        <v>0.719407352448554</v>
      </c>
      <c r="J39" s="144" t="n">
        <v>0.715407352448553</v>
      </c>
      <c r="K39" s="144" t="n">
        <v>0.733407352448553</v>
      </c>
      <c r="L39" s="144" t="n">
        <v>0.747407352448553</v>
      </c>
      <c r="M39" s="144" t="n">
        <v>0.769640281764553</v>
      </c>
      <c r="N39" s="144" t="n">
        <v>0.768427816206553</v>
      </c>
      <c r="O39" s="144" t="n">
        <v>0.715102352448553</v>
      </c>
      <c r="P39" s="144" t="n">
        <v>0.705363352448553</v>
      </c>
      <c r="Q39" s="144" t="n">
        <v>0.705363352448553</v>
      </c>
      <c r="R39" s="144" t="n">
        <v>0.688348352448553</v>
      </c>
      <c r="S39" s="144" t="n">
        <v>0.705407352448553</v>
      </c>
      <c r="T39" s="144" t="n">
        <v>0.717407352448553</v>
      </c>
      <c r="U39" s="144" t="n">
        <v>0.689930352448553</v>
      </c>
      <c r="V39" s="144" t="n">
        <v>0.702471352448553</v>
      </c>
      <c r="W39" s="144" t="n">
        <v>0.717301352448553</v>
      </c>
      <c r="X39" s="144" t="n">
        <v>0.713546352448553</v>
      </c>
      <c r="Y39" s="144" t="n">
        <v>0.705508352448553</v>
      </c>
      <c r="Z39" s="144" t="n">
        <v>0.681843352448553</v>
      </c>
      <c r="AA39" s="144" t="n">
        <v>0.741438352448553</v>
      </c>
      <c r="AB39" s="144" t="n">
        <v>0.737241352448553</v>
      </c>
      <c r="AC39" s="144" t="n">
        <v>0.743836352448553</v>
      </c>
      <c r="AD39" s="144" t="n">
        <v>0.725618352448553</v>
      </c>
      <c r="AE39" s="144" t="n">
        <v>0.713675352448553</v>
      </c>
      <c r="AF39" s="144" t="n">
        <v>0.691627352448553</v>
      </c>
      <c r="AG39" s="144" t="n">
        <v>0.734806352448553</v>
      </c>
      <c r="AH39" s="144" t="n">
        <v>0.736643352448553</v>
      </c>
      <c r="AI39" s="144" t="n">
        <v>0.720106352448554</v>
      </c>
      <c r="AJ39" s="144" t="n">
        <v>0.697139352448553</v>
      </c>
      <c r="AK39" s="144" t="n">
        <v>0.738481352448553</v>
      </c>
      <c r="AL39" s="144" t="n">
        <v>0.744912352448554</v>
      </c>
      <c r="AM39" s="144" t="n">
        <v>0.712338352448553</v>
      </c>
      <c r="AN39" s="144" t="n">
        <v>0.711420352448553</v>
      </c>
      <c r="AO39" s="144" t="n">
        <v>0.704989352448553</v>
      </c>
      <c r="AP39" s="144" t="n">
        <v>0.698658352448553</v>
      </c>
      <c r="AQ39" s="144" t="n">
        <v>0.696920352448553</v>
      </c>
      <c r="AR39" s="144" t="n">
        <v>0.699716352448554</v>
      </c>
      <c r="AS39" s="144" t="n">
        <v>0.694234352448553</v>
      </c>
      <c r="AT39" s="144" t="n">
        <v>0.688745352448553</v>
      </c>
      <c r="AU39" s="144" t="n">
        <v>0.697952352448553</v>
      </c>
      <c r="AV39" s="144" t="n">
        <v>0.687612352448554</v>
      </c>
      <c r="AW39" s="144" t="n">
        <v>0.705376002845465</v>
      </c>
      <c r="AX39" s="144" t="n">
        <v>0.665148756110901</v>
      </c>
      <c r="AY39" s="145" t="n">
        <v>0.685645023476098</v>
      </c>
      <c r="AZ39" s="145" t="n">
        <v>0.703947082036868</v>
      </c>
      <c r="BA39" s="145" t="n">
        <v>0.718862204253065</v>
      </c>
      <c r="BB39" s="145" t="n">
        <v>0.699570365656988</v>
      </c>
      <c r="BC39" s="145" t="n">
        <v>0.685980867410501</v>
      </c>
      <c r="BD39" s="145" t="n">
        <v>0.685558041068948</v>
      </c>
      <c r="BE39" s="145" t="n">
        <v>0.669480902699592</v>
      </c>
      <c r="BF39" s="145" t="n">
        <v>0.680637614584231</v>
      </c>
      <c r="BG39" s="145" t="n">
        <v>0.696905741753601</v>
      </c>
      <c r="BH39" s="145" t="n">
        <v>0.70111936811863</v>
      </c>
      <c r="BI39" s="145" t="n">
        <v>0.675620686318032</v>
      </c>
      <c r="BJ39" s="145" t="n">
        <v>0.635801653675678</v>
      </c>
      <c r="BK39" s="145" t="n">
        <v>0.659345297137135</v>
      </c>
      <c r="BL39" s="145" t="n">
        <v>0.675687068405304</v>
      </c>
      <c r="BM39" s="145" t="n">
        <v>0.688634868504819</v>
      </c>
      <c r="BN39" s="145" t="n">
        <v>0.669253642515338</v>
      </c>
      <c r="BO39" s="145" t="n">
        <v>0.654931873794594</v>
      </c>
      <c r="BP39" s="145" t="n">
        <v>0.653240413900843</v>
      </c>
      <c r="BQ39" s="145" t="n">
        <v>0.63538869923299</v>
      </c>
      <c r="BR39" s="145" t="n">
        <v>0.643701407106484</v>
      </c>
      <c r="BS39" s="145" t="n">
        <v>0.656782201632768</v>
      </c>
      <c r="BT39" s="145" t="n">
        <v>0.660050003323388</v>
      </c>
      <c r="BU39" s="145" t="n">
        <v>0.635061620625425</v>
      </c>
      <c r="BV39" s="145" t="n">
        <v>0.596715372687835</v>
      </c>
    </row>
    <row r="40" customFormat="false" ht="11.1" hidden="false" customHeight="true" outlineLevel="0" collapsed="false">
      <c r="A40" s="140" t="s">
        <v>312</v>
      </c>
      <c r="B40" s="146" t="s">
        <v>313</v>
      </c>
      <c r="C40" s="144" t="n">
        <v>0.374838</v>
      </c>
      <c r="D40" s="144" t="n">
        <v>0.367887</v>
      </c>
      <c r="E40" s="144" t="n">
        <v>0.360805</v>
      </c>
      <c r="F40" s="144" t="n">
        <v>0.350057</v>
      </c>
      <c r="G40" s="144" t="n">
        <v>0.349714</v>
      </c>
      <c r="H40" s="144" t="n">
        <v>0.35853</v>
      </c>
      <c r="I40" s="144" t="n">
        <v>0.352696</v>
      </c>
      <c r="J40" s="144" t="n">
        <v>0.357615</v>
      </c>
      <c r="K40" s="144" t="n">
        <v>0.377615</v>
      </c>
      <c r="L40" s="144" t="n">
        <v>0.363615</v>
      </c>
      <c r="M40" s="144" t="n">
        <v>0.367615</v>
      </c>
      <c r="N40" s="144" t="n">
        <v>0.362615</v>
      </c>
      <c r="O40" s="144" t="n">
        <v>0.367615</v>
      </c>
      <c r="P40" s="144" t="n">
        <v>0.37233</v>
      </c>
      <c r="Q40" s="144" t="n">
        <v>0.337221</v>
      </c>
      <c r="R40" s="144" t="n">
        <v>0.357185</v>
      </c>
      <c r="S40" s="144" t="n">
        <v>0.357163</v>
      </c>
      <c r="T40" s="144" t="n">
        <v>0.317148</v>
      </c>
      <c r="U40" s="144" t="n">
        <v>0.337146</v>
      </c>
      <c r="V40" s="144" t="n">
        <v>0.340123</v>
      </c>
      <c r="W40" s="144" t="n">
        <v>0.350273</v>
      </c>
      <c r="X40" s="144" t="n">
        <v>0.352146</v>
      </c>
      <c r="Y40" s="144" t="n">
        <v>0.370149</v>
      </c>
      <c r="Z40" s="144" t="n">
        <v>0.351155</v>
      </c>
      <c r="AA40" s="144" t="n">
        <v>0.339306</v>
      </c>
      <c r="AB40" s="144" t="n">
        <v>0.37429</v>
      </c>
      <c r="AC40" s="144" t="n">
        <v>0.31</v>
      </c>
      <c r="AD40" s="144" t="n">
        <v>0.324</v>
      </c>
      <c r="AE40" s="144" t="n">
        <v>0.296</v>
      </c>
      <c r="AF40" s="144" t="n">
        <v>0.317</v>
      </c>
      <c r="AG40" s="144" t="n">
        <v>0.3</v>
      </c>
      <c r="AH40" s="144" t="n">
        <v>0.282</v>
      </c>
      <c r="AI40" s="144" t="n">
        <v>0.289</v>
      </c>
      <c r="AJ40" s="144" t="n">
        <v>0.294</v>
      </c>
      <c r="AK40" s="144" t="n">
        <v>0.326</v>
      </c>
      <c r="AL40" s="144" t="n">
        <v>0.316</v>
      </c>
      <c r="AM40" s="144" t="n">
        <v>0.311</v>
      </c>
      <c r="AN40" s="144" t="n">
        <v>0.339</v>
      </c>
      <c r="AO40" s="144" t="n">
        <v>0.315</v>
      </c>
      <c r="AP40" s="144" t="n">
        <v>0.342</v>
      </c>
      <c r="AQ40" s="144" t="n">
        <v>0.338</v>
      </c>
      <c r="AR40" s="144" t="n">
        <v>0.34</v>
      </c>
      <c r="AS40" s="144" t="n">
        <v>0.334</v>
      </c>
      <c r="AT40" s="144" t="n">
        <v>0.352</v>
      </c>
      <c r="AU40" s="144" t="n">
        <v>0.35</v>
      </c>
      <c r="AV40" s="144" t="n">
        <v>0.349</v>
      </c>
      <c r="AW40" s="144" t="n">
        <v>0.409725</v>
      </c>
      <c r="AX40" s="144" t="n">
        <v>0.409185</v>
      </c>
      <c r="AY40" s="145" t="n">
        <v>0.435016812742602</v>
      </c>
      <c r="AZ40" s="145" t="n">
        <v>0.43139751944102</v>
      </c>
      <c r="BA40" s="145" t="n">
        <v>0.426732762251803</v>
      </c>
      <c r="BB40" s="145" t="n">
        <v>0.430949281099268</v>
      </c>
      <c r="BC40" s="145" t="n">
        <v>0.440131709556543</v>
      </c>
      <c r="BD40" s="145" t="n">
        <v>0.440951237503115</v>
      </c>
      <c r="BE40" s="145" t="n">
        <v>0.438177705087515</v>
      </c>
      <c r="BF40" s="145" t="n">
        <v>0.438759014045849</v>
      </c>
      <c r="BG40" s="145" t="n">
        <v>0.438249837738263</v>
      </c>
      <c r="BH40" s="145" t="n">
        <v>0.451489817130458</v>
      </c>
      <c r="BI40" s="145" t="n">
        <v>0.453024969983647</v>
      </c>
      <c r="BJ40" s="145" t="n">
        <v>0.452426646690963</v>
      </c>
      <c r="BK40" s="145" t="n">
        <v>0.510995332010761</v>
      </c>
      <c r="BL40" s="145" t="n">
        <v>0.506669236118825</v>
      </c>
      <c r="BM40" s="145" t="n">
        <v>0.501091733857542</v>
      </c>
      <c r="BN40" s="145" t="n">
        <v>0.506350399783896</v>
      </c>
      <c r="BO40" s="145" t="n">
        <v>0.519317992026954</v>
      </c>
      <c r="BP40" s="145" t="n">
        <v>0.517902800778565</v>
      </c>
      <c r="BQ40" s="145" t="n">
        <v>0.513698687594707</v>
      </c>
      <c r="BR40" s="145" t="n">
        <v>0.514398408657177</v>
      </c>
      <c r="BS40" s="145" t="n">
        <v>0.513809252066878</v>
      </c>
      <c r="BT40" s="145" t="n">
        <v>0.530929104023399</v>
      </c>
      <c r="BU40" s="145" t="n">
        <v>0.532763844906099</v>
      </c>
      <c r="BV40" s="145" t="n">
        <v>0.532045353890811</v>
      </c>
    </row>
    <row r="41" customFormat="false" ht="11.1" hidden="false" customHeight="true" outlineLevel="0" collapsed="false">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8"/>
      <c r="AZ41" s="148"/>
      <c r="BA41" s="148"/>
      <c r="BB41" s="148"/>
      <c r="BC41" s="148"/>
      <c r="BD41" s="148"/>
      <c r="BE41" s="148"/>
      <c r="BF41" s="148"/>
      <c r="BG41" s="148"/>
      <c r="BH41" s="148"/>
      <c r="BI41" s="148"/>
      <c r="BJ41" s="148"/>
      <c r="BK41" s="149"/>
      <c r="BL41" s="149"/>
      <c r="BM41" s="149"/>
      <c r="BN41" s="149"/>
      <c r="BO41" s="149"/>
      <c r="BP41" s="149"/>
      <c r="BQ41" s="149"/>
      <c r="BR41" s="149"/>
      <c r="BS41" s="149"/>
      <c r="BT41" s="149"/>
      <c r="BU41" s="149"/>
      <c r="BV41" s="149"/>
    </row>
    <row r="42" customFormat="false" ht="11.1" hidden="false" customHeight="true" outlineLevel="0" collapsed="false">
      <c r="A42" s="140" t="s">
        <v>314</v>
      </c>
      <c r="B42" s="162" t="s">
        <v>315</v>
      </c>
      <c r="C42" s="144" t="n">
        <v>2.54283188338884</v>
      </c>
      <c r="D42" s="144" t="n">
        <v>2.54018788338884</v>
      </c>
      <c r="E42" s="144" t="n">
        <v>2.56400388338884</v>
      </c>
      <c r="F42" s="144" t="n">
        <v>2.57287188338884</v>
      </c>
      <c r="G42" s="144" t="n">
        <v>2.57204488338884</v>
      </c>
      <c r="H42" s="144" t="n">
        <v>2.50685188338884</v>
      </c>
      <c r="I42" s="144" t="n">
        <v>2.51296988338884</v>
      </c>
      <c r="J42" s="144" t="n">
        <v>2.53096988338884</v>
      </c>
      <c r="K42" s="144" t="n">
        <v>2.56396988338884</v>
      </c>
      <c r="L42" s="144" t="n">
        <v>2.63496988338884</v>
      </c>
      <c r="M42" s="144" t="n">
        <v>2.51196988338884</v>
      </c>
      <c r="N42" s="144" t="n">
        <v>2.50296988338884</v>
      </c>
      <c r="O42" s="144" t="n">
        <v>2.51096988338884</v>
      </c>
      <c r="P42" s="144" t="n">
        <v>2.51996988338884</v>
      </c>
      <c r="Q42" s="144" t="n">
        <v>2.51696988338884</v>
      </c>
      <c r="R42" s="144" t="n">
        <v>2.54896988338884</v>
      </c>
      <c r="S42" s="144" t="n">
        <v>2.55327488338884</v>
      </c>
      <c r="T42" s="144" t="n">
        <v>2.59227488338885</v>
      </c>
      <c r="U42" s="144" t="n">
        <v>2.59377488338884</v>
      </c>
      <c r="V42" s="144" t="n">
        <v>2.61527488338884</v>
      </c>
      <c r="W42" s="144" t="n">
        <v>2.61546988338885</v>
      </c>
      <c r="X42" s="144" t="n">
        <v>2.57996988338885</v>
      </c>
      <c r="Y42" s="144" t="n">
        <v>2.59742988338884</v>
      </c>
      <c r="Z42" s="144" t="n">
        <v>2.59588988338884</v>
      </c>
      <c r="AA42" s="144" t="n">
        <v>2.58606988338884</v>
      </c>
      <c r="AB42" s="144" t="n">
        <v>2.58116988338885</v>
      </c>
      <c r="AC42" s="144" t="n">
        <v>2.54826988338884</v>
      </c>
      <c r="AD42" s="144" t="n">
        <v>2.56136988338885</v>
      </c>
      <c r="AE42" s="144" t="n">
        <v>2.54750288338884</v>
      </c>
      <c r="AF42" s="144" t="n">
        <v>2.53431388338885</v>
      </c>
      <c r="AG42" s="144" t="n">
        <v>2.55276288338884</v>
      </c>
      <c r="AH42" s="144" t="n">
        <v>2.56226288338885</v>
      </c>
      <c r="AI42" s="144" t="n">
        <v>2.58347588338884</v>
      </c>
      <c r="AJ42" s="144" t="n">
        <v>2.56789188338884</v>
      </c>
      <c r="AK42" s="144" t="n">
        <v>2.51509788338884</v>
      </c>
      <c r="AL42" s="144" t="n">
        <v>2.49732288338884</v>
      </c>
      <c r="AM42" s="144" t="n">
        <v>2.51134688338884</v>
      </c>
      <c r="AN42" s="144" t="n">
        <v>2.51364888338885</v>
      </c>
      <c r="AO42" s="144" t="n">
        <v>2.51466288338885</v>
      </c>
      <c r="AP42" s="144" t="n">
        <v>2.51562988338885</v>
      </c>
      <c r="AQ42" s="144" t="n">
        <v>2.51050588338885</v>
      </c>
      <c r="AR42" s="144" t="n">
        <v>2.50163588338884</v>
      </c>
      <c r="AS42" s="144" t="n">
        <v>2.49588288338884</v>
      </c>
      <c r="AT42" s="144" t="n">
        <v>2.50778588338884</v>
      </c>
      <c r="AU42" s="144" t="n">
        <v>2.51421188338884</v>
      </c>
      <c r="AV42" s="144" t="n">
        <v>2.50883888338885</v>
      </c>
      <c r="AW42" s="144" t="n">
        <v>2.50327511782055</v>
      </c>
      <c r="AX42" s="144" t="n">
        <v>2.50067965084771</v>
      </c>
      <c r="AY42" s="145" t="n">
        <v>2.50527334644044</v>
      </c>
      <c r="AZ42" s="145" t="n">
        <v>2.5096143791244</v>
      </c>
      <c r="BA42" s="145" t="n">
        <v>2.50766133690554</v>
      </c>
      <c r="BB42" s="145" t="n">
        <v>2.51060085990524</v>
      </c>
      <c r="BC42" s="145" t="n">
        <v>2.51218946985224</v>
      </c>
      <c r="BD42" s="145" t="n">
        <v>2.5100192283277</v>
      </c>
      <c r="BE42" s="145" t="n">
        <v>2.47687582300971</v>
      </c>
      <c r="BF42" s="145" t="n">
        <v>2.47621105734795</v>
      </c>
      <c r="BG42" s="145" t="n">
        <v>2.47997397451035</v>
      </c>
      <c r="BH42" s="145" t="n">
        <v>2.4863614875198</v>
      </c>
      <c r="BI42" s="145" t="n">
        <v>2.49942053944746</v>
      </c>
      <c r="BJ42" s="145" t="n">
        <v>2.53254504679958</v>
      </c>
      <c r="BK42" s="145" t="n">
        <v>2.55211610860254</v>
      </c>
      <c r="BL42" s="145" t="n">
        <v>2.56308099384642</v>
      </c>
      <c r="BM42" s="145" t="n">
        <v>2.59259864563214</v>
      </c>
      <c r="BN42" s="145" t="n">
        <v>2.58779258060264</v>
      </c>
      <c r="BO42" s="145" t="n">
        <v>2.58040502930807</v>
      </c>
      <c r="BP42" s="145" t="n">
        <v>2.56938412795686</v>
      </c>
      <c r="BQ42" s="145" t="n">
        <v>2.5218531263888</v>
      </c>
      <c r="BR42" s="145" t="n">
        <v>2.51256186179326</v>
      </c>
      <c r="BS42" s="145" t="n">
        <v>2.50286610191766</v>
      </c>
      <c r="BT42" s="145" t="n">
        <v>2.49847231227285</v>
      </c>
      <c r="BU42" s="145" t="n">
        <v>2.48875719228045</v>
      </c>
      <c r="BV42" s="145" t="n">
        <v>2.47940656154549</v>
      </c>
    </row>
    <row r="43" customFormat="false" ht="11.1" hidden="false" customHeight="true" outlineLevel="0" collapsed="false">
      <c r="A43" s="140" t="s">
        <v>316</v>
      </c>
      <c r="B43" s="146" t="s">
        <v>317</v>
      </c>
      <c r="C43" s="144" t="n">
        <v>0.684715397846192</v>
      </c>
      <c r="D43" s="144" t="n">
        <v>0.686271397846192</v>
      </c>
      <c r="E43" s="144" t="n">
        <v>0.680087397846192</v>
      </c>
      <c r="F43" s="144" t="n">
        <v>0.693955397846192</v>
      </c>
      <c r="G43" s="144" t="n">
        <v>0.685128397846192</v>
      </c>
      <c r="H43" s="144" t="n">
        <v>0.636935397846192</v>
      </c>
      <c r="I43" s="144" t="n">
        <v>0.648053397846192</v>
      </c>
      <c r="J43" s="144" t="n">
        <v>0.658053397846192</v>
      </c>
      <c r="K43" s="144" t="n">
        <v>0.668053397846192</v>
      </c>
      <c r="L43" s="144" t="n">
        <v>0.688053397846192</v>
      </c>
      <c r="M43" s="144" t="n">
        <v>0.643053397846192</v>
      </c>
      <c r="N43" s="144" t="n">
        <v>0.647053397846192</v>
      </c>
      <c r="O43" s="144" t="n">
        <v>0.644053397846192</v>
      </c>
      <c r="P43" s="144" t="n">
        <v>0.642053397846192</v>
      </c>
      <c r="Q43" s="144" t="n">
        <v>0.640053397846192</v>
      </c>
      <c r="R43" s="144" t="n">
        <v>0.637053397846192</v>
      </c>
      <c r="S43" s="144" t="n">
        <v>0.677053397846192</v>
      </c>
      <c r="T43" s="144" t="n">
        <v>0.707053397846192</v>
      </c>
      <c r="U43" s="144" t="n">
        <v>0.707053397846192</v>
      </c>
      <c r="V43" s="144" t="n">
        <v>0.707053397846192</v>
      </c>
      <c r="W43" s="144" t="n">
        <v>0.707053397846192</v>
      </c>
      <c r="X43" s="144" t="n">
        <v>0.637053397846192</v>
      </c>
      <c r="Y43" s="144" t="n">
        <v>0.637053397846192</v>
      </c>
      <c r="Z43" s="144" t="n">
        <v>0.637053397846192</v>
      </c>
      <c r="AA43" s="144" t="n">
        <v>0.637053397846192</v>
      </c>
      <c r="AB43" s="144" t="n">
        <v>0.633053397846192</v>
      </c>
      <c r="AC43" s="144" t="n">
        <v>0.629053397846192</v>
      </c>
      <c r="AD43" s="144" t="n">
        <v>0.625053397846192</v>
      </c>
      <c r="AE43" s="144" t="n">
        <v>0.621053397846192</v>
      </c>
      <c r="AF43" s="144" t="n">
        <v>0.617053397846192</v>
      </c>
      <c r="AG43" s="144" t="n">
        <v>0.634053397846192</v>
      </c>
      <c r="AH43" s="144" t="n">
        <v>0.650053397846192</v>
      </c>
      <c r="AI43" s="144" t="n">
        <v>0.666053397846192</v>
      </c>
      <c r="AJ43" s="144" t="n">
        <v>0.662053397846192</v>
      </c>
      <c r="AK43" s="144" t="n">
        <v>0.598053397846192</v>
      </c>
      <c r="AL43" s="144" t="n">
        <v>0.594053397846192</v>
      </c>
      <c r="AM43" s="144" t="n">
        <v>0.592053397846192</v>
      </c>
      <c r="AN43" s="144" t="n">
        <v>0.590053397846192</v>
      </c>
      <c r="AO43" s="144" t="n">
        <v>0.588053397846192</v>
      </c>
      <c r="AP43" s="144" t="n">
        <v>0.586053397846192</v>
      </c>
      <c r="AQ43" s="144" t="n">
        <v>0.584053397846192</v>
      </c>
      <c r="AR43" s="144" t="n">
        <v>0.582053397846192</v>
      </c>
      <c r="AS43" s="144" t="n">
        <v>0.580053397846192</v>
      </c>
      <c r="AT43" s="144" t="n">
        <v>0.578053397846192</v>
      </c>
      <c r="AU43" s="144" t="n">
        <v>0.576053397846192</v>
      </c>
      <c r="AV43" s="144" t="n">
        <v>0.574053397846192</v>
      </c>
      <c r="AW43" s="144" t="n">
        <v>0.572123739080905</v>
      </c>
      <c r="AX43" s="144" t="n">
        <v>0.570066041455655</v>
      </c>
      <c r="AY43" s="145" t="n">
        <v>0.568681606869905</v>
      </c>
      <c r="AZ43" s="145" t="n">
        <v>0.567498673348883</v>
      </c>
      <c r="BA43" s="145" t="n">
        <v>0.566485656298048</v>
      </c>
      <c r="BB43" s="145" t="n">
        <v>0.566187538707904</v>
      </c>
      <c r="BC43" s="145" t="n">
        <v>0.565178073655113</v>
      </c>
      <c r="BD43" s="145" t="n">
        <v>0.563891685147475</v>
      </c>
      <c r="BE43" s="145" t="n">
        <v>0.55559722963238</v>
      </c>
      <c r="BF43" s="145" t="n">
        <v>0.554497146984134</v>
      </c>
      <c r="BG43" s="145" t="n">
        <v>0.553385564008536</v>
      </c>
      <c r="BH43" s="145" t="n">
        <v>0.551864416943282</v>
      </c>
      <c r="BI43" s="145" t="n">
        <v>0.55072474475736</v>
      </c>
      <c r="BJ43" s="145" t="n">
        <v>0.54964380924751</v>
      </c>
      <c r="BK43" s="145" t="n">
        <v>0.552603210877116</v>
      </c>
      <c r="BL43" s="145" t="n">
        <v>0.551417987280491</v>
      </c>
      <c r="BM43" s="145" t="n">
        <v>0.550456660850716</v>
      </c>
      <c r="BN43" s="145" t="n">
        <v>0.55047101962598</v>
      </c>
      <c r="BO43" s="145" t="n">
        <v>0.549492644257384</v>
      </c>
      <c r="BP43" s="145" t="n">
        <v>0.548246918001308</v>
      </c>
      <c r="BQ43" s="145" t="n">
        <v>0.539126863360827</v>
      </c>
      <c r="BR43" s="145" t="n">
        <v>0.538069139475019</v>
      </c>
      <c r="BS43" s="145" t="n">
        <v>0.537016461046244</v>
      </c>
      <c r="BT43" s="145" t="n">
        <v>0.536900804292905</v>
      </c>
      <c r="BU43" s="145" t="n">
        <v>0.535795982904223</v>
      </c>
      <c r="BV43" s="145" t="n">
        <v>0.534747803911923</v>
      </c>
    </row>
    <row r="44" customFormat="false" ht="11.1" hidden="false" customHeight="true" outlineLevel="0" collapsed="false">
      <c r="A44" s="140" t="s">
        <v>318</v>
      </c>
      <c r="B44" s="146" t="s">
        <v>319</v>
      </c>
      <c r="C44" s="144" t="n">
        <v>0.374</v>
      </c>
      <c r="D44" s="144" t="n">
        <v>0.372</v>
      </c>
      <c r="E44" s="144" t="n">
        <v>0.37</v>
      </c>
      <c r="F44" s="144" t="n">
        <v>0.366</v>
      </c>
      <c r="G44" s="144" t="n">
        <v>0.364</v>
      </c>
      <c r="H44" s="144" t="n">
        <v>0.366</v>
      </c>
      <c r="I44" s="144" t="n">
        <v>0.364</v>
      </c>
      <c r="J44" s="144" t="n">
        <v>0.361</v>
      </c>
      <c r="K44" s="144" t="n">
        <v>0.358</v>
      </c>
      <c r="L44" s="144" t="n">
        <v>0.356</v>
      </c>
      <c r="M44" s="144" t="n">
        <v>0.353</v>
      </c>
      <c r="N44" s="144" t="n">
        <v>0.351</v>
      </c>
      <c r="O44" s="144" t="n">
        <v>0.359</v>
      </c>
      <c r="P44" s="144" t="n">
        <v>0.364</v>
      </c>
      <c r="Q44" s="144" t="n">
        <v>0.366</v>
      </c>
      <c r="R44" s="144" t="n">
        <v>0.367</v>
      </c>
      <c r="S44" s="144" t="n">
        <v>0.37</v>
      </c>
      <c r="T44" s="144" t="n">
        <v>0.373</v>
      </c>
      <c r="U44" s="144" t="n">
        <v>0.375</v>
      </c>
      <c r="V44" s="144" t="n">
        <v>0.373</v>
      </c>
      <c r="W44" s="144" t="n">
        <v>0.368</v>
      </c>
      <c r="X44" s="144" t="n">
        <v>0.371</v>
      </c>
      <c r="Y44" s="144" t="n">
        <v>0.369</v>
      </c>
      <c r="Z44" s="144" t="n">
        <v>0.367</v>
      </c>
      <c r="AA44" s="144" t="n">
        <v>0.367</v>
      </c>
      <c r="AB44" s="144" t="n">
        <v>0.365</v>
      </c>
      <c r="AC44" s="144" t="n">
        <v>0.362</v>
      </c>
      <c r="AD44" s="144" t="n">
        <v>0.364</v>
      </c>
      <c r="AE44" s="144" t="n">
        <v>0.363033</v>
      </c>
      <c r="AF44" s="144" t="n">
        <v>0.358744</v>
      </c>
      <c r="AG44" s="144" t="n">
        <v>0.361093</v>
      </c>
      <c r="AH44" s="144" t="n">
        <v>0.358493</v>
      </c>
      <c r="AI44" s="144" t="n">
        <v>0.355606</v>
      </c>
      <c r="AJ44" s="144" t="n">
        <v>0.353922</v>
      </c>
      <c r="AK44" s="144" t="n">
        <v>0.351028</v>
      </c>
      <c r="AL44" s="144" t="n">
        <v>0.350653</v>
      </c>
      <c r="AM44" s="144" t="n">
        <v>0.353077</v>
      </c>
      <c r="AN44" s="144" t="n">
        <v>0.353179</v>
      </c>
      <c r="AO44" s="144" t="n">
        <v>0.351693</v>
      </c>
      <c r="AP44" s="144" t="n">
        <v>0.35016</v>
      </c>
      <c r="AQ44" s="144" t="n">
        <v>0.350536</v>
      </c>
      <c r="AR44" s="144" t="n">
        <v>0.347666</v>
      </c>
      <c r="AS44" s="144" t="n">
        <v>0.345813</v>
      </c>
      <c r="AT44" s="144" t="n">
        <v>0.344216</v>
      </c>
      <c r="AU44" s="144" t="n">
        <v>0.342142</v>
      </c>
      <c r="AV44" s="144" t="n">
        <v>0.340283</v>
      </c>
      <c r="AW44" s="144" t="n">
        <v>0.338113193807312</v>
      </c>
      <c r="AX44" s="144" t="n">
        <v>0.335705689167129</v>
      </c>
      <c r="AY44" s="145" t="n">
        <v>0.335914742599901</v>
      </c>
      <c r="AZ44" s="145" t="n">
        <v>0.334942231316683</v>
      </c>
      <c r="BA44" s="145" t="n">
        <v>0.333370653358245</v>
      </c>
      <c r="BB44" s="145" t="n">
        <v>0.332117627621271</v>
      </c>
      <c r="BC44" s="145" t="n">
        <v>0.332417867518846</v>
      </c>
      <c r="BD44" s="145" t="n">
        <v>0.329429422902006</v>
      </c>
      <c r="BE44" s="145" t="n">
        <v>0.323228520467553</v>
      </c>
      <c r="BF44" s="145" t="n">
        <v>0.321510761498275</v>
      </c>
      <c r="BG44" s="145" t="n">
        <v>0.319322389467125</v>
      </c>
      <c r="BH44" s="145" t="n">
        <v>0.317085477745573</v>
      </c>
      <c r="BI44" s="145" t="n">
        <v>0.314882792228801</v>
      </c>
      <c r="BJ44" s="145" t="n">
        <v>0.312449757767921</v>
      </c>
      <c r="BK44" s="145" t="n">
        <v>0.317064044497863</v>
      </c>
      <c r="BL44" s="145" t="n">
        <v>0.318027648446615</v>
      </c>
      <c r="BM44" s="145" t="n">
        <v>0.318395193602846</v>
      </c>
      <c r="BN44" s="145" t="n">
        <v>0.319209463525436</v>
      </c>
      <c r="BO44" s="145" t="n">
        <v>0.321441164519996</v>
      </c>
      <c r="BP44" s="145" t="n">
        <v>0.320403515117997</v>
      </c>
      <c r="BQ44" s="145" t="n">
        <v>0.315622002928821</v>
      </c>
      <c r="BR44" s="145" t="n">
        <v>0.315829356829017</v>
      </c>
      <c r="BS44" s="145" t="n">
        <v>0.31557769400425</v>
      </c>
      <c r="BT44" s="145" t="n">
        <v>0.316046428212763</v>
      </c>
      <c r="BU44" s="145" t="n">
        <v>0.315767314230192</v>
      </c>
      <c r="BV44" s="145" t="n">
        <v>0.315259400550026</v>
      </c>
    </row>
    <row r="45" customFormat="false" ht="11.1" hidden="false" customHeight="true" outlineLevel="0" collapsed="false">
      <c r="A45" s="140" t="s">
        <v>320</v>
      </c>
      <c r="B45" s="146" t="s">
        <v>321</v>
      </c>
      <c r="C45" s="144" t="n">
        <v>0.253911922741764</v>
      </c>
      <c r="D45" s="144" t="n">
        <v>0.244711922741764</v>
      </c>
      <c r="E45" s="144" t="n">
        <v>0.241711922741764</v>
      </c>
      <c r="F45" s="144" t="n">
        <v>0.238711922741764</v>
      </c>
      <c r="G45" s="144" t="n">
        <v>0.248711922741764</v>
      </c>
      <c r="H45" s="144" t="n">
        <v>0.239711922741764</v>
      </c>
      <c r="I45" s="144" t="n">
        <v>0.226711922741764</v>
      </c>
      <c r="J45" s="144" t="n">
        <v>0.236711922741764</v>
      </c>
      <c r="K45" s="144" t="n">
        <v>0.240711922741764</v>
      </c>
      <c r="L45" s="144" t="n">
        <v>0.229711922741764</v>
      </c>
      <c r="M45" s="144" t="n">
        <v>0.222711922741764</v>
      </c>
      <c r="N45" s="144" t="n">
        <v>0.219711922741764</v>
      </c>
      <c r="O45" s="144" t="n">
        <v>0.239711922741764</v>
      </c>
      <c r="P45" s="144" t="n">
        <v>0.239711922741764</v>
      </c>
      <c r="Q45" s="144" t="n">
        <v>0.237711922741764</v>
      </c>
      <c r="R45" s="144" t="n">
        <v>0.235711922741764</v>
      </c>
      <c r="S45" s="144" t="n">
        <v>0.245016922741764</v>
      </c>
      <c r="T45" s="144" t="n">
        <v>0.245016922741764</v>
      </c>
      <c r="U45" s="144" t="n">
        <v>0.245016922741764</v>
      </c>
      <c r="V45" s="144" t="n">
        <v>0.245016922741764</v>
      </c>
      <c r="W45" s="144" t="n">
        <v>0.244711922741764</v>
      </c>
      <c r="X45" s="144" t="n">
        <v>0.249711922741764</v>
      </c>
      <c r="Y45" s="144" t="n">
        <v>0.249711922741764</v>
      </c>
      <c r="Z45" s="144" t="n">
        <v>0.249711922741764</v>
      </c>
      <c r="AA45" s="144" t="n">
        <v>0.249711922741764</v>
      </c>
      <c r="AB45" s="144" t="n">
        <v>0.249711922741764</v>
      </c>
      <c r="AC45" s="144" t="n">
        <v>0.227711922741764</v>
      </c>
      <c r="AD45" s="144" t="n">
        <v>0.249711922741764</v>
      </c>
      <c r="AE45" s="144" t="n">
        <v>0.249711922741764</v>
      </c>
      <c r="AF45" s="144" t="n">
        <v>0.249711922741764</v>
      </c>
      <c r="AG45" s="144" t="n">
        <v>0.249711922741764</v>
      </c>
      <c r="AH45" s="144" t="n">
        <v>0.249711922741764</v>
      </c>
      <c r="AI45" s="144" t="n">
        <v>0.249711922741764</v>
      </c>
      <c r="AJ45" s="144" t="n">
        <v>0.249711922741764</v>
      </c>
      <c r="AK45" s="144" t="n">
        <v>0.249711922741764</v>
      </c>
      <c r="AL45" s="144" t="n">
        <v>0.249711922741764</v>
      </c>
      <c r="AM45" s="144" t="n">
        <v>0.248711922741764</v>
      </c>
      <c r="AN45" s="144" t="n">
        <v>0.247711922741764</v>
      </c>
      <c r="AO45" s="144" t="n">
        <v>0.245711922741764</v>
      </c>
      <c r="AP45" s="144" t="n">
        <v>0.244711922741764</v>
      </c>
      <c r="AQ45" s="144" t="n">
        <v>0.243711922741764</v>
      </c>
      <c r="AR45" s="144" t="n">
        <v>0.242711922741764</v>
      </c>
      <c r="AS45" s="144" t="n">
        <v>0.240711922741764</v>
      </c>
      <c r="AT45" s="144" t="n">
        <v>0.239711922741764</v>
      </c>
      <c r="AU45" s="144" t="n">
        <v>0.238711922741764</v>
      </c>
      <c r="AV45" s="144" t="n">
        <v>0.237711922741764</v>
      </c>
      <c r="AW45" s="144" t="n">
        <v>0.236105839809647</v>
      </c>
      <c r="AX45" s="144" t="n">
        <v>0.234887447075283</v>
      </c>
      <c r="AY45" s="145" t="n">
        <v>0.233562661226959</v>
      </c>
      <c r="AZ45" s="145" t="n">
        <v>0.232356910705535</v>
      </c>
      <c r="BA45" s="145" t="n">
        <v>0.231165001055623</v>
      </c>
      <c r="BB45" s="145" t="n">
        <v>0.230314938253349</v>
      </c>
      <c r="BC45" s="145" t="n">
        <v>0.229133800430014</v>
      </c>
      <c r="BD45" s="145" t="n">
        <v>0.227946234726565</v>
      </c>
      <c r="BE45" s="145" t="n">
        <v>0.22385425600187</v>
      </c>
      <c r="BF45" s="145" t="n">
        <v>0.222698123571764</v>
      </c>
      <c r="BG45" s="145" t="n">
        <v>0.221551541748689</v>
      </c>
      <c r="BH45" s="145" t="n">
        <v>0.220234706788193</v>
      </c>
      <c r="BI45" s="145" t="n">
        <v>0.21909773561804</v>
      </c>
      <c r="BJ45" s="145" t="n">
        <v>0.217971129510103</v>
      </c>
      <c r="BK45" s="145" t="n">
        <v>0.218449953053587</v>
      </c>
      <c r="BL45" s="145" t="n">
        <v>0.217319790678927</v>
      </c>
      <c r="BM45" s="145" t="n">
        <v>0.216205339619266</v>
      </c>
      <c r="BN45" s="145" t="n">
        <v>0.215510435103368</v>
      </c>
      <c r="BO45" s="145" t="n">
        <v>0.214402175672251</v>
      </c>
      <c r="BP45" s="145" t="n">
        <v>0.213289293799916</v>
      </c>
      <c r="BQ45" s="145" t="n">
        <v>0.209050454582877</v>
      </c>
      <c r="BR45" s="145" t="n">
        <v>0.207972571970433</v>
      </c>
      <c r="BS45" s="145" t="n">
        <v>0.20690826535748</v>
      </c>
      <c r="BT45" s="145" t="n">
        <v>0.206188601621361</v>
      </c>
      <c r="BU45" s="145" t="n">
        <v>0.205123035237515</v>
      </c>
      <c r="BV45" s="145" t="n">
        <v>0.20406661530444</v>
      </c>
    </row>
    <row r="46" customFormat="false" ht="11.1" hidden="false" customHeight="true" outlineLevel="0" collapsed="false">
      <c r="A46" s="140" t="s">
        <v>322</v>
      </c>
      <c r="B46" s="146" t="s">
        <v>323</v>
      </c>
      <c r="C46" s="144" t="n">
        <v>0.357407266384378</v>
      </c>
      <c r="D46" s="144" t="n">
        <v>0.357407266384378</v>
      </c>
      <c r="E46" s="144" t="n">
        <v>0.352407266384378</v>
      </c>
      <c r="F46" s="144" t="n">
        <v>0.362407266384378</v>
      </c>
      <c r="G46" s="144" t="n">
        <v>0.367407266384378</v>
      </c>
      <c r="H46" s="144" t="n">
        <v>0.352407266384378</v>
      </c>
      <c r="I46" s="144" t="n">
        <v>0.372407266384378</v>
      </c>
      <c r="J46" s="144" t="n">
        <v>0.382407266384378</v>
      </c>
      <c r="K46" s="144" t="n">
        <v>0.402407266384378</v>
      </c>
      <c r="L46" s="144" t="n">
        <v>0.472407266384378</v>
      </c>
      <c r="M46" s="144" t="n">
        <v>0.402407266384378</v>
      </c>
      <c r="N46" s="144" t="n">
        <v>0.382407266384378</v>
      </c>
      <c r="O46" s="144" t="n">
        <v>0.401407266384378</v>
      </c>
      <c r="P46" s="144" t="n">
        <v>0.408407266384378</v>
      </c>
      <c r="Q46" s="144" t="n">
        <v>0.404407266384378</v>
      </c>
      <c r="R46" s="144" t="n">
        <v>0.449407266384378</v>
      </c>
      <c r="S46" s="144" t="n">
        <v>0.442407266384378</v>
      </c>
      <c r="T46" s="144" t="n">
        <v>0.472407266384378</v>
      </c>
      <c r="U46" s="144" t="n">
        <v>0.484407266384378</v>
      </c>
      <c r="V46" s="144" t="n">
        <v>0.488407266384378</v>
      </c>
      <c r="W46" s="144" t="n">
        <v>0.492407266384378</v>
      </c>
      <c r="X46" s="144" t="n">
        <v>0.502407266384378</v>
      </c>
      <c r="Y46" s="144" t="n">
        <v>0.522407266384378</v>
      </c>
      <c r="Z46" s="144" t="n">
        <v>0.522407266384378</v>
      </c>
      <c r="AA46" s="144" t="n">
        <v>0.522407266384378</v>
      </c>
      <c r="AB46" s="144" t="n">
        <v>0.512407266384378</v>
      </c>
      <c r="AC46" s="144" t="n">
        <v>0.507407266384378</v>
      </c>
      <c r="AD46" s="144" t="n">
        <v>0.502407266384378</v>
      </c>
      <c r="AE46" s="144" t="n">
        <v>0.492407266384378</v>
      </c>
      <c r="AF46" s="144" t="n">
        <v>0.482407266384378</v>
      </c>
      <c r="AG46" s="144" t="n">
        <v>0.472407266384378</v>
      </c>
      <c r="AH46" s="144" t="n">
        <v>0.462407266384378</v>
      </c>
      <c r="AI46" s="144" t="n">
        <v>0.462407266384378</v>
      </c>
      <c r="AJ46" s="144" t="n">
        <v>0.452407266384378</v>
      </c>
      <c r="AK46" s="144" t="n">
        <v>0.452407266384378</v>
      </c>
      <c r="AL46" s="144" t="n">
        <v>0.442407266384378</v>
      </c>
      <c r="AM46" s="144" t="n">
        <v>0.452407266384378</v>
      </c>
      <c r="AN46" s="144" t="n">
        <v>0.462407266384378</v>
      </c>
      <c r="AO46" s="144" t="n">
        <v>0.472407266384378</v>
      </c>
      <c r="AP46" s="144" t="n">
        <v>0.482407266384378</v>
      </c>
      <c r="AQ46" s="144" t="n">
        <v>0.482407266384378</v>
      </c>
      <c r="AR46" s="144" t="n">
        <v>0.487407266384378</v>
      </c>
      <c r="AS46" s="144" t="n">
        <v>0.492407266384378</v>
      </c>
      <c r="AT46" s="144" t="n">
        <v>0.497407266384378</v>
      </c>
      <c r="AU46" s="144" t="n">
        <v>0.502407266384378</v>
      </c>
      <c r="AV46" s="144" t="n">
        <v>0.502407266384378</v>
      </c>
      <c r="AW46" s="144" t="n">
        <v>0.49738289042531</v>
      </c>
      <c r="AX46" s="144" t="n">
        <v>0.497402884884565</v>
      </c>
      <c r="AY46" s="145" t="n">
        <v>0.502139667183534</v>
      </c>
      <c r="AZ46" s="145" t="n">
        <v>0.51215370830136</v>
      </c>
      <c r="BA46" s="145" t="n">
        <v>0.517113118548063</v>
      </c>
      <c r="BB46" s="145" t="n">
        <v>0.522894792826871</v>
      </c>
      <c r="BC46" s="145" t="n">
        <v>0.527865399223905</v>
      </c>
      <c r="BD46" s="145" t="n">
        <v>0.532930622253453</v>
      </c>
      <c r="BE46" s="145" t="n">
        <v>0.530986884163279</v>
      </c>
      <c r="BF46" s="145" t="n">
        <v>0.535921924715441</v>
      </c>
      <c r="BG46" s="145" t="n">
        <v>0.545817795809304</v>
      </c>
      <c r="BH46" s="145" t="n">
        <v>0.555255132493332</v>
      </c>
      <c r="BI46" s="145" t="n">
        <v>0.565148989783645</v>
      </c>
      <c r="BJ46" s="145" t="n">
        <v>0.575032362353686</v>
      </c>
      <c r="BK46" s="145" t="n">
        <v>0.573519610531812</v>
      </c>
      <c r="BL46" s="145" t="n">
        <v>0.567846348395207</v>
      </c>
      <c r="BM46" s="145" t="n">
        <v>0.562151110210367</v>
      </c>
      <c r="BN46" s="145" t="n">
        <v>0.557630544430778</v>
      </c>
      <c r="BO46" s="145" t="n">
        <v>0.552037493840107</v>
      </c>
      <c r="BP46" s="145" t="n">
        <v>0.546600177873077</v>
      </c>
      <c r="BQ46" s="145" t="n">
        <v>0.533126022599366</v>
      </c>
      <c r="BR46" s="145" t="n">
        <v>0.527820330178658</v>
      </c>
      <c r="BS46" s="145" t="n">
        <v>0.522599370181599</v>
      </c>
      <c r="BT46" s="145" t="n">
        <v>0.518252202498651</v>
      </c>
      <c r="BU46" s="145" t="n">
        <v>0.513111860326567</v>
      </c>
      <c r="BV46" s="145" t="n">
        <v>0.508012186054407</v>
      </c>
    </row>
    <row r="47" customFormat="false" ht="11.1" hidden="false" customHeight="true" outlineLevel="0" collapsed="false">
      <c r="C47" s="147"/>
      <c r="D47" s="147"/>
      <c r="E47" s="147"/>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8"/>
      <c r="AZ47" s="148"/>
      <c r="BA47" s="148"/>
      <c r="BB47" s="148"/>
      <c r="BC47" s="148"/>
      <c r="BD47" s="148"/>
      <c r="BE47" s="148"/>
      <c r="BF47" s="148"/>
      <c r="BG47" s="148"/>
      <c r="BH47" s="148"/>
      <c r="BI47" s="148"/>
      <c r="BJ47" s="148"/>
      <c r="BK47" s="149"/>
      <c r="BL47" s="149"/>
      <c r="BM47" s="149"/>
      <c r="BN47" s="149"/>
      <c r="BO47" s="149"/>
      <c r="BP47" s="149"/>
      <c r="BQ47" s="149"/>
      <c r="BR47" s="149"/>
      <c r="BS47" s="149"/>
      <c r="BT47" s="149"/>
      <c r="BU47" s="149"/>
      <c r="BV47" s="149"/>
    </row>
    <row r="48" customFormat="false" ht="11.1" hidden="false" customHeight="true" outlineLevel="0" collapsed="false">
      <c r="A48" s="140" t="s">
        <v>207</v>
      </c>
      <c r="B48" s="162" t="s">
        <v>324</v>
      </c>
      <c r="C48" s="144" t="n">
        <v>49.8646869095934</v>
      </c>
      <c r="D48" s="144" t="n">
        <v>49.7860938968456</v>
      </c>
      <c r="E48" s="144" t="n">
        <v>49.6036161728917</v>
      </c>
      <c r="F48" s="144" t="n">
        <v>49.7780522427277</v>
      </c>
      <c r="G48" s="144" t="n">
        <v>49.6676125219914</v>
      </c>
      <c r="H48" s="144" t="n">
        <v>49.1903607423429</v>
      </c>
      <c r="I48" s="144" t="n">
        <v>49.9921814356675</v>
      </c>
      <c r="J48" s="144" t="n">
        <v>49.6077747963541</v>
      </c>
      <c r="K48" s="144" t="n">
        <v>49.6048976064055</v>
      </c>
      <c r="L48" s="144" t="n">
        <v>50.1475226991378</v>
      </c>
      <c r="M48" s="144" t="n">
        <v>50.1560379838985</v>
      </c>
      <c r="N48" s="144" t="n">
        <v>50.119163910533</v>
      </c>
      <c r="O48" s="144" t="n">
        <v>50.15912283338</v>
      </c>
      <c r="P48" s="144" t="n">
        <v>50.4634251040759</v>
      </c>
      <c r="Q48" s="144" t="n">
        <v>50.3186952447994</v>
      </c>
      <c r="R48" s="144" t="n">
        <v>50.4109484222187</v>
      </c>
      <c r="S48" s="144" t="n">
        <v>50.0516917571542</v>
      </c>
      <c r="T48" s="144" t="n">
        <v>49.7943946215521</v>
      </c>
      <c r="U48" s="144" t="n">
        <v>50.0307399713477</v>
      </c>
      <c r="V48" s="144" t="n">
        <v>49.3780722140574</v>
      </c>
      <c r="W48" s="144" t="n">
        <v>49.4234856885521</v>
      </c>
      <c r="X48" s="144" t="n">
        <v>50.0954211366058</v>
      </c>
      <c r="Y48" s="144" t="n">
        <v>50.110733534552</v>
      </c>
      <c r="Z48" s="144" t="n">
        <v>49.9565508770574</v>
      </c>
      <c r="AA48" s="144" t="n">
        <v>50.0041092835735</v>
      </c>
      <c r="AB48" s="144" t="n">
        <v>50.0747594643911</v>
      </c>
      <c r="AC48" s="144" t="n">
        <v>50.0491518392832</v>
      </c>
      <c r="AD48" s="144" t="n">
        <v>49.7422248878854</v>
      </c>
      <c r="AE48" s="144" t="n">
        <v>49.9257839898639</v>
      </c>
      <c r="AF48" s="144" t="n">
        <v>49.6607365645521</v>
      </c>
      <c r="AG48" s="144" t="n">
        <v>50.2087882885413</v>
      </c>
      <c r="AH48" s="144" t="n">
        <v>49.0892103566703</v>
      </c>
      <c r="AI48" s="144" t="n">
        <v>47.8993476575521</v>
      </c>
      <c r="AJ48" s="144" t="n">
        <v>49.4730845658316</v>
      </c>
      <c r="AK48" s="144" t="n">
        <v>50.0548525722187</v>
      </c>
      <c r="AL48" s="144" t="n">
        <v>49.7275475937349</v>
      </c>
      <c r="AM48" s="144" t="n">
        <v>49.7278310994574</v>
      </c>
      <c r="AN48" s="144" t="n">
        <v>50.2414160515672</v>
      </c>
      <c r="AO48" s="144" t="n">
        <v>50.2376835128316</v>
      </c>
      <c r="AP48" s="144" t="n">
        <v>50.2245707338854</v>
      </c>
      <c r="AQ48" s="144" t="n">
        <v>49.7121963335413</v>
      </c>
      <c r="AR48" s="144" t="n">
        <v>49.9132088970369</v>
      </c>
      <c r="AS48" s="144" t="n">
        <v>50.27226649138</v>
      </c>
      <c r="AT48" s="144" t="n">
        <v>49.9012920259954</v>
      </c>
      <c r="AU48" s="144" t="n">
        <v>50.294635980552</v>
      </c>
      <c r="AV48" s="144" t="n">
        <v>50.9049874359384</v>
      </c>
      <c r="AW48" s="144" t="n">
        <v>51.0432458545686</v>
      </c>
      <c r="AX48" s="144" t="n">
        <v>51.0654237685571</v>
      </c>
      <c r="AY48" s="145" t="n">
        <v>50.9562793775325</v>
      </c>
      <c r="AZ48" s="145" t="n">
        <v>51.0877159987873</v>
      </c>
      <c r="BA48" s="145" t="n">
        <v>51.1238664735561</v>
      </c>
      <c r="BB48" s="145" t="n">
        <v>51.1137153240467</v>
      </c>
      <c r="BC48" s="145" t="n">
        <v>50.7514894142086</v>
      </c>
      <c r="BD48" s="145" t="n">
        <v>50.6185501167985</v>
      </c>
      <c r="BE48" s="145" t="n">
        <v>50.4143113877379</v>
      </c>
      <c r="BF48" s="145" t="n">
        <v>50.2283697773197</v>
      </c>
      <c r="BG48" s="145" t="n">
        <v>50.3312532534931</v>
      </c>
      <c r="BH48" s="145" t="n">
        <v>50.4924502813373</v>
      </c>
      <c r="BI48" s="145" t="n">
        <v>50.7450663314587</v>
      </c>
      <c r="BJ48" s="145" t="n">
        <v>50.7149299062033</v>
      </c>
      <c r="BK48" s="145" t="n">
        <v>51.0554891605082</v>
      </c>
      <c r="BL48" s="145" t="n">
        <v>51.0325473789959</v>
      </c>
      <c r="BM48" s="145" t="n">
        <v>51.0294953149799</v>
      </c>
      <c r="BN48" s="145" t="n">
        <v>51.1129304830677</v>
      </c>
      <c r="BO48" s="145" t="n">
        <v>50.7080964191668</v>
      </c>
      <c r="BP48" s="145" t="n">
        <v>50.6588303229168</v>
      </c>
      <c r="BQ48" s="145" t="n">
        <v>50.2240496292729</v>
      </c>
      <c r="BR48" s="145" t="n">
        <v>50.0486905838352</v>
      </c>
      <c r="BS48" s="145" t="n">
        <v>50.0856160795395</v>
      </c>
      <c r="BT48" s="145" t="n">
        <v>50.2598088282091</v>
      </c>
      <c r="BU48" s="145" t="n">
        <v>50.394327873479</v>
      </c>
      <c r="BV48" s="145" t="n">
        <v>50.2581025129943</v>
      </c>
    </row>
    <row r="49" customFormat="false" ht="11.1" hidden="false" customHeight="true" outlineLevel="0" collapsed="false">
      <c r="B49" s="162"/>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5"/>
      <c r="AZ49" s="145"/>
      <c r="BA49" s="145"/>
      <c r="BB49" s="145"/>
      <c r="BC49" s="145"/>
      <c r="BD49" s="145"/>
      <c r="BE49" s="145"/>
      <c r="BF49" s="145"/>
      <c r="BG49" s="145"/>
      <c r="BH49" s="145"/>
      <c r="BI49" s="145"/>
      <c r="BJ49" s="145"/>
      <c r="BK49" s="145"/>
      <c r="BL49" s="145"/>
      <c r="BM49" s="145"/>
      <c r="BN49" s="145"/>
      <c r="BO49" s="145"/>
      <c r="BP49" s="145"/>
      <c r="BQ49" s="145"/>
      <c r="BR49" s="145"/>
      <c r="BS49" s="145"/>
      <c r="BT49" s="145"/>
      <c r="BU49" s="145"/>
      <c r="BV49" s="145"/>
    </row>
    <row r="50" customFormat="false" ht="11.1" hidden="false" customHeight="true" outlineLevel="0" collapsed="false">
      <c r="A50" s="140" t="s">
        <v>197</v>
      </c>
      <c r="B50" s="162" t="s">
        <v>325</v>
      </c>
      <c r="C50" s="144" t="n">
        <v>4.19672370298065</v>
      </c>
      <c r="D50" s="144" t="n">
        <v>4.20172370298065</v>
      </c>
      <c r="E50" s="144" t="n">
        <v>4.21172370298065</v>
      </c>
      <c r="F50" s="144" t="n">
        <v>4.2177237485023</v>
      </c>
      <c r="G50" s="144" t="n">
        <v>4.21872377126313</v>
      </c>
      <c r="H50" s="144" t="n">
        <v>4.31472379402395</v>
      </c>
      <c r="I50" s="144" t="n">
        <v>4.35572381678478</v>
      </c>
      <c r="J50" s="144" t="n">
        <v>4.35572381678478</v>
      </c>
      <c r="K50" s="144" t="n">
        <v>4.33072381678478</v>
      </c>
      <c r="L50" s="144" t="n">
        <v>4.36572381678478</v>
      </c>
      <c r="M50" s="144" t="n">
        <v>4.38571181678478</v>
      </c>
      <c r="N50" s="144" t="n">
        <v>4.39402081678478</v>
      </c>
      <c r="O50" s="144" t="n">
        <v>4.44618427052494</v>
      </c>
      <c r="P50" s="144" t="n">
        <v>4.31019627052494</v>
      </c>
      <c r="Q50" s="144" t="n">
        <v>4.30202627052494</v>
      </c>
      <c r="R50" s="144" t="n">
        <v>4.30404627052494</v>
      </c>
      <c r="S50" s="144" t="n">
        <v>4.30485227052494</v>
      </c>
      <c r="T50" s="144" t="n">
        <v>4.31448927052494</v>
      </c>
      <c r="U50" s="144" t="n">
        <v>4.32534127052494</v>
      </c>
      <c r="V50" s="144" t="n">
        <v>4.33095527052494</v>
      </c>
      <c r="W50" s="144" t="n">
        <v>4.33813527052494</v>
      </c>
      <c r="X50" s="144" t="n">
        <v>4.36239127052494</v>
      </c>
      <c r="Y50" s="144" t="n">
        <v>4.29459927052494</v>
      </c>
      <c r="Z50" s="144" t="n">
        <v>4.36716827052494</v>
      </c>
      <c r="AA50" s="144" t="n">
        <v>4.39745727052494</v>
      </c>
      <c r="AB50" s="144" t="n">
        <v>4.40778527052494</v>
      </c>
      <c r="AC50" s="144" t="n">
        <v>4.42093427052494</v>
      </c>
      <c r="AD50" s="144" t="n">
        <v>4.42598627052494</v>
      </c>
      <c r="AE50" s="144" t="n">
        <v>4.38327827052494</v>
      </c>
      <c r="AF50" s="144" t="n">
        <v>4.45713627052494</v>
      </c>
      <c r="AG50" s="144" t="n">
        <v>4.49413527052494</v>
      </c>
      <c r="AH50" s="144" t="n">
        <v>4.52278727052494</v>
      </c>
      <c r="AI50" s="144" t="n">
        <v>4.49375527052494</v>
      </c>
      <c r="AJ50" s="144" t="n">
        <v>4.49729727052494</v>
      </c>
      <c r="AK50" s="144" t="n">
        <v>4.53185027052494</v>
      </c>
      <c r="AL50" s="144" t="n">
        <v>4.44259827052494</v>
      </c>
      <c r="AM50" s="144" t="n">
        <v>4.42835027052494</v>
      </c>
      <c r="AN50" s="144" t="n">
        <v>4.50676327052494</v>
      </c>
      <c r="AO50" s="144" t="n">
        <v>4.58310027052494</v>
      </c>
      <c r="AP50" s="144" t="n">
        <v>4.68290927052494</v>
      </c>
      <c r="AQ50" s="144" t="n">
        <v>4.74958527052494</v>
      </c>
      <c r="AR50" s="144" t="n">
        <v>4.83238727052494</v>
      </c>
      <c r="AS50" s="144" t="n">
        <v>4.92215227052494</v>
      </c>
      <c r="AT50" s="144" t="n">
        <v>4.97488127052494</v>
      </c>
      <c r="AU50" s="144" t="n">
        <v>4.92367827052494</v>
      </c>
      <c r="AV50" s="144" t="n">
        <v>4.95709827052494</v>
      </c>
      <c r="AW50" s="144" t="n">
        <v>4.96857876423608</v>
      </c>
      <c r="AX50" s="144" t="n">
        <v>4.98846194552439</v>
      </c>
      <c r="AY50" s="145" t="n">
        <v>5.04735662263155</v>
      </c>
      <c r="AZ50" s="145" t="n">
        <v>5.12871918288282</v>
      </c>
      <c r="BA50" s="145" t="n">
        <v>5.18072353754581</v>
      </c>
      <c r="BB50" s="145" t="n">
        <v>5.24121693849534</v>
      </c>
      <c r="BC50" s="145" t="n">
        <v>5.32400659564276</v>
      </c>
      <c r="BD50" s="145" t="n">
        <v>5.38379805982574</v>
      </c>
      <c r="BE50" s="145" t="n">
        <v>5.40360123258766</v>
      </c>
      <c r="BF50" s="145" t="n">
        <v>5.49138210989958</v>
      </c>
      <c r="BG50" s="145" t="n">
        <v>5.58247002788134</v>
      </c>
      <c r="BH50" s="145" t="n">
        <v>5.6476983669702</v>
      </c>
      <c r="BI50" s="145" t="n">
        <v>5.72543867794874</v>
      </c>
      <c r="BJ50" s="145" t="n">
        <v>5.79336982416216</v>
      </c>
      <c r="BK50" s="145" t="n">
        <v>5.94145342994166</v>
      </c>
      <c r="BL50" s="145" t="n">
        <v>5.98789735636699</v>
      </c>
      <c r="BM50" s="145" t="n">
        <v>6.02997902116509</v>
      </c>
      <c r="BN50" s="145" t="n">
        <v>6.08082149274751</v>
      </c>
      <c r="BO50" s="145" t="n">
        <v>6.12309941811375</v>
      </c>
      <c r="BP50" s="145" t="n">
        <v>6.14889939091465</v>
      </c>
      <c r="BQ50" s="145" t="n">
        <v>6.08364233261145</v>
      </c>
      <c r="BR50" s="145" t="n">
        <v>6.10898261713401</v>
      </c>
      <c r="BS50" s="145" t="n">
        <v>6.13561927761302</v>
      </c>
      <c r="BT50" s="145" t="n">
        <v>6.17206589623008</v>
      </c>
      <c r="BU50" s="145" t="n">
        <v>6.19819505776651</v>
      </c>
      <c r="BV50" s="145" t="n">
        <v>6.22468403391082</v>
      </c>
    </row>
    <row r="51" customFormat="false" ht="11.1" hidden="false" customHeight="true" outlineLevel="0" collapsed="false">
      <c r="A51" s="140" t="s">
        <v>326</v>
      </c>
      <c r="B51" s="163" t="s">
        <v>327</v>
      </c>
      <c r="C51" s="164" t="n">
        <v>54.061410612574</v>
      </c>
      <c r="D51" s="164" t="n">
        <v>53.9878175998262</v>
      </c>
      <c r="E51" s="164" t="n">
        <v>53.8153398758724</v>
      </c>
      <c r="F51" s="164" t="n">
        <v>53.99577599123</v>
      </c>
      <c r="G51" s="164" t="n">
        <v>53.8863362932545</v>
      </c>
      <c r="H51" s="164" t="n">
        <v>53.5050845363668</v>
      </c>
      <c r="I51" s="164" t="n">
        <v>54.3479052524523</v>
      </c>
      <c r="J51" s="164" t="n">
        <v>53.9634986131389</v>
      </c>
      <c r="K51" s="164" t="n">
        <v>53.9356214231903</v>
      </c>
      <c r="L51" s="164" t="n">
        <v>54.5132465159225</v>
      </c>
      <c r="M51" s="164" t="n">
        <v>54.5417498006833</v>
      </c>
      <c r="N51" s="164" t="n">
        <v>54.5131847273178</v>
      </c>
      <c r="O51" s="164" t="n">
        <v>54.6053071039049</v>
      </c>
      <c r="P51" s="164" t="n">
        <v>54.7736213746008</v>
      </c>
      <c r="Q51" s="164" t="n">
        <v>54.6207215153243</v>
      </c>
      <c r="R51" s="164" t="n">
        <v>54.7149946927437</v>
      </c>
      <c r="S51" s="164" t="n">
        <v>54.3565440276791</v>
      </c>
      <c r="T51" s="164" t="n">
        <v>54.108883892077</v>
      </c>
      <c r="U51" s="164" t="n">
        <v>54.3560812418727</v>
      </c>
      <c r="V51" s="164" t="n">
        <v>53.7090274845824</v>
      </c>
      <c r="W51" s="164" t="n">
        <v>53.761620959077</v>
      </c>
      <c r="X51" s="164" t="n">
        <v>54.4578124071308</v>
      </c>
      <c r="Y51" s="164" t="n">
        <v>54.405332805077</v>
      </c>
      <c r="Z51" s="164" t="n">
        <v>54.3237191475824</v>
      </c>
      <c r="AA51" s="164" t="n">
        <v>54.4015665540985</v>
      </c>
      <c r="AB51" s="164" t="n">
        <v>54.4825447349161</v>
      </c>
      <c r="AC51" s="164" t="n">
        <v>54.4700861098082</v>
      </c>
      <c r="AD51" s="164" t="n">
        <v>54.1682111584103</v>
      </c>
      <c r="AE51" s="164" t="n">
        <v>54.3090622603888</v>
      </c>
      <c r="AF51" s="164" t="n">
        <v>54.117872835077</v>
      </c>
      <c r="AG51" s="164" t="n">
        <v>54.7029235590662</v>
      </c>
      <c r="AH51" s="164" t="n">
        <v>53.6119976271953</v>
      </c>
      <c r="AI51" s="164" t="n">
        <v>52.393102928077</v>
      </c>
      <c r="AJ51" s="164" t="n">
        <v>53.9703818363566</v>
      </c>
      <c r="AK51" s="164" t="n">
        <v>54.5867028427436</v>
      </c>
      <c r="AL51" s="164" t="n">
        <v>54.1701458642598</v>
      </c>
      <c r="AM51" s="164" t="n">
        <v>54.1561813699823</v>
      </c>
      <c r="AN51" s="164" t="n">
        <v>54.7481793220921</v>
      </c>
      <c r="AO51" s="164" t="n">
        <v>54.8207837833566</v>
      </c>
      <c r="AP51" s="164" t="n">
        <v>54.9074800044103</v>
      </c>
      <c r="AQ51" s="164" t="n">
        <v>54.4617816040662</v>
      </c>
      <c r="AR51" s="164" t="n">
        <v>54.7455961675619</v>
      </c>
      <c r="AS51" s="164" t="n">
        <v>55.194418761905</v>
      </c>
      <c r="AT51" s="164" t="n">
        <v>54.8761732965203</v>
      </c>
      <c r="AU51" s="164" t="n">
        <v>55.218314251077</v>
      </c>
      <c r="AV51" s="164" t="n">
        <v>55.8620857064634</v>
      </c>
      <c r="AW51" s="164" t="n">
        <v>56.0118246188047</v>
      </c>
      <c r="AX51" s="164" t="n">
        <v>56.0538857140815</v>
      </c>
      <c r="AY51" s="165" t="n">
        <v>56.003636000164</v>
      </c>
      <c r="AZ51" s="165" t="n">
        <v>56.2164351816701</v>
      </c>
      <c r="BA51" s="165" t="n">
        <v>56.3045900111019</v>
      </c>
      <c r="BB51" s="165" t="n">
        <v>56.354932262542</v>
      </c>
      <c r="BC51" s="165" t="n">
        <v>56.0754960098514</v>
      </c>
      <c r="BD51" s="165" t="n">
        <v>56.0023481766243</v>
      </c>
      <c r="BE51" s="165" t="n">
        <v>55.8179126203256</v>
      </c>
      <c r="BF51" s="165" t="n">
        <v>55.7197518872193</v>
      </c>
      <c r="BG51" s="165" t="n">
        <v>55.9137232813744</v>
      </c>
      <c r="BH51" s="165" t="n">
        <v>56.1401486483075</v>
      </c>
      <c r="BI51" s="165" t="n">
        <v>56.4705050094075</v>
      </c>
      <c r="BJ51" s="165" t="n">
        <v>56.5082997303654</v>
      </c>
      <c r="BK51" s="165" t="n">
        <v>56.9969425904498</v>
      </c>
      <c r="BL51" s="165" t="n">
        <v>57.0204447353629</v>
      </c>
      <c r="BM51" s="165" t="n">
        <v>57.059474336145</v>
      </c>
      <c r="BN51" s="165" t="n">
        <v>57.1937519758152</v>
      </c>
      <c r="BO51" s="165" t="n">
        <v>56.8311958372805</v>
      </c>
      <c r="BP51" s="165" t="n">
        <v>56.8077297138315</v>
      </c>
      <c r="BQ51" s="165" t="n">
        <v>56.3076919618844</v>
      </c>
      <c r="BR51" s="165" t="n">
        <v>56.1576732009693</v>
      </c>
      <c r="BS51" s="165" t="n">
        <v>56.2212353571525</v>
      </c>
      <c r="BT51" s="165" t="n">
        <v>56.4318747244392</v>
      </c>
      <c r="BU51" s="165" t="n">
        <v>56.5925229312455</v>
      </c>
      <c r="BV51" s="165" t="n">
        <v>56.4827865469051</v>
      </c>
    </row>
    <row r="52" customFormat="false" ht="11.1" hidden="false" customHeight="true" outlineLevel="0" collapsed="false">
      <c r="BG52" s="156"/>
      <c r="BH52" s="156"/>
      <c r="BI52" s="156"/>
      <c r="BJ52" s="156"/>
      <c r="BK52" s="156"/>
      <c r="BL52" s="156"/>
      <c r="BM52" s="156"/>
      <c r="BN52" s="156"/>
      <c r="BO52" s="156"/>
      <c r="BP52" s="156"/>
      <c r="BQ52" s="156"/>
      <c r="BR52" s="156"/>
      <c r="BS52" s="156"/>
      <c r="BT52" s="156"/>
      <c r="BU52" s="156"/>
      <c r="BV52" s="156"/>
    </row>
    <row r="53" customFormat="false" ht="12" hidden="false" customHeight="true" outlineLevel="0" collapsed="false">
      <c r="B53" s="88" t="s">
        <v>101</v>
      </c>
      <c r="C53" s="88"/>
      <c r="D53" s="88"/>
      <c r="E53" s="88"/>
      <c r="F53" s="88"/>
      <c r="G53" s="88"/>
      <c r="H53" s="88"/>
      <c r="I53" s="88"/>
      <c r="J53" s="88"/>
      <c r="K53" s="88"/>
      <c r="L53" s="88"/>
      <c r="M53" s="88"/>
      <c r="N53" s="88"/>
      <c r="O53" s="88"/>
      <c r="P53" s="88"/>
      <c r="Q53" s="88"/>
    </row>
    <row r="54" customFormat="false" ht="12" hidden="false" customHeight="true" outlineLevel="0" collapsed="false">
      <c r="B54" s="88" t="s">
        <v>328</v>
      </c>
      <c r="C54" s="88"/>
      <c r="D54" s="88"/>
      <c r="E54" s="88"/>
      <c r="F54" s="88"/>
      <c r="G54" s="88"/>
      <c r="H54" s="88"/>
      <c r="I54" s="88"/>
      <c r="J54" s="88"/>
      <c r="K54" s="88"/>
      <c r="L54" s="88"/>
      <c r="M54" s="88"/>
      <c r="N54" s="88"/>
      <c r="O54" s="88"/>
      <c r="P54" s="88"/>
      <c r="Q54" s="88"/>
    </row>
    <row r="55" customFormat="false" ht="12" hidden="false" customHeight="true" outlineLevel="0" collapsed="false">
      <c r="B55" s="158" t="s">
        <v>246</v>
      </c>
      <c r="C55" s="158"/>
      <c r="D55" s="158"/>
      <c r="E55" s="158"/>
      <c r="F55" s="158"/>
      <c r="G55" s="158"/>
      <c r="H55" s="158"/>
      <c r="I55" s="158"/>
      <c r="J55" s="158"/>
      <c r="K55" s="158"/>
      <c r="L55" s="158"/>
      <c r="M55" s="158"/>
      <c r="N55" s="158"/>
      <c r="O55" s="158"/>
      <c r="P55" s="158"/>
      <c r="Q55" s="158"/>
    </row>
    <row r="56" s="160" customFormat="true" ht="12" hidden="false" customHeight="true" outlineLevel="0" collapsed="false">
      <c r="A56" s="166"/>
      <c r="B56" s="94" t="s">
        <v>109</v>
      </c>
      <c r="C56" s="94"/>
      <c r="D56" s="94"/>
      <c r="E56" s="94"/>
      <c r="F56" s="94"/>
      <c r="G56" s="94"/>
      <c r="H56" s="94"/>
      <c r="I56" s="94"/>
      <c r="J56" s="94"/>
      <c r="K56" s="94"/>
      <c r="L56" s="94"/>
      <c r="M56" s="94"/>
      <c r="N56" s="94"/>
      <c r="O56" s="94"/>
      <c r="P56" s="94"/>
      <c r="Q56" s="94"/>
    </row>
    <row r="57" s="160" customFormat="true" ht="12" hidden="false" customHeight="true" outlineLevel="0" collapsed="false">
      <c r="A57" s="166"/>
      <c r="B57" s="158" t="s">
        <v>329</v>
      </c>
      <c r="C57" s="158"/>
      <c r="D57" s="158"/>
      <c r="E57" s="158"/>
      <c r="F57" s="158"/>
      <c r="G57" s="158"/>
      <c r="H57" s="158"/>
      <c r="I57" s="158"/>
      <c r="J57" s="158"/>
      <c r="K57" s="158"/>
      <c r="L57" s="158"/>
      <c r="M57" s="158"/>
      <c r="N57" s="158"/>
      <c r="O57" s="158"/>
      <c r="P57" s="158"/>
      <c r="Q57" s="158"/>
    </row>
    <row r="58" s="160" customFormat="true" ht="12" hidden="false" customHeight="true" outlineLevel="0" collapsed="false">
      <c r="A58" s="166"/>
      <c r="B58" s="158" t="s">
        <v>330</v>
      </c>
      <c r="C58" s="158"/>
      <c r="D58" s="158"/>
      <c r="E58" s="158"/>
      <c r="F58" s="158"/>
      <c r="G58" s="158"/>
      <c r="H58" s="158"/>
      <c r="I58" s="158"/>
      <c r="J58" s="158"/>
      <c r="K58" s="158"/>
      <c r="L58" s="158"/>
      <c r="M58" s="158"/>
      <c r="N58" s="158"/>
      <c r="O58" s="158"/>
      <c r="P58" s="158"/>
      <c r="Q58" s="158"/>
    </row>
    <row r="59" s="160" customFormat="true" ht="22.15" hidden="false" customHeight="true" outlineLevel="0" collapsed="false">
      <c r="A59" s="166"/>
      <c r="B59" s="159" t="s">
        <v>331</v>
      </c>
      <c r="C59" s="159"/>
      <c r="D59" s="159"/>
      <c r="E59" s="159"/>
      <c r="F59" s="159"/>
      <c r="G59" s="159"/>
      <c r="H59" s="159"/>
      <c r="I59" s="159"/>
      <c r="J59" s="159"/>
      <c r="K59" s="159"/>
      <c r="L59" s="159"/>
      <c r="M59" s="159"/>
      <c r="N59" s="159"/>
      <c r="O59" s="159"/>
      <c r="P59" s="159"/>
      <c r="Q59" s="159"/>
    </row>
    <row r="60" s="160" customFormat="true" ht="12" hidden="false" customHeight="true" outlineLevel="0" collapsed="false">
      <c r="A60" s="166"/>
      <c r="B60" s="96" t="s">
        <v>113</v>
      </c>
      <c r="C60" s="96"/>
      <c r="D60" s="96"/>
      <c r="E60" s="96"/>
      <c r="F60" s="96"/>
      <c r="G60" s="96"/>
      <c r="H60" s="96"/>
      <c r="I60" s="96"/>
      <c r="J60" s="96"/>
      <c r="K60" s="96"/>
      <c r="L60" s="96"/>
      <c r="M60" s="96"/>
      <c r="N60" s="96"/>
      <c r="O60" s="96"/>
      <c r="P60" s="96"/>
      <c r="Q60" s="96"/>
    </row>
    <row r="61" s="160" customFormat="true" ht="12" hidden="false" customHeight="true" outlineLevel="0" collapsed="false">
      <c r="A61" s="135"/>
      <c r="B61" s="136" t="s">
        <v>177</v>
      </c>
      <c r="C61" s="136"/>
      <c r="D61" s="136"/>
      <c r="E61" s="136"/>
      <c r="F61" s="136"/>
      <c r="G61" s="136"/>
      <c r="H61" s="136"/>
      <c r="I61" s="136"/>
      <c r="J61" s="136"/>
      <c r="K61" s="136"/>
      <c r="L61" s="136"/>
      <c r="M61" s="136"/>
      <c r="N61" s="136"/>
      <c r="O61" s="136"/>
      <c r="P61" s="136"/>
      <c r="Q61" s="136"/>
    </row>
    <row r="62" customFormat="false" ht="11.25" hidden="false" customHeight="false" outlineLevel="0" collapsed="false">
      <c r="BG62" s="156"/>
      <c r="BH62" s="156"/>
      <c r="BI62" s="156"/>
      <c r="BJ62" s="156"/>
      <c r="BK62" s="156"/>
      <c r="BL62" s="156"/>
      <c r="BM62" s="156"/>
      <c r="BN62" s="156"/>
      <c r="BO62" s="156"/>
      <c r="BP62" s="156"/>
      <c r="BQ62" s="156"/>
      <c r="BR62" s="156"/>
      <c r="BS62" s="156"/>
      <c r="BT62" s="156"/>
      <c r="BU62" s="156"/>
      <c r="BV62" s="156"/>
    </row>
    <row r="63" customFormat="false" ht="11.25" hidden="false" customHeight="false" outlineLevel="0" collapsed="false">
      <c r="BG63" s="156"/>
      <c r="BH63" s="156"/>
      <c r="BI63" s="156"/>
      <c r="BJ63" s="156"/>
      <c r="BK63" s="156"/>
      <c r="BL63" s="156"/>
      <c r="BM63" s="156"/>
      <c r="BN63" s="156"/>
      <c r="BO63" s="156"/>
      <c r="BP63" s="156"/>
      <c r="BQ63" s="156"/>
      <c r="BR63" s="156"/>
      <c r="BS63" s="156"/>
      <c r="BT63" s="156"/>
      <c r="BU63" s="156"/>
      <c r="BV63" s="156"/>
    </row>
    <row r="64" customFormat="false" ht="11.25" hidden="false" customHeight="false" outlineLevel="0" collapsed="false">
      <c r="BG64" s="156"/>
      <c r="BH64" s="156"/>
      <c r="BI64" s="156"/>
      <c r="BJ64" s="156"/>
      <c r="BK64" s="156"/>
      <c r="BL64" s="156"/>
      <c r="BM64" s="156"/>
      <c r="BN64" s="156"/>
      <c r="BO64" s="156"/>
      <c r="BP64" s="156"/>
      <c r="BQ64" s="156"/>
      <c r="BR64" s="156"/>
      <c r="BS64" s="156"/>
      <c r="BT64" s="156"/>
      <c r="BU64" s="156"/>
      <c r="BV64" s="156"/>
    </row>
    <row r="65" customFormat="false" ht="11.25" hidden="false" customHeight="false" outlineLevel="0" collapsed="false">
      <c r="BG65" s="156"/>
      <c r="BH65" s="156"/>
      <c r="BI65" s="156"/>
      <c r="BJ65" s="156"/>
      <c r="BK65" s="156"/>
      <c r="BL65" s="156"/>
      <c r="BM65" s="156"/>
      <c r="BN65" s="156"/>
      <c r="BO65" s="156"/>
      <c r="BP65" s="156"/>
      <c r="BQ65" s="156"/>
      <c r="BR65" s="156"/>
      <c r="BS65" s="156"/>
      <c r="BT65" s="156"/>
      <c r="BU65" s="156"/>
      <c r="BV65" s="156"/>
    </row>
    <row r="66" customFormat="false" ht="11.25" hidden="false" customHeight="false" outlineLevel="0" collapsed="false">
      <c r="BG66" s="156"/>
      <c r="BH66" s="156"/>
      <c r="BI66" s="156"/>
      <c r="BJ66" s="156"/>
      <c r="BK66" s="156"/>
      <c r="BL66" s="156"/>
      <c r="BM66" s="156"/>
      <c r="BN66" s="156"/>
      <c r="BO66" s="156"/>
      <c r="BP66" s="156"/>
      <c r="BQ66" s="156"/>
      <c r="BR66" s="156"/>
      <c r="BS66" s="156"/>
      <c r="BT66" s="156"/>
      <c r="BU66" s="156"/>
      <c r="BV66" s="156"/>
    </row>
    <row r="67" customFormat="false" ht="11.25" hidden="false" customHeight="false" outlineLevel="0" collapsed="false">
      <c r="BG67" s="156"/>
      <c r="BH67" s="156"/>
      <c r="BI67" s="156"/>
      <c r="BJ67" s="156"/>
      <c r="BK67" s="156"/>
      <c r="BL67" s="156"/>
      <c r="BM67" s="156"/>
      <c r="BN67" s="156"/>
      <c r="BO67" s="156"/>
      <c r="BP67" s="156"/>
      <c r="BQ67" s="156"/>
      <c r="BR67" s="156"/>
      <c r="BS67" s="156"/>
      <c r="BT67" s="156"/>
      <c r="BU67" s="156"/>
      <c r="BV67" s="156"/>
    </row>
    <row r="68" customFormat="false" ht="11.25" hidden="false" customHeight="false" outlineLevel="0" collapsed="false">
      <c r="BG68" s="156"/>
      <c r="BH68" s="156"/>
      <c r="BI68" s="156"/>
      <c r="BJ68" s="156"/>
      <c r="BK68" s="156"/>
      <c r="BL68" s="156"/>
      <c r="BM68" s="156"/>
      <c r="BN68" s="156"/>
      <c r="BO68" s="156"/>
      <c r="BP68" s="156"/>
      <c r="BQ68" s="156"/>
      <c r="BR68" s="156"/>
      <c r="BS68" s="156"/>
      <c r="BT68" s="156"/>
      <c r="BU68" s="156"/>
      <c r="BV68" s="156"/>
    </row>
    <row r="69" customFormat="false" ht="11.25" hidden="false" customHeight="false" outlineLevel="0" collapsed="false">
      <c r="BG69" s="156"/>
      <c r="BH69" s="156"/>
      <c r="BI69" s="156"/>
      <c r="BJ69" s="156"/>
      <c r="BK69" s="156"/>
      <c r="BL69" s="156"/>
      <c r="BM69" s="156"/>
      <c r="BN69" s="156"/>
      <c r="BO69" s="156"/>
      <c r="BP69" s="156"/>
      <c r="BQ69" s="156"/>
      <c r="BR69" s="156"/>
      <c r="BS69" s="156"/>
      <c r="BT69" s="156"/>
      <c r="BU69" s="156"/>
      <c r="BV69" s="156"/>
    </row>
    <row r="70" customFormat="false" ht="11.25" hidden="false" customHeight="false" outlineLevel="0" collapsed="false">
      <c r="BG70" s="156"/>
      <c r="BH70" s="156"/>
      <c r="BI70" s="156"/>
      <c r="BJ70" s="156"/>
      <c r="BK70" s="156"/>
      <c r="BL70" s="156"/>
      <c r="BM70" s="156"/>
      <c r="BN70" s="156"/>
      <c r="BO70" s="156"/>
      <c r="BP70" s="156"/>
      <c r="BQ70" s="156"/>
      <c r="BR70" s="156"/>
      <c r="BS70" s="156"/>
      <c r="BT70" s="156"/>
      <c r="BU70" s="156"/>
      <c r="BV70" s="156"/>
    </row>
    <row r="71" customFormat="false" ht="11.25" hidden="false" customHeight="false" outlineLevel="0" collapsed="false">
      <c r="BG71" s="156"/>
      <c r="BH71" s="156"/>
      <c r="BI71" s="156"/>
      <c r="BJ71" s="156"/>
      <c r="BK71" s="156"/>
      <c r="BL71" s="156"/>
      <c r="BM71" s="156"/>
      <c r="BN71" s="156"/>
      <c r="BO71" s="156"/>
      <c r="BP71" s="156"/>
      <c r="BQ71" s="156"/>
      <c r="BR71" s="156"/>
      <c r="BS71" s="156"/>
      <c r="BT71" s="156"/>
      <c r="BU71" s="156"/>
      <c r="BV71" s="156"/>
    </row>
    <row r="72" customFormat="false" ht="11.25" hidden="false" customHeight="false" outlineLevel="0" collapsed="false">
      <c r="BG72" s="156"/>
      <c r="BH72" s="156"/>
      <c r="BI72" s="156"/>
      <c r="BJ72" s="156"/>
      <c r="BK72" s="156"/>
      <c r="BL72" s="156"/>
      <c r="BM72" s="156"/>
      <c r="BN72" s="156"/>
      <c r="BO72" s="156"/>
      <c r="BP72" s="156"/>
      <c r="BQ72" s="156"/>
      <c r="BR72" s="156"/>
      <c r="BS72" s="156"/>
      <c r="BT72" s="156"/>
      <c r="BU72" s="156"/>
      <c r="BV72" s="156"/>
    </row>
    <row r="73" customFormat="false" ht="11.25" hidden="false" customHeight="false" outlineLevel="0" collapsed="false">
      <c r="BG73" s="156"/>
      <c r="BH73" s="156"/>
      <c r="BI73" s="156"/>
      <c r="BJ73" s="156"/>
      <c r="BK73" s="156"/>
      <c r="BL73" s="156"/>
      <c r="BM73" s="156"/>
      <c r="BN73" s="156"/>
      <c r="BO73" s="156"/>
      <c r="BP73" s="156"/>
      <c r="BQ73" s="156"/>
      <c r="BR73" s="156"/>
      <c r="BS73" s="156"/>
      <c r="BT73" s="156"/>
      <c r="BU73" s="156"/>
      <c r="BV73" s="156"/>
    </row>
    <row r="74" customFormat="false" ht="11.25" hidden="false" customHeight="false" outlineLevel="0" collapsed="false">
      <c r="BG74" s="156"/>
      <c r="BH74" s="156"/>
      <c r="BI74" s="156"/>
      <c r="BJ74" s="156"/>
      <c r="BK74" s="156"/>
      <c r="BL74" s="156"/>
      <c r="BM74" s="156"/>
      <c r="BN74" s="156"/>
      <c r="BO74" s="156"/>
      <c r="BP74" s="156"/>
      <c r="BQ74" s="156"/>
      <c r="BR74" s="156"/>
      <c r="BS74" s="156"/>
      <c r="BT74" s="156"/>
      <c r="BU74" s="156"/>
      <c r="BV74" s="156"/>
    </row>
    <row r="75" customFormat="false" ht="11.25" hidden="false" customHeight="false" outlineLevel="0" collapsed="false">
      <c r="BG75" s="156"/>
      <c r="BH75" s="156"/>
      <c r="BI75" s="156"/>
      <c r="BJ75" s="156"/>
      <c r="BK75" s="156"/>
      <c r="BL75" s="156"/>
      <c r="BM75" s="156"/>
      <c r="BN75" s="156"/>
      <c r="BO75" s="156"/>
      <c r="BP75" s="156"/>
      <c r="BQ75" s="156"/>
      <c r="BR75" s="156"/>
      <c r="BS75" s="156"/>
      <c r="BT75" s="156"/>
      <c r="BU75" s="156"/>
      <c r="BV75" s="156"/>
    </row>
    <row r="76" customFormat="false" ht="11.25" hidden="false" customHeight="false" outlineLevel="0" collapsed="false">
      <c r="BG76" s="156"/>
      <c r="BH76" s="156"/>
      <c r="BI76" s="156"/>
      <c r="BJ76" s="156"/>
      <c r="BK76" s="156"/>
      <c r="BL76" s="156"/>
      <c r="BM76" s="156"/>
      <c r="BN76" s="156"/>
      <c r="BO76" s="156"/>
      <c r="BP76" s="156"/>
      <c r="BQ76" s="156"/>
      <c r="BR76" s="156"/>
      <c r="BS76" s="156"/>
      <c r="BT76" s="156"/>
      <c r="BU76" s="156"/>
      <c r="BV76" s="156"/>
    </row>
    <row r="77" customFormat="false" ht="11.25" hidden="false" customHeight="false" outlineLevel="0" collapsed="false">
      <c r="BG77" s="156"/>
      <c r="BH77" s="156"/>
      <c r="BI77" s="156"/>
      <c r="BJ77" s="156"/>
      <c r="BK77" s="156"/>
      <c r="BL77" s="156"/>
      <c r="BM77" s="156"/>
      <c r="BN77" s="156"/>
      <c r="BO77" s="156"/>
      <c r="BP77" s="156"/>
      <c r="BQ77" s="156"/>
      <c r="BR77" s="156"/>
      <c r="BS77" s="156"/>
      <c r="BT77" s="156"/>
      <c r="BU77" s="156"/>
      <c r="BV77" s="156"/>
    </row>
    <row r="78" customFormat="false" ht="11.25" hidden="false" customHeight="false" outlineLevel="0" collapsed="false">
      <c r="BG78" s="156"/>
      <c r="BH78" s="156"/>
      <c r="BI78" s="156"/>
      <c r="BJ78" s="156"/>
      <c r="BK78" s="156"/>
      <c r="BL78" s="156"/>
      <c r="BM78" s="156"/>
      <c r="BN78" s="156"/>
      <c r="BO78" s="156"/>
      <c r="BP78" s="156"/>
      <c r="BQ78" s="156"/>
      <c r="BR78" s="156"/>
      <c r="BS78" s="156"/>
      <c r="BT78" s="156"/>
      <c r="BU78" s="156"/>
      <c r="BV78" s="156"/>
    </row>
    <row r="79" customFormat="false" ht="11.25" hidden="false" customHeight="false" outlineLevel="0" collapsed="false">
      <c r="BG79" s="156"/>
      <c r="BH79" s="156"/>
      <c r="BI79" s="156"/>
      <c r="BJ79" s="156"/>
      <c r="BK79" s="156"/>
      <c r="BL79" s="156"/>
      <c r="BM79" s="156"/>
      <c r="BN79" s="156"/>
      <c r="BO79" s="156"/>
      <c r="BP79" s="156"/>
      <c r="BQ79" s="156"/>
      <c r="BR79" s="156"/>
      <c r="BS79" s="156"/>
      <c r="BT79" s="156"/>
      <c r="BU79" s="156"/>
      <c r="BV79" s="156"/>
    </row>
    <row r="80" customFormat="false" ht="11.25" hidden="false" customHeight="false" outlineLevel="0" collapsed="false">
      <c r="BG80" s="156"/>
      <c r="BH80" s="156"/>
      <c r="BI80" s="156"/>
      <c r="BJ80" s="156"/>
      <c r="BK80" s="156"/>
      <c r="BL80" s="156"/>
      <c r="BM80" s="156"/>
      <c r="BN80" s="156"/>
      <c r="BO80" s="156"/>
      <c r="BP80" s="156"/>
      <c r="BQ80" s="156"/>
      <c r="BR80" s="156"/>
      <c r="BS80" s="156"/>
      <c r="BT80" s="156"/>
      <c r="BU80" s="156"/>
      <c r="BV80" s="156"/>
    </row>
    <row r="81" customFormat="false" ht="11.25" hidden="false" customHeight="false" outlineLevel="0" collapsed="false">
      <c r="BG81" s="156"/>
      <c r="BH81" s="156"/>
      <c r="BI81" s="156"/>
      <c r="BJ81" s="156"/>
      <c r="BK81" s="156"/>
      <c r="BL81" s="156"/>
      <c r="BM81" s="156"/>
      <c r="BN81" s="156"/>
      <c r="BO81" s="156"/>
      <c r="BP81" s="156"/>
      <c r="BQ81" s="156"/>
      <c r="BR81" s="156"/>
      <c r="BS81" s="156"/>
      <c r="BT81" s="156"/>
      <c r="BU81" s="156"/>
      <c r="BV81" s="156"/>
    </row>
    <row r="82" customFormat="false" ht="11.25" hidden="false" customHeight="false" outlineLevel="0" collapsed="false">
      <c r="BG82" s="156"/>
      <c r="BH82" s="156"/>
      <c r="BI82" s="156"/>
      <c r="BJ82" s="156"/>
      <c r="BK82" s="156"/>
      <c r="BL82" s="156"/>
      <c r="BM82" s="156"/>
      <c r="BN82" s="156"/>
      <c r="BO82" s="156"/>
      <c r="BP82" s="156"/>
      <c r="BQ82" s="156"/>
      <c r="BR82" s="156"/>
      <c r="BS82" s="156"/>
      <c r="BT82" s="156"/>
      <c r="BU82" s="156"/>
      <c r="BV82" s="156"/>
    </row>
    <row r="83" customFormat="false" ht="11.25" hidden="false" customHeight="false" outlineLevel="0" collapsed="false">
      <c r="BG83" s="156"/>
      <c r="BH83" s="156"/>
      <c r="BI83" s="156"/>
      <c r="BJ83" s="156"/>
      <c r="BK83" s="156"/>
      <c r="BL83" s="156"/>
      <c r="BM83" s="156"/>
      <c r="BN83" s="156"/>
      <c r="BO83" s="156"/>
      <c r="BP83" s="156"/>
      <c r="BQ83" s="156"/>
      <c r="BR83" s="156"/>
      <c r="BS83" s="156"/>
      <c r="BT83" s="156"/>
      <c r="BU83" s="156"/>
      <c r="BV83" s="156"/>
    </row>
    <row r="84" customFormat="false" ht="11.25" hidden="false" customHeight="false" outlineLevel="0" collapsed="false">
      <c r="BG84" s="156"/>
      <c r="BH84" s="156"/>
      <c r="BI84" s="156"/>
      <c r="BJ84" s="156"/>
      <c r="BK84" s="156"/>
      <c r="BL84" s="156"/>
      <c r="BM84" s="156"/>
      <c r="BN84" s="156"/>
      <c r="BO84" s="156"/>
      <c r="BP84" s="156"/>
      <c r="BQ84" s="156"/>
      <c r="BR84" s="156"/>
      <c r="BS84" s="156"/>
      <c r="BT84" s="156"/>
      <c r="BU84" s="156"/>
      <c r="BV84" s="156"/>
    </row>
    <row r="85" customFormat="false" ht="11.25" hidden="false" customHeight="false" outlineLevel="0" collapsed="false">
      <c r="BG85" s="156"/>
      <c r="BH85" s="156"/>
      <c r="BI85" s="156"/>
      <c r="BJ85" s="156"/>
      <c r="BK85" s="156"/>
      <c r="BL85" s="156"/>
      <c r="BM85" s="156"/>
      <c r="BN85" s="156"/>
      <c r="BO85" s="156"/>
      <c r="BP85" s="156"/>
      <c r="BQ85" s="156"/>
      <c r="BR85" s="156"/>
      <c r="BS85" s="156"/>
      <c r="BT85" s="156"/>
      <c r="BU85" s="156"/>
      <c r="BV85" s="156"/>
    </row>
    <row r="86" customFormat="false" ht="11.25" hidden="false" customHeight="false" outlineLevel="0" collapsed="false">
      <c r="BG86" s="156"/>
      <c r="BH86" s="156"/>
      <c r="BI86" s="156"/>
      <c r="BJ86" s="156"/>
      <c r="BK86" s="156"/>
      <c r="BL86" s="156"/>
      <c r="BM86" s="156"/>
      <c r="BN86" s="156"/>
      <c r="BO86" s="156"/>
      <c r="BP86" s="156"/>
      <c r="BQ86" s="156"/>
      <c r="BR86" s="156"/>
      <c r="BS86" s="156"/>
      <c r="BT86" s="156"/>
      <c r="BU86" s="156"/>
      <c r="BV86" s="156"/>
    </row>
    <row r="87" customFormat="false" ht="11.25" hidden="false" customHeight="false" outlineLevel="0" collapsed="false">
      <c r="BG87" s="156"/>
      <c r="BH87" s="156"/>
      <c r="BI87" s="156"/>
      <c r="BJ87" s="156"/>
      <c r="BK87" s="156"/>
      <c r="BL87" s="156"/>
      <c r="BM87" s="156"/>
      <c r="BN87" s="156"/>
      <c r="BO87" s="156"/>
      <c r="BP87" s="156"/>
      <c r="BQ87" s="156"/>
      <c r="BR87" s="156"/>
      <c r="BS87" s="156"/>
      <c r="BT87" s="156"/>
      <c r="BU87" s="156"/>
      <c r="BV87" s="156"/>
    </row>
    <row r="88" customFormat="false" ht="11.25" hidden="false" customHeight="false" outlineLevel="0" collapsed="false">
      <c r="BG88" s="156"/>
      <c r="BH88" s="156"/>
      <c r="BI88" s="156"/>
      <c r="BJ88" s="156"/>
      <c r="BK88" s="156"/>
      <c r="BL88" s="156"/>
      <c r="BM88" s="156"/>
      <c r="BN88" s="156"/>
      <c r="BO88" s="156"/>
      <c r="BP88" s="156"/>
      <c r="BQ88" s="156"/>
      <c r="BR88" s="156"/>
      <c r="BS88" s="156"/>
      <c r="BT88" s="156"/>
      <c r="BU88" s="156"/>
      <c r="BV88" s="156"/>
    </row>
    <row r="89" customFormat="false" ht="11.25" hidden="false" customHeight="false" outlineLevel="0" collapsed="false">
      <c r="BG89" s="156"/>
      <c r="BH89" s="156"/>
      <c r="BI89" s="156"/>
      <c r="BJ89" s="156"/>
      <c r="BK89" s="156"/>
      <c r="BL89" s="156"/>
      <c r="BM89" s="156"/>
      <c r="BN89" s="156"/>
      <c r="BO89" s="156"/>
      <c r="BP89" s="156"/>
      <c r="BQ89" s="156"/>
      <c r="BR89" s="156"/>
      <c r="BS89" s="156"/>
      <c r="BT89" s="156"/>
      <c r="BU89" s="156"/>
      <c r="BV89" s="156"/>
    </row>
    <row r="90" customFormat="false" ht="11.25" hidden="false" customHeight="false" outlineLevel="0" collapsed="false">
      <c r="BG90" s="156"/>
      <c r="BH90" s="156"/>
      <c r="BI90" s="156"/>
      <c r="BJ90" s="156"/>
      <c r="BK90" s="156"/>
      <c r="BL90" s="156"/>
      <c r="BM90" s="156"/>
      <c r="BN90" s="156"/>
      <c r="BO90" s="156"/>
      <c r="BP90" s="156"/>
      <c r="BQ90" s="156"/>
      <c r="BR90" s="156"/>
      <c r="BS90" s="156"/>
      <c r="BT90" s="156"/>
      <c r="BU90" s="156"/>
      <c r="BV90" s="156"/>
    </row>
    <row r="91" customFormat="false" ht="11.25" hidden="false" customHeight="false" outlineLevel="0" collapsed="false">
      <c r="BG91" s="156"/>
      <c r="BH91" s="156"/>
      <c r="BI91" s="156"/>
      <c r="BJ91" s="156"/>
      <c r="BK91" s="156"/>
      <c r="BL91" s="156"/>
      <c r="BM91" s="156"/>
      <c r="BN91" s="156"/>
      <c r="BO91" s="156"/>
      <c r="BP91" s="156"/>
      <c r="BQ91" s="156"/>
      <c r="BR91" s="156"/>
      <c r="BS91" s="156"/>
      <c r="BT91" s="156"/>
      <c r="BU91" s="156"/>
      <c r="BV91" s="156"/>
    </row>
    <row r="92" customFormat="false" ht="11.25" hidden="false" customHeight="false" outlineLevel="0" collapsed="false">
      <c r="BG92" s="156"/>
      <c r="BH92" s="156"/>
      <c r="BI92" s="156"/>
      <c r="BJ92" s="156"/>
      <c r="BK92" s="156"/>
      <c r="BL92" s="156"/>
      <c r="BM92" s="156"/>
      <c r="BN92" s="156"/>
      <c r="BO92" s="156"/>
      <c r="BP92" s="156"/>
      <c r="BQ92" s="156"/>
      <c r="BR92" s="156"/>
      <c r="BS92" s="156"/>
      <c r="BT92" s="156"/>
      <c r="BU92" s="156"/>
      <c r="BV92" s="156"/>
    </row>
    <row r="93" customFormat="false" ht="11.25" hidden="false" customHeight="false" outlineLevel="0" collapsed="false">
      <c r="BG93" s="156"/>
      <c r="BH93" s="156"/>
      <c r="BI93" s="156"/>
      <c r="BJ93" s="156"/>
      <c r="BK93" s="156"/>
      <c r="BL93" s="156"/>
      <c r="BM93" s="156"/>
      <c r="BN93" s="156"/>
      <c r="BO93" s="156"/>
      <c r="BP93" s="156"/>
      <c r="BQ93" s="156"/>
      <c r="BR93" s="156"/>
      <c r="BS93" s="156"/>
      <c r="BT93" s="156"/>
      <c r="BU93" s="156"/>
      <c r="BV93" s="156"/>
    </row>
    <row r="94" customFormat="false" ht="11.25" hidden="false" customHeight="false" outlineLevel="0" collapsed="false">
      <c r="BG94" s="156"/>
      <c r="BH94" s="156"/>
      <c r="BI94" s="156"/>
      <c r="BJ94" s="156"/>
      <c r="BK94" s="156"/>
      <c r="BL94" s="156"/>
      <c r="BM94" s="156"/>
      <c r="BN94" s="156"/>
      <c r="BO94" s="156"/>
      <c r="BP94" s="156"/>
      <c r="BQ94" s="156"/>
      <c r="BR94" s="156"/>
      <c r="BS94" s="156"/>
      <c r="BT94" s="156"/>
      <c r="BU94" s="156"/>
      <c r="BV94" s="156"/>
    </row>
    <row r="95" customFormat="false" ht="11.25" hidden="false" customHeight="false" outlineLevel="0" collapsed="false">
      <c r="BG95" s="156"/>
      <c r="BH95" s="156"/>
      <c r="BI95" s="156"/>
      <c r="BJ95" s="156"/>
      <c r="BK95" s="156"/>
      <c r="BL95" s="156"/>
      <c r="BM95" s="156"/>
      <c r="BN95" s="156"/>
      <c r="BO95" s="156"/>
      <c r="BP95" s="156"/>
      <c r="BQ95" s="156"/>
      <c r="BR95" s="156"/>
      <c r="BS95" s="156"/>
      <c r="BT95" s="156"/>
      <c r="BU95" s="156"/>
      <c r="BV95" s="156"/>
    </row>
    <row r="96" customFormat="false" ht="11.25" hidden="false" customHeight="false" outlineLevel="0" collapsed="false">
      <c r="BG96" s="156"/>
      <c r="BH96" s="156"/>
      <c r="BI96" s="156"/>
      <c r="BJ96" s="156"/>
      <c r="BK96" s="156"/>
      <c r="BL96" s="156"/>
      <c r="BM96" s="156"/>
      <c r="BN96" s="156"/>
      <c r="BO96" s="156"/>
      <c r="BP96" s="156"/>
      <c r="BQ96" s="156"/>
      <c r="BR96" s="156"/>
      <c r="BS96" s="156"/>
      <c r="BT96" s="156"/>
      <c r="BU96" s="156"/>
      <c r="BV96" s="156"/>
    </row>
    <row r="97" customFormat="false" ht="11.25" hidden="false" customHeight="false" outlineLevel="0" collapsed="false">
      <c r="BG97" s="156"/>
      <c r="BH97" s="156"/>
      <c r="BI97" s="156"/>
      <c r="BJ97" s="156"/>
      <c r="BK97" s="156"/>
      <c r="BL97" s="156"/>
      <c r="BM97" s="156"/>
      <c r="BN97" s="156"/>
      <c r="BO97" s="156"/>
      <c r="BP97" s="156"/>
      <c r="BQ97" s="156"/>
      <c r="BR97" s="156"/>
      <c r="BS97" s="156"/>
      <c r="BT97" s="156"/>
      <c r="BU97" s="156"/>
      <c r="BV97" s="156"/>
    </row>
    <row r="98" customFormat="false" ht="11.25" hidden="false" customHeight="false" outlineLevel="0" collapsed="false">
      <c r="BG98" s="156"/>
      <c r="BH98" s="156"/>
      <c r="BI98" s="156"/>
      <c r="BJ98" s="156"/>
      <c r="BK98" s="156"/>
      <c r="BL98" s="156"/>
      <c r="BM98" s="156"/>
      <c r="BN98" s="156"/>
      <c r="BO98" s="156"/>
      <c r="BP98" s="156"/>
      <c r="BQ98" s="156"/>
      <c r="BR98" s="156"/>
      <c r="BS98" s="156"/>
      <c r="BT98" s="156"/>
      <c r="BU98" s="156"/>
      <c r="BV98" s="156"/>
    </row>
    <row r="99" customFormat="false" ht="11.25" hidden="false" customHeight="false" outlineLevel="0" collapsed="false">
      <c r="BG99" s="156"/>
      <c r="BH99" s="156"/>
      <c r="BI99" s="156"/>
      <c r="BJ99" s="156"/>
      <c r="BK99" s="156"/>
      <c r="BL99" s="156"/>
      <c r="BM99" s="156"/>
      <c r="BN99" s="156"/>
      <c r="BO99" s="156"/>
      <c r="BP99" s="156"/>
      <c r="BQ99" s="156"/>
      <c r="BR99" s="156"/>
      <c r="BS99" s="156"/>
      <c r="BT99" s="156"/>
      <c r="BU99" s="156"/>
      <c r="BV99" s="156"/>
    </row>
    <row r="100" customFormat="false" ht="11.25" hidden="false" customHeight="false" outlineLevel="0" collapsed="false">
      <c r="BG100" s="156"/>
      <c r="BH100" s="156"/>
      <c r="BI100" s="156"/>
      <c r="BJ100" s="156"/>
      <c r="BK100" s="156"/>
      <c r="BL100" s="156"/>
      <c r="BM100" s="156"/>
      <c r="BN100" s="156"/>
      <c r="BO100" s="156"/>
      <c r="BP100" s="156"/>
      <c r="BQ100" s="156"/>
      <c r="BR100" s="156"/>
      <c r="BS100" s="156"/>
      <c r="BT100" s="156"/>
      <c r="BU100" s="156"/>
      <c r="BV100" s="156"/>
    </row>
    <row r="101" customFormat="false" ht="11.25" hidden="false" customHeight="false" outlineLevel="0" collapsed="false">
      <c r="BG101" s="156"/>
      <c r="BH101" s="156"/>
      <c r="BI101" s="156"/>
      <c r="BJ101" s="156"/>
      <c r="BK101" s="156"/>
      <c r="BL101" s="156"/>
      <c r="BM101" s="156"/>
      <c r="BN101" s="156"/>
      <c r="BO101" s="156"/>
      <c r="BP101" s="156"/>
      <c r="BQ101" s="156"/>
      <c r="BR101" s="156"/>
      <c r="BS101" s="156"/>
      <c r="BT101" s="156"/>
      <c r="BU101" s="156"/>
      <c r="BV101" s="156"/>
    </row>
    <row r="102" customFormat="false" ht="11.25" hidden="false" customHeight="false" outlineLevel="0" collapsed="false">
      <c r="BG102" s="156"/>
      <c r="BH102" s="156"/>
      <c r="BI102" s="156"/>
      <c r="BJ102" s="156"/>
      <c r="BK102" s="156"/>
      <c r="BL102" s="156"/>
      <c r="BM102" s="156"/>
      <c r="BN102" s="156"/>
      <c r="BO102" s="156"/>
      <c r="BP102" s="156"/>
      <c r="BQ102" s="156"/>
      <c r="BR102" s="156"/>
      <c r="BS102" s="156"/>
      <c r="BT102" s="156"/>
      <c r="BU102" s="156"/>
      <c r="BV102" s="156"/>
    </row>
    <row r="103" customFormat="false" ht="11.25" hidden="false" customHeight="false" outlineLevel="0" collapsed="false">
      <c r="BG103" s="156"/>
      <c r="BH103" s="156"/>
      <c r="BI103" s="156"/>
      <c r="BJ103" s="156"/>
      <c r="BK103" s="156"/>
      <c r="BL103" s="156"/>
      <c r="BM103" s="156"/>
      <c r="BN103" s="156"/>
      <c r="BO103" s="156"/>
      <c r="BP103" s="156"/>
      <c r="BQ103" s="156"/>
      <c r="BR103" s="156"/>
      <c r="BS103" s="156"/>
      <c r="BT103" s="156"/>
      <c r="BU103" s="156"/>
      <c r="BV103" s="156"/>
    </row>
    <row r="104" customFormat="false" ht="11.25" hidden="false" customHeight="false" outlineLevel="0" collapsed="false">
      <c r="BG104" s="156"/>
      <c r="BH104" s="156"/>
      <c r="BI104" s="156"/>
      <c r="BJ104" s="156"/>
      <c r="BK104" s="156"/>
      <c r="BL104" s="156"/>
      <c r="BM104" s="156"/>
      <c r="BN104" s="156"/>
      <c r="BO104" s="156"/>
      <c r="BP104" s="156"/>
      <c r="BQ104" s="156"/>
      <c r="BR104" s="156"/>
      <c r="BS104" s="156"/>
      <c r="BT104" s="156"/>
      <c r="BU104" s="156"/>
      <c r="BV104" s="156"/>
    </row>
    <row r="105" customFormat="false" ht="11.25" hidden="false" customHeight="false" outlineLevel="0" collapsed="false">
      <c r="BG105" s="156"/>
      <c r="BH105" s="156"/>
      <c r="BI105" s="156"/>
      <c r="BJ105" s="156"/>
      <c r="BK105" s="156"/>
      <c r="BL105" s="156"/>
      <c r="BM105" s="156"/>
      <c r="BN105" s="156"/>
      <c r="BO105" s="156"/>
      <c r="BP105" s="156"/>
      <c r="BQ105" s="156"/>
      <c r="BR105" s="156"/>
      <c r="BS105" s="156"/>
      <c r="BT105" s="156"/>
      <c r="BU105" s="156"/>
      <c r="BV105" s="156"/>
    </row>
    <row r="106" customFormat="false" ht="11.25" hidden="false" customHeight="false" outlineLevel="0" collapsed="false">
      <c r="BG106" s="156"/>
      <c r="BH106" s="156"/>
      <c r="BI106" s="156"/>
      <c r="BJ106" s="156"/>
      <c r="BK106" s="156"/>
      <c r="BL106" s="156"/>
      <c r="BM106" s="156"/>
      <c r="BN106" s="156"/>
      <c r="BO106" s="156"/>
      <c r="BP106" s="156"/>
      <c r="BQ106" s="156"/>
      <c r="BR106" s="156"/>
      <c r="BS106" s="156"/>
      <c r="BT106" s="156"/>
      <c r="BU106" s="156"/>
      <c r="BV106" s="156"/>
    </row>
    <row r="107" customFormat="false" ht="11.25" hidden="false" customHeight="false" outlineLevel="0" collapsed="false">
      <c r="BG107" s="156"/>
      <c r="BH107" s="156"/>
      <c r="BI107" s="156"/>
      <c r="BJ107" s="156"/>
      <c r="BK107" s="156"/>
      <c r="BL107" s="156"/>
      <c r="BM107" s="156"/>
      <c r="BN107" s="156"/>
      <c r="BO107" s="156"/>
      <c r="BP107" s="156"/>
      <c r="BQ107" s="156"/>
      <c r="BR107" s="156"/>
      <c r="BS107" s="156"/>
      <c r="BT107" s="156"/>
      <c r="BU107" s="156"/>
      <c r="BV107" s="156"/>
    </row>
    <row r="108" customFormat="false" ht="11.25" hidden="false" customHeight="false" outlineLevel="0" collapsed="false">
      <c r="BG108" s="156"/>
      <c r="BH108" s="156"/>
      <c r="BI108" s="156"/>
      <c r="BJ108" s="156"/>
      <c r="BK108" s="156"/>
      <c r="BL108" s="156"/>
      <c r="BM108" s="156"/>
      <c r="BN108" s="156"/>
      <c r="BO108" s="156"/>
      <c r="BP108" s="156"/>
      <c r="BQ108" s="156"/>
      <c r="BR108" s="156"/>
      <c r="BS108" s="156"/>
      <c r="BT108" s="156"/>
      <c r="BU108" s="156"/>
      <c r="BV108" s="156"/>
    </row>
    <row r="109" customFormat="false" ht="11.25" hidden="false" customHeight="false" outlineLevel="0" collapsed="false">
      <c r="BG109" s="156"/>
      <c r="BH109" s="156"/>
      <c r="BI109" s="156"/>
      <c r="BJ109" s="156"/>
      <c r="BK109" s="156"/>
      <c r="BL109" s="156"/>
      <c r="BM109" s="156"/>
      <c r="BN109" s="156"/>
      <c r="BO109" s="156"/>
      <c r="BP109" s="156"/>
      <c r="BQ109" s="156"/>
      <c r="BR109" s="156"/>
      <c r="BS109" s="156"/>
      <c r="BT109" s="156"/>
      <c r="BU109" s="156"/>
      <c r="BV109" s="156"/>
    </row>
    <row r="110" customFormat="false" ht="11.25" hidden="false" customHeight="false" outlineLevel="0" collapsed="false">
      <c r="BG110" s="156"/>
      <c r="BH110" s="156"/>
      <c r="BI110" s="156"/>
      <c r="BJ110" s="156"/>
      <c r="BK110" s="156"/>
      <c r="BL110" s="156"/>
      <c r="BM110" s="156"/>
      <c r="BN110" s="156"/>
      <c r="BO110" s="156"/>
      <c r="BP110" s="156"/>
      <c r="BQ110" s="156"/>
      <c r="BR110" s="156"/>
      <c r="BS110" s="156"/>
      <c r="BT110" s="156"/>
      <c r="BU110" s="156"/>
      <c r="BV110" s="156"/>
    </row>
    <row r="111" customFormat="false" ht="11.25" hidden="false" customHeight="false" outlineLevel="0" collapsed="false">
      <c r="BG111" s="156"/>
      <c r="BH111" s="156"/>
      <c r="BI111" s="156"/>
      <c r="BJ111" s="156"/>
      <c r="BK111" s="156"/>
      <c r="BL111" s="156"/>
      <c r="BM111" s="156"/>
      <c r="BN111" s="156"/>
      <c r="BO111" s="156"/>
      <c r="BP111" s="156"/>
      <c r="BQ111" s="156"/>
      <c r="BR111" s="156"/>
      <c r="BS111" s="156"/>
      <c r="BT111" s="156"/>
      <c r="BU111" s="156"/>
      <c r="BV111" s="156"/>
    </row>
    <row r="112" customFormat="false" ht="11.25" hidden="false" customHeight="false" outlineLevel="0" collapsed="false">
      <c r="BG112" s="156"/>
      <c r="BH112" s="156"/>
      <c r="BI112" s="156"/>
      <c r="BJ112" s="156"/>
      <c r="BK112" s="156"/>
      <c r="BL112" s="156"/>
      <c r="BM112" s="156"/>
      <c r="BN112" s="156"/>
      <c r="BO112" s="156"/>
      <c r="BP112" s="156"/>
      <c r="BQ112" s="156"/>
      <c r="BR112" s="156"/>
      <c r="BS112" s="156"/>
      <c r="BT112" s="156"/>
      <c r="BU112" s="156"/>
      <c r="BV112" s="156"/>
    </row>
    <row r="113" customFormat="false" ht="11.25" hidden="false" customHeight="false" outlineLevel="0" collapsed="false">
      <c r="BG113" s="156"/>
      <c r="BH113" s="156"/>
      <c r="BI113" s="156"/>
      <c r="BJ113" s="156"/>
      <c r="BK113" s="156"/>
      <c r="BL113" s="156"/>
      <c r="BM113" s="156"/>
      <c r="BN113" s="156"/>
      <c r="BO113" s="156"/>
      <c r="BP113" s="156"/>
      <c r="BQ113" s="156"/>
      <c r="BR113" s="156"/>
      <c r="BS113" s="156"/>
      <c r="BT113" s="156"/>
      <c r="BU113" s="156"/>
      <c r="BV113" s="156"/>
    </row>
    <row r="114" customFormat="false" ht="11.25" hidden="false" customHeight="false" outlineLevel="0" collapsed="false">
      <c r="BG114" s="156"/>
      <c r="BH114" s="156"/>
      <c r="BI114" s="156"/>
      <c r="BJ114" s="156"/>
      <c r="BK114" s="156"/>
      <c r="BL114" s="156"/>
      <c r="BM114" s="156"/>
      <c r="BN114" s="156"/>
      <c r="BO114" s="156"/>
      <c r="BP114" s="156"/>
      <c r="BQ114" s="156"/>
      <c r="BR114" s="156"/>
      <c r="BS114" s="156"/>
      <c r="BT114" s="156"/>
      <c r="BU114" s="156"/>
      <c r="BV114" s="156"/>
    </row>
    <row r="115" customFormat="false" ht="11.25" hidden="false" customHeight="false" outlineLevel="0" collapsed="false">
      <c r="BG115" s="156"/>
      <c r="BH115" s="156"/>
      <c r="BI115" s="156"/>
      <c r="BJ115" s="156"/>
      <c r="BK115" s="156"/>
      <c r="BL115" s="156"/>
      <c r="BM115" s="156"/>
      <c r="BN115" s="156"/>
      <c r="BO115" s="156"/>
      <c r="BP115" s="156"/>
      <c r="BQ115" s="156"/>
      <c r="BR115" s="156"/>
      <c r="BS115" s="156"/>
      <c r="BT115" s="156"/>
      <c r="BU115" s="156"/>
      <c r="BV115" s="156"/>
    </row>
    <row r="116" customFormat="false" ht="11.25" hidden="false" customHeight="false" outlineLevel="0" collapsed="false">
      <c r="BG116" s="156"/>
      <c r="BH116" s="156"/>
      <c r="BI116" s="156"/>
      <c r="BJ116" s="156"/>
      <c r="BK116" s="156"/>
      <c r="BL116" s="156"/>
      <c r="BM116" s="156"/>
      <c r="BN116" s="156"/>
      <c r="BO116" s="156"/>
      <c r="BP116" s="156"/>
      <c r="BQ116" s="156"/>
      <c r="BR116" s="156"/>
      <c r="BS116" s="156"/>
      <c r="BT116" s="156"/>
      <c r="BU116" s="156"/>
      <c r="BV116" s="156"/>
    </row>
    <row r="117" customFormat="false" ht="11.25" hidden="false" customHeight="false" outlineLevel="0" collapsed="false">
      <c r="BG117" s="156"/>
      <c r="BH117" s="156"/>
      <c r="BI117" s="156"/>
      <c r="BJ117" s="156"/>
      <c r="BK117" s="156"/>
      <c r="BL117" s="156"/>
      <c r="BM117" s="156"/>
      <c r="BN117" s="156"/>
      <c r="BO117" s="156"/>
      <c r="BP117" s="156"/>
      <c r="BQ117" s="156"/>
      <c r="BR117" s="156"/>
      <c r="BS117" s="156"/>
      <c r="BT117" s="156"/>
      <c r="BU117" s="156"/>
      <c r="BV117" s="156"/>
    </row>
    <row r="118" customFormat="false" ht="11.25" hidden="false" customHeight="false" outlineLevel="0" collapsed="false">
      <c r="BG118" s="156"/>
      <c r="BH118" s="156"/>
      <c r="BI118" s="156"/>
      <c r="BJ118" s="156"/>
      <c r="BK118" s="156"/>
      <c r="BL118" s="156"/>
      <c r="BM118" s="156"/>
      <c r="BN118" s="156"/>
      <c r="BO118" s="156"/>
      <c r="BP118" s="156"/>
      <c r="BQ118" s="156"/>
      <c r="BR118" s="156"/>
      <c r="BS118" s="156"/>
      <c r="BT118" s="156"/>
      <c r="BU118" s="156"/>
      <c r="BV118" s="156"/>
    </row>
    <row r="119" customFormat="false" ht="11.25" hidden="false" customHeight="false" outlineLevel="0" collapsed="false">
      <c r="BG119" s="156"/>
      <c r="BH119" s="156"/>
      <c r="BI119" s="156"/>
      <c r="BJ119" s="156"/>
      <c r="BK119" s="156"/>
      <c r="BL119" s="156"/>
      <c r="BM119" s="156"/>
      <c r="BN119" s="156"/>
      <c r="BO119" s="156"/>
      <c r="BP119" s="156"/>
      <c r="BQ119" s="156"/>
      <c r="BR119" s="156"/>
      <c r="BS119" s="156"/>
      <c r="BT119" s="156"/>
      <c r="BU119" s="156"/>
      <c r="BV119" s="156"/>
    </row>
    <row r="120" customFormat="false" ht="11.25" hidden="false" customHeight="false" outlineLevel="0" collapsed="false">
      <c r="BG120" s="156"/>
      <c r="BH120" s="156"/>
      <c r="BI120" s="156"/>
      <c r="BJ120" s="156"/>
      <c r="BK120" s="156"/>
      <c r="BL120" s="156"/>
      <c r="BM120" s="156"/>
      <c r="BN120" s="156"/>
      <c r="BO120" s="156"/>
      <c r="BP120" s="156"/>
      <c r="BQ120" s="156"/>
      <c r="BR120" s="156"/>
      <c r="BS120" s="156"/>
      <c r="BT120" s="156"/>
      <c r="BU120" s="156"/>
      <c r="BV120" s="156"/>
    </row>
    <row r="121" customFormat="false" ht="11.25" hidden="false" customHeight="false" outlineLevel="0" collapsed="false">
      <c r="BG121" s="156"/>
      <c r="BH121" s="156"/>
      <c r="BI121" s="156"/>
      <c r="BJ121" s="156"/>
      <c r="BK121" s="156"/>
      <c r="BL121" s="156"/>
      <c r="BM121" s="156"/>
      <c r="BN121" s="156"/>
      <c r="BO121" s="156"/>
      <c r="BP121" s="156"/>
      <c r="BQ121" s="156"/>
      <c r="BR121" s="156"/>
      <c r="BS121" s="156"/>
      <c r="BT121" s="156"/>
      <c r="BU121" s="156"/>
      <c r="BV121" s="156"/>
    </row>
    <row r="122" customFormat="false" ht="11.25" hidden="false" customHeight="false" outlineLevel="0" collapsed="false">
      <c r="BG122" s="156"/>
      <c r="BH122" s="156"/>
      <c r="BI122" s="156"/>
      <c r="BJ122" s="156"/>
      <c r="BK122" s="156"/>
      <c r="BL122" s="156"/>
      <c r="BM122" s="156"/>
      <c r="BN122" s="156"/>
      <c r="BO122" s="156"/>
      <c r="BP122" s="156"/>
      <c r="BQ122" s="156"/>
      <c r="BR122" s="156"/>
      <c r="BS122" s="156"/>
      <c r="BT122" s="156"/>
      <c r="BU122" s="156"/>
      <c r="BV122" s="156"/>
    </row>
    <row r="123" customFormat="false" ht="11.25" hidden="false" customHeight="false" outlineLevel="0" collapsed="false">
      <c r="BG123" s="156"/>
      <c r="BH123" s="156"/>
      <c r="BI123" s="156"/>
      <c r="BJ123" s="156"/>
      <c r="BK123" s="156"/>
      <c r="BL123" s="156"/>
      <c r="BM123" s="156"/>
      <c r="BN123" s="156"/>
      <c r="BO123" s="156"/>
      <c r="BP123" s="156"/>
      <c r="BQ123" s="156"/>
      <c r="BR123" s="156"/>
      <c r="BS123" s="156"/>
      <c r="BT123" s="156"/>
      <c r="BU123" s="156"/>
      <c r="BV123" s="156"/>
    </row>
    <row r="124" customFormat="false" ht="11.25" hidden="false" customHeight="false" outlineLevel="0" collapsed="false">
      <c r="BG124" s="156"/>
      <c r="BH124" s="156"/>
      <c r="BI124" s="156"/>
      <c r="BJ124" s="156"/>
      <c r="BK124" s="156"/>
      <c r="BL124" s="156"/>
      <c r="BM124" s="156"/>
      <c r="BN124" s="156"/>
      <c r="BO124" s="156"/>
      <c r="BP124" s="156"/>
      <c r="BQ124" s="156"/>
      <c r="BR124" s="156"/>
      <c r="BS124" s="156"/>
      <c r="BT124" s="156"/>
      <c r="BU124" s="156"/>
      <c r="BV124" s="156"/>
    </row>
    <row r="125" customFormat="false" ht="11.25" hidden="false" customHeight="false" outlineLevel="0" collapsed="false">
      <c r="BG125" s="156"/>
      <c r="BH125" s="156"/>
      <c r="BI125" s="156"/>
      <c r="BJ125" s="156"/>
      <c r="BK125" s="156"/>
      <c r="BL125" s="156"/>
      <c r="BM125" s="156"/>
      <c r="BN125" s="156"/>
      <c r="BO125" s="156"/>
      <c r="BP125" s="156"/>
      <c r="BQ125" s="156"/>
      <c r="BR125" s="156"/>
      <c r="BS125" s="156"/>
      <c r="BT125" s="156"/>
      <c r="BU125" s="156"/>
      <c r="BV125" s="156"/>
    </row>
    <row r="126" customFormat="false" ht="11.25" hidden="false" customHeight="false" outlineLevel="0" collapsed="false">
      <c r="BG126" s="156"/>
      <c r="BH126" s="156"/>
      <c r="BI126" s="156"/>
      <c r="BJ126" s="156"/>
      <c r="BK126" s="156"/>
      <c r="BL126" s="156"/>
      <c r="BM126" s="156"/>
      <c r="BN126" s="156"/>
      <c r="BO126" s="156"/>
      <c r="BP126" s="156"/>
      <c r="BQ126" s="156"/>
      <c r="BR126" s="156"/>
      <c r="BS126" s="156"/>
      <c r="BT126" s="156"/>
      <c r="BU126" s="156"/>
      <c r="BV126" s="156"/>
    </row>
    <row r="127" customFormat="false" ht="11.25" hidden="false" customHeight="false" outlineLevel="0" collapsed="false">
      <c r="BG127" s="156"/>
      <c r="BH127" s="156"/>
      <c r="BI127" s="156"/>
      <c r="BJ127" s="156"/>
      <c r="BK127" s="156"/>
      <c r="BL127" s="156"/>
      <c r="BM127" s="156"/>
      <c r="BN127" s="156"/>
      <c r="BO127" s="156"/>
      <c r="BP127" s="156"/>
      <c r="BQ127" s="156"/>
      <c r="BR127" s="156"/>
      <c r="BS127" s="156"/>
      <c r="BT127" s="156"/>
      <c r="BU127" s="156"/>
      <c r="BV127" s="156"/>
    </row>
    <row r="128" customFormat="false" ht="11.25" hidden="false" customHeight="false" outlineLevel="0" collapsed="false">
      <c r="BG128" s="156"/>
      <c r="BH128" s="156"/>
      <c r="BI128" s="156"/>
      <c r="BJ128" s="156"/>
      <c r="BK128" s="156"/>
      <c r="BL128" s="156"/>
      <c r="BM128" s="156"/>
      <c r="BN128" s="156"/>
      <c r="BO128" s="156"/>
      <c r="BP128" s="156"/>
      <c r="BQ128" s="156"/>
      <c r="BR128" s="156"/>
      <c r="BS128" s="156"/>
      <c r="BT128" s="156"/>
      <c r="BU128" s="156"/>
      <c r="BV128" s="156"/>
    </row>
    <row r="129" customFormat="false" ht="11.25" hidden="false" customHeight="false" outlineLevel="0" collapsed="false">
      <c r="BG129" s="156"/>
      <c r="BH129" s="156"/>
      <c r="BI129" s="156"/>
      <c r="BJ129" s="156"/>
      <c r="BK129" s="156"/>
      <c r="BL129" s="156"/>
      <c r="BM129" s="156"/>
      <c r="BN129" s="156"/>
      <c r="BO129" s="156"/>
      <c r="BP129" s="156"/>
      <c r="BQ129" s="156"/>
      <c r="BR129" s="156"/>
      <c r="BS129" s="156"/>
      <c r="BT129" s="156"/>
      <c r="BU129" s="156"/>
      <c r="BV129" s="156"/>
    </row>
    <row r="130" customFormat="false" ht="11.25" hidden="false" customHeight="false" outlineLevel="0" collapsed="false">
      <c r="BG130" s="156"/>
      <c r="BH130" s="156"/>
      <c r="BI130" s="156"/>
      <c r="BJ130" s="156"/>
      <c r="BK130" s="156"/>
      <c r="BL130" s="156"/>
      <c r="BM130" s="156"/>
      <c r="BN130" s="156"/>
      <c r="BO130" s="156"/>
      <c r="BP130" s="156"/>
      <c r="BQ130" s="156"/>
      <c r="BR130" s="156"/>
      <c r="BS130" s="156"/>
      <c r="BT130" s="156"/>
      <c r="BU130" s="156"/>
      <c r="BV130" s="156"/>
    </row>
    <row r="131" customFormat="false" ht="11.25" hidden="false" customHeight="false" outlineLevel="0" collapsed="false">
      <c r="BG131" s="156"/>
      <c r="BH131" s="156"/>
      <c r="BI131" s="156"/>
      <c r="BJ131" s="156"/>
      <c r="BK131" s="156"/>
      <c r="BL131" s="156"/>
      <c r="BM131" s="156"/>
      <c r="BN131" s="156"/>
      <c r="BO131" s="156"/>
      <c r="BP131" s="156"/>
      <c r="BQ131" s="156"/>
      <c r="BR131" s="156"/>
      <c r="BS131" s="156"/>
      <c r="BT131" s="156"/>
      <c r="BU131" s="156"/>
      <c r="BV131" s="156"/>
    </row>
    <row r="132" customFormat="false" ht="11.25" hidden="false" customHeight="false" outlineLevel="0" collapsed="false">
      <c r="BG132" s="156"/>
      <c r="BH132" s="156"/>
      <c r="BI132" s="156"/>
      <c r="BJ132" s="156"/>
      <c r="BK132" s="156"/>
      <c r="BL132" s="156"/>
      <c r="BM132" s="156"/>
      <c r="BN132" s="156"/>
      <c r="BO132" s="156"/>
      <c r="BP132" s="156"/>
      <c r="BQ132" s="156"/>
      <c r="BR132" s="156"/>
      <c r="BS132" s="156"/>
      <c r="BT132" s="156"/>
      <c r="BU132" s="156"/>
      <c r="BV132" s="156"/>
    </row>
    <row r="133" customFormat="false" ht="11.25" hidden="false" customHeight="false" outlineLevel="0" collapsed="false">
      <c r="BG133" s="156"/>
      <c r="BH133" s="156"/>
      <c r="BI133" s="156"/>
      <c r="BJ133" s="156"/>
      <c r="BK133" s="156"/>
      <c r="BL133" s="156"/>
      <c r="BM133" s="156"/>
      <c r="BN133" s="156"/>
      <c r="BO133" s="156"/>
      <c r="BP133" s="156"/>
      <c r="BQ133" s="156"/>
      <c r="BR133" s="156"/>
      <c r="BS133" s="156"/>
      <c r="BT133" s="156"/>
      <c r="BU133" s="156"/>
      <c r="BV133" s="156"/>
    </row>
    <row r="134" customFormat="false" ht="11.25" hidden="false" customHeight="false" outlineLevel="0" collapsed="false">
      <c r="BG134" s="156"/>
      <c r="BH134" s="156"/>
      <c r="BI134" s="156"/>
      <c r="BJ134" s="156"/>
      <c r="BK134" s="156"/>
      <c r="BL134" s="156"/>
      <c r="BM134" s="156"/>
      <c r="BN134" s="156"/>
      <c r="BO134" s="156"/>
      <c r="BP134" s="156"/>
      <c r="BQ134" s="156"/>
      <c r="BR134" s="156"/>
      <c r="BS134" s="156"/>
      <c r="BT134" s="156"/>
      <c r="BU134" s="156"/>
      <c r="BV134" s="156"/>
    </row>
    <row r="135" customFormat="false" ht="11.25" hidden="false" customHeight="false" outlineLevel="0" collapsed="false">
      <c r="BG135" s="156"/>
      <c r="BH135" s="156"/>
      <c r="BI135" s="156"/>
      <c r="BJ135" s="156"/>
      <c r="BK135" s="156"/>
      <c r="BL135" s="156"/>
      <c r="BM135" s="156"/>
      <c r="BN135" s="156"/>
      <c r="BO135" s="156"/>
      <c r="BP135" s="156"/>
      <c r="BQ135" s="156"/>
      <c r="BR135" s="156"/>
      <c r="BS135" s="156"/>
      <c r="BT135" s="156"/>
      <c r="BU135" s="156"/>
      <c r="BV135" s="156"/>
    </row>
    <row r="136" customFormat="false" ht="11.25" hidden="false" customHeight="false" outlineLevel="0" collapsed="false">
      <c r="BG136" s="156"/>
      <c r="BH136" s="156"/>
      <c r="BI136" s="156"/>
      <c r="BJ136" s="156"/>
      <c r="BK136" s="156"/>
      <c r="BL136" s="156"/>
      <c r="BM136" s="156"/>
      <c r="BN136" s="156"/>
      <c r="BO136" s="156"/>
      <c r="BP136" s="156"/>
      <c r="BQ136" s="156"/>
      <c r="BR136" s="156"/>
      <c r="BS136" s="156"/>
      <c r="BT136" s="156"/>
      <c r="BU136" s="156"/>
      <c r="BV136" s="156"/>
    </row>
    <row r="137" customFormat="false" ht="11.25" hidden="false" customHeight="false" outlineLevel="0" collapsed="false">
      <c r="BG137" s="156"/>
      <c r="BH137" s="156"/>
      <c r="BI137" s="156"/>
      <c r="BJ137" s="156"/>
      <c r="BK137" s="156"/>
      <c r="BL137" s="156"/>
      <c r="BM137" s="156"/>
      <c r="BN137" s="156"/>
      <c r="BO137" s="156"/>
      <c r="BP137" s="156"/>
      <c r="BQ137" s="156"/>
      <c r="BR137" s="156"/>
      <c r="BS137" s="156"/>
      <c r="BT137" s="156"/>
      <c r="BU137" s="156"/>
      <c r="BV137" s="156"/>
    </row>
    <row r="138" customFormat="false" ht="11.25" hidden="false" customHeight="false" outlineLevel="0" collapsed="false">
      <c r="BG138" s="156"/>
      <c r="BH138" s="156"/>
      <c r="BI138" s="156"/>
      <c r="BJ138" s="156"/>
      <c r="BK138" s="156"/>
      <c r="BL138" s="156"/>
      <c r="BM138" s="156"/>
      <c r="BN138" s="156"/>
      <c r="BO138" s="156"/>
      <c r="BP138" s="156"/>
      <c r="BQ138" s="156"/>
      <c r="BR138" s="156"/>
      <c r="BS138" s="156"/>
      <c r="BT138" s="156"/>
      <c r="BU138" s="156"/>
      <c r="BV138" s="156"/>
    </row>
    <row r="139" customFormat="false" ht="11.25" hidden="false" customHeight="false" outlineLevel="0" collapsed="false">
      <c r="BG139" s="156"/>
      <c r="BH139" s="156"/>
      <c r="BI139" s="156"/>
      <c r="BJ139" s="156"/>
      <c r="BK139" s="156"/>
      <c r="BL139" s="156"/>
      <c r="BM139" s="156"/>
      <c r="BN139" s="156"/>
      <c r="BO139" s="156"/>
      <c r="BP139" s="156"/>
      <c r="BQ139" s="156"/>
      <c r="BR139" s="156"/>
      <c r="BS139" s="156"/>
      <c r="BT139" s="156"/>
      <c r="BU139" s="156"/>
      <c r="BV139" s="156"/>
    </row>
    <row r="140" customFormat="false" ht="11.25" hidden="false" customHeight="false" outlineLevel="0" collapsed="false">
      <c r="BG140" s="156"/>
      <c r="BH140" s="156"/>
      <c r="BI140" s="156"/>
      <c r="BJ140" s="156"/>
      <c r="BK140" s="156"/>
      <c r="BL140" s="156"/>
      <c r="BM140" s="156"/>
      <c r="BN140" s="156"/>
      <c r="BO140" s="156"/>
      <c r="BP140" s="156"/>
      <c r="BQ140" s="156"/>
      <c r="BR140" s="156"/>
      <c r="BS140" s="156"/>
      <c r="BT140" s="156"/>
      <c r="BU140" s="156"/>
      <c r="BV140" s="156"/>
    </row>
    <row r="141" customFormat="false" ht="11.25" hidden="false" customHeight="false" outlineLevel="0" collapsed="false">
      <c r="BG141" s="156"/>
      <c r="BH141" s="156"/>
      <c r="BI141" s="156"/>
      <c r="BJ141" s="156"/>
      <c r="BK141" s="156"/>
      <c r="BL141" s="156"/>
      <c r="BM141" s="156"/>
      <c r="BN141" s="156"/>
      <c r="BO141" s="156"/>
      <c r="BP141" s="156"/>
      <c r="BQ141" s="156"/>
      <c r="BR141" s="156"/>
      <c r="BS141" s="156"/>
      <c r="BT141" s="156"/>
      <c r="BU141" s="156"/>
      <c r="BV141" s="156"/>
    </row>
    <row r="142" customFormat="false" ht="11.25" hidden="false" customHeight="false" outlineLevel="0" collapsed="false">
      <c r="BG142" s="156"/>
      <c r="BH142" s="156"/>
      <c r="BI142" s="156"/>
      <c r="BJ142" s="156"/>
      <c r="BK142" s="156"/>
      <c r="BL142" s="156"/>
      <c r="BM142" s="156"/>
      <c r="BN142" s="156"/>
      <c r="BO142" s="156"/>
      <c r="BP142" s="156"/>
      <c r="BQ142" s="156"/>
      <c r="BR142" s="156"/>
      <c r="BS142" s="156"/>
      <c r="BT142" s="156"/>
      <c r="BU142" s="156"/>
      <c r="BV142" s="156"/>
    </row>
    <row r="143" customFormat="false" ht="11.25" hidden="false" customHeight="false" outlineLevel="0" collapsed="false">
      <c r="BG143" s="156"/>
      <c r="BH143" s="156"/>
      <c r="BI143" s="156"/>
      <c r="BJ143" s="156"/>
      <c r="BK143" s="156"/>
      <c r="BL143" s="156"/>
      <c r="BM143" s="156"/>
      <c r="BN143" s="156"/>
      <c r="BO143" s="156"/>
      <c r="BP143" s="156"/>
      <c r="BQ143" s="156"/>
      <c r="BR143" s="156"/>
      <c r="BS143" s="156"/>
      <c r="BT143" s="156"/>
      <c r="BU143" s="156"/>
      <c r="BV143" s="156"/>
    </row>
    <row r="144" customFormat="false" ht="11.25" hidden="false" customHeight="false" outlineLevel="0" collapsed="false">
      <c r="BG144" s="156"/>
      <c r="BH144" s="156"/>
      <c r="BI144" s="156"/>
      <c r="BJ144" s="156"/>
      <c r="BK144" s="156"/>
      <c r="BL144" s="156"/>
      <c r="BM144" s="156"/>
      <c r="BN144" s="156"/>
      <c r="BO144" s="156"/>
      <c r="BP144" s="156"/>
      <c r="BQ144" s="156"/>
      <c r="BR144" s="156"/>
      <c r="BS144" s="156"/>
      <c r="BT144" s="156"/>
      <c r="BU144" s="156"/>
      <c r="BV144" s="156"/>
    </row>
    <row r="145" customFormat="false" ht="11.25" hidden="false" customHeight="false" outlineLevel="0" collapsed="false">
      <c r="BG145" s="156"/>
      <c r="BH145" s="156"/>
      <c r="BI145" s="156"/>
      <c r="BJ145" s="156"/>
      <c r="BK145" s="156"/>
      <c r="BL145" s="156"/>
      <c r="BM145" s="156"/>
      <c r="BN145" s="156"/>
      <c r="BO145" s="156"/>
      <c r="BP145" s="156"/>
      <c r="BQ145" s="156"/>
      <c r="BR145" s="156"/>
      <c r="BS145" s="156"/>
      <c r="BT145" s="156"/>
      <c r="BU145" s="156"/>
      <c r="BV145" s="156"/>
    </row>
    <row r="146" customFormat="false" ht="11.25" hidden="false" customHeight="false" outlineLevel="0" collapsed="false">
      <c r="BG146" s="156"/>
      <c r="BH146" s="156"/>
      <c r="BI146" s="156"/>
      <c r="BJ146" s="156"/>
      <c r="BK146" s="156"/>
      <c r="BL146" s="156"/>
      <c r="BM146" s="156"/>
      <c r="BN146" s="156"/>
      <c r="BO146" s="156"/>
      <c r="BP146" s="156"/>
      <c r="BQ146" s="156"/>
      <c r="BR146" s="156"/>
      <c r="BS146" s="156"/>
      <c r="BT146" s="156"/>
      <c r="BU146" s="156"/>
      <c r="BV146" s="156"/>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R5" activePane="bottomRight" state="frozen"/>
      <selection pane="topLeft" activeCell="A1" activeCellId="0" sqref="A1"/>
      <selection pane="topRight" activeCell="AR1" activeCellId="0" sqref="AR1"/>
      <selection pane="bottomLeft" activeCell="A5" activeCellId="0" sqref="A5"/>
      <selection pane="bottomRight" activeCell="AR6" activeCellId="0" sqref="AR6"/>
    </sheetView>
  </sheetViews>
  <sheetFormatPr defaultColWidth="8.84765625" defaultRowHeight="11.25" zeroHeight="false" outlineLevelRow="0" outlineLevelCol="0"/>
  <cols>
    <col collapsed="false" customWidth="true" hidden="false" outlineLevel="0" max="1" min="1" style="140" width="10.99"/>
    <col collapsed="false" customWidth="true" hidden="false" outlineLevel="0" max="2" min="2" style="141" width="23.7"/>
    <col collapsed="false" customWidth="true" hidden="false" outlineLevel="0" max="56" min="3" style="141" width="6.7"/>
    <col collapsed="false" customWidth="true" hidden="false" outlineLevel="0" max="57" min="57" style="161" width="6.7"/>
    <col collapsed="false" customWidth="true" hidden="false" outlineLevel="0" max="74" min="58" style="141" width="6.7"/>
    <col collapsed="false" customWidth="false" hidden="false" outlineLevel="0" max="257" min="75" style="141" width="8.85"/>
  </cols>
  <sheetData>
    <row r="1" customFormat="false" ht="13.15" hidden="false" customHeight="true" outlineLevel="0" collapsed="false">
      <c r="A1" s="29" t="s">
        <v>31</v>
      </c>
      <c r="B1" s="142" t="s">
        <v>332</v>
      </c>
      <c r="C1" s="142"/>
      <c r="D1" s="142"/>
      <c r="E1" s="142"/>
      <c r="F1" s="142"/>
      <c r="G1" s="142"/>
      <c r="H1" s="142"/>
      <c r="I1" s="142"/>
      <c r="J1" s="142"/>
      <c r="K1" s="142"/>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row>
    <row r="2" customFormat="false" ht="12.75" hidden="false" customHeight="fals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5" s="143" t="s">
        <v>333</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4"/>
      <c r="BD5" s="144"/>
      <c r="BE5" s="144"/>
      <c r="BF5" s="145"/>
      <c r="BG5" s="145"/>
      <c r="BH5" s="145"/>
      <c r="BI5" s="145"/>
      <c r="BJ5" s="144"/>
      <c r="BK5" s="145"/>
      <c r="BL5" s="145"/>
      <c r="BM5" s="145"/>
      <c r="BN5" s="145"/>
      <c r="BO5" s="145"/>
      <c r="BP5" s="145"/>
      <c r="BQ5" s="145"/>
      <c r="BR5" s="145"/>
      <c r="BS5" s="145"/>
      <c r="BT5" s="145"/>
      <c r="BU5" s="145"/>
      <c r="BV5" s="145"/>
    </row>
    <row r="6" customFormat="false" ht="11.1" hidden="false" customHeight="true" outlineLevel="0" collapsed="false">
      <c r="A6" s="140" t="s">
        <v>334</v>
      </c>
      <c r="B6" s="146" t="s">
        <v>335</v>
      </c>
      <c r="C6" s="144" t="n">
        <v>1.38</v>
      </c>
      <c r="D6" s="144" t="n">
        <v>1.38</v>
      </c>
      <c r="E6" s="144" t="n">
        <v>1.38</v>
      </c>
      <c r="F6" s="144" t="n">
        <v>1.38</v>
      </c>
      <c r="G6" s="144" t="n">
        <v>1.34</v>
      </c>
      <c r="H6" s="144" t="n">
        <v>1.35</v>
      </c>
      <c r="I6" s="144" t="n">
        <v>1.36</v>
      </c>
      <c r="J6" s="144" t="n">
        <v>1.36</v>
      </c>
      <c r="K6" s="144" t="n">
        <v>1.39</v>
      </c>
      <c r="L6" s="144" t="n">
        <v>1.39</v>
      </c>
      <c r="M6" s="144" t="n">
        <v>1.36</v>
      </c>
      <c r="N6" s="144" t="n">
        <v>1.36</v>
      </c>
      <c r="O6" s="144" t="n">
        <v>1.36</v>
      </c>
      <c r="P6" s="144" t="n">
        <v>1.36</v>
      </c>
      <c r="Q6" s="144" t="n">
        <v>1.36</v>
      </c>
      <c r="R6" s="144" t="n">
        <v>1.36</v>
      </c>
      <c r="S6" s="144" t="n">
        <v>1.36</v>
      </c>
      <c r="T6" s="144" t="n">
        <v>1.37</v>
      </c>
      <c r="U6" s="144" t="n">
        <v>1.37</v>
      </c>
      <c r="V6" s="144" t="n">
        <v>1.37</v>
      </c>
      <c r="W6" s="144" t="n">
        <v>1.38</v>
      </c>
      <c r="X6" s="144" t="n">
        <v>1.39</v>
      </c>
      <c r="Y6" s="144" t="n">
        <v>1.4</v>
      </c>
      <c r="Z6" s="144" t="n">
        <v>1.4</v>
      </c>
      <c r="AA6" s="144" t="n">
        <v>1.37</v>
      </c>
      <c r="AB6" s="144" t="n">
        <v>1.37</v>
      </c>
      <c r="AC6" s="144" t="n">
        <v>1.37</v>
      </c>
      <c r="AD6" s="144" t="n">
        <v>1.37</v>
      </c>
      <c r="AE6" s="144" t="n">
        <v>1.37</v>
      </c>
      <c r="AF6" s="144" t="n">
        <v>1.37</v>
      </c>
      <c r="AG6" s="144" t="n">
        <v>1.37</v>
      </c>
      <c r="AH6" s="144" t="n">
        <v>1.37</v>
      </c>
      <c r="AI6" s="144" t="n">
        <v>1.37</v>
      </c>
      <c r="AJ6" s="144" t="n">
        <v>1.37</v>
      </c>
      <c r="AK6" s="144" t="n">
        <v>1.37</v>
      </c>
      <c r="AL6" s="144" t="n">
        <v>1.37</v>
      </c>
      <c r="AM6" s="144" t="n">
        <v>1.3</v>
      </c>
      <c r="AN6" s="144" t="n">
        <v>1.3</v>
      </c>
      <c r="AO6" s="144" t="n">
        <v>1.3</v>
      </c>
      <c r="AP6" s="144" t="n">
        <v>1.3</v>
      </c>
      <c r="AQ6" s="144" t="n">
        <v>1.3</v>
      </c>
      <c r="AR6" s="144" t="n">
        <v>1.3</v>
      </c>
      <c r="AS6" s="144" t="n">
        <v>1.35</v>
      </c>
      <c r="AT6" s="144" t="n">
        <v>1.37</v>
      </c>
      <c r="AU6" s="144" t="n">
        <v>1.37</v>
      </c>
      <c r="AV6" s="144" t="n">
        <v>1.37</v>
      </c>
      <c r="AW6" s="144" t="n">
        <v>1.37</v>
      </c>
      <c r="AX6" s="144" t="n">
        <v>1.37</v>
      </c>
      <c r="AY6" s="145" t="s">
        <v>336</v>
      </c>
      <c r="AZ6" s="145" t="s">
        <v>336</v>
      </c>
      <c r="BA6" s="145" t="s">
        <v>336</v>
      </c>
      <c r="BB6" s="145" t="s">
        <v>336</v>
      </c>
      <c r="BC6" s="145" t="s">
        <v>336</v>
      </c>
      <c r="BD6" s="145" t="s">
        <v>336</v>
      </c>
      <c r="BE6" s="145" t="s">
        <v>336</v>
      </c>
      <c r="BF6" s="145" t="s">
        <v>336</v>
      </c>
      <c r="BG6" s="145" t="s">
        <v>336</v>
      </c>
      <c r="BH6" s="145" t="s">
        <v>336</v>
      </c>
      <c r="BI6" s="145" t="s">
        <v>336</v>
      </c>
      <c r="BJ6" s="145" t="s">
        <v>336</v>
      </c>
      <c r="BK6" s="144" t="s">
        <v>336</v>
      </c>
      <c r="BL6" s="144" t="s">
        <v>336</v>
      </c>
      <c r="BM6" s="144" t="s">
        <v>336</v>
      </c>
      <c r="BN6" s="144" t="s">
        <v>336</v>
      </c>
      <c r="BO6" s="144" t="s">
        <v>336</v>
      </c>
      <c r="BP6" s="144" t="s">
        <v>336</v>
      </c>
      <c r="BQ6" s="144" t="s">
        <v>336</v>
      </c>
      <c r="BR6" s="144" t="s">
        <v>336</v>
      </c>
      <c r="BS6" s="144" t="s">
        <v>336</v>
      </c>
      <c r="BT6" s="144" t="s">
        <v>336</v>
      </c>
      <c r="BU6" s="144" t="s">
        <v>336</v>
      </c>
      <c r="BV6" s="144" t="s">
        <v>336</v>
      </c>
    </row>
    <row r="7" customFormat="false" ht="11.1" hidden="false" customHeight="true" outlineLevel="0" collapsed="false">
      <c r="A7" s="140" t="s">
        <v>337</v>
      </c>
      <c r="B7" s="146" t="s">
        <v>338</v>
      </c>
      <c r="C7" s="144" t="n">
        <v>1.38</v>
      </c>
      <c r="D7" s="144" t="n">
        <v>1.38</v>
      </c>
      <c r="E7" s="144" t="n">
        <v>1.38</v>
      </c>
      <c r="F7" s="144" t="n">
        <v>1.38</v>
      </c>
      <c r="G7" s="144" t="n">
        <v>1.28</v>
      </c>
      <c r="H7" s="144" t="n">
        <v>1.245</v>
      </c>
      <c r="I7" s="144" t="n">
        <v>1.42</v>
      </c>
      <c r="J7" s="144" t="n">
        <v>1.42</v>
      </c>
      <c r="K7" s="144" t="n">
        <v>1.398</v>
      </c>
      <c r="L7" s="144" t="n">
        <v>1.336</v>
      </c>
      <c r="M7" s="144" t="n">
        <v>1.412</v>
      </c>
      <c r="N7" s="144" t="n">
        <v>1.444</v>
      </c>
      <c r="O7" s="144" t="n">
        <v>1.544</v>
      </c>
      <c r="P7" s="144" t="n">
        <v>1.56</v>
      </c>
      <c r="Q7" s="144" t="n">
        <v>1.605</v>
      </c>
      <c r="R7" s="144" t="n">
        <v>1.639</v>
      </c>
      <c r="S7" s="144" t="n">
        <v>1.65</v>
      </c>
      <c r="T7" s="144" t="n">
        <v>1.63</v>
      </c>
      <c r="U7" s="144" t="n">
        <v>1.65</v>
      </c>
      <c r="V7" s="144" t="n">
        <v>1.660291</v>
      </c>
      <c r="W7" s="144" t="n">
        <v>1.710582</v>
      </c>
      <c r="X7" s="144" t="n">
        <v>1.799329</v>
      </c>
      <c r="Y7" s="144" t="n">
        <v>1.84962</v>
      </c>
      <c r="Z7" s="144" t="n">
        <v>1.895577</v>
      </c>
      <c r="AA7" s="144" t="n">
        <v>1.901535</v>
      </c>
      <c r="AB7" s="144" t="n">
        <v>1.907493</v>
      </c>
      <c r="AC7" s="144" t="n">
        <v>1.913451</v>
      </c>
      <c r="AD7" s="144" t="n">
        <v>1.919408</v>
      </c>
      <c r="AE7" s="144" t="n">
        <v>1.925366</v>
      </c>
      <c r="AF7" s="144" t="n">
        <v>1.923229</v>
      </c>
      <c r="AG7" s="144" t="n">
        <v>1.919362</v>
      </c>
      <c r="AH7" s="144" t="n">
        <v>1.847499</v>
      </c>
      <c r="AI7" s="144" t="n">
        <v>1.780806</v>
      </c>
      <c r="AJ7" s="144" t="n">
        <v>1.9</v>
      </c>
      <c r="AK7" s="144" t="n">
        <v>1.9</v>
      </c>
      <c r="AL7" s="144" t="n">
        <v>1.85</v>
      </c>
      <c r="AM7" s="144" t="n">
        <v>1.825</v>
      </c>
      <c r="AN7" s="144" t="n">
        <v>1.75</v>
      </c>
      <c r="AO7" s="144" t="n">
        <v>1.75</v>
      </c>
      <c r="AP7" s="144" t="n">
        <v>1.75</v>
      </c>
      <c r="AQ7" s="144" t="n">
        <v>1.75</v>
      </c>
      <c r="AR7" s="144" t="n">
        <v>1.75</v>
      </c>
      <c r="AS7" s="144" t="n">
        <v>1.8</v>
      </c>
      <c r="AT7" s="144" t="n">
        <v>1.86</v>
      </c>
      <c r="AU7" s="144" t="n">
        <v>1.86</v>
      </c>
      <c r="AV7" s="144" t="n">
        <v>1.9</v>
      </c>
      <c r="AW7" s="144" t="n">
        <v>1.9</v>
      </c>
      <c r="AX7" s="144" t="n">
        <v>1.9</v>
      </c>
      <c r="AY7" s="145" t="s">
        <v>336</v>
      </c>
      <c r="AZ7" s="145" t="s">
        <v>336</v>
      </c>
      <c r="BA7" s="145" t="s">
        <v>336</v>
      </c>
      <c r="BB7" s="145" t="s">
        <v>336</v>
      </c>
      <c r="BC7" s="145" t="s">
        <v>336</v>
      </c>
      <c r="BD7" s="145" t="s">
        <v>336</v>
      </c>
      <c r="BE7" s="145" t="s">
        <v>336</v>
      </c>
      <c r="BF7" s="145" t="s">
        <v>336</v>
      </c>
      <c r="BG7" s="145" t="s">
        <v>336</v>
      </c>
      <c r="BH7" s="145" t="s">
        <v>336</v>
      </c>
      <c r="BI7" s="145" t="s">
        <v>336</v>
      </c>
      <c r="BJ7" s="145" t="s">
        <v>336</v>
      </c>
      <c r="BK7" s="144" t="s">
        <v>336</v>
      </c>
      <c r="BL7" s="144" t="s">
        <v>336</v>
      </c>
      <c r="BM7" s="144" t="s">
        <v>336</v>
      </c>
      <c r="BN7" s="144" t="s">
        <v>336</v>
      </c>
      <c r="BO7" s="144" t="s">
        <v>336</v>
      </c>
      <c r="BP7" s="144" t="s">
        <v>336</v>
      </c>
      <c r="BQ7" s="144" t="s">
        <v>336</v>
      </c>
      <c r="BR7" s="144" t="s">
        <v>336</v>
      </c>
      <c r="BS7" s="144" t="s">
        <v>336</v>
      </c>
      <c r="BT7" s="144" t="s">
        <v>336</v>
      </c>
      <c r="BU7" s="144" t="s">
        <v>336</v>
      </c>
      <c r="BV7" s="144" t="s">
        <v>336</v>
      </c>
    </row>
    <row r="8" customFormat="false" ht="11.1" hidden="false" customHeight="true" outlineLevel="0" collapsed="false">
      <c r="A8" s="140" t="s">
        <v>339</v>
      </c>
      <c r="B8" s="146" t="s">
        <v>340</v>
      </c>
      <c r="C8" s="144" t="n">
        <v>0.553342</v>
      </c>
      <c r="D8" s="144" t="n">
        <v>0.551417</v>
      </c>
      <c r="E8" s="144" t="n">
        <v>0.528347</v>
      </c>
      <c r="F8" s="144" t="n">
        <v>0.546317</v>
      </c>
      <c r="G8" s="144" t="n">
        <v>0.546685</v>
      </c>
      <c r="H8" s="144" t="n">
        <v>0.535749</v>
      </c>
      <c r="I8" s="144" t="n">
        <v>0.542898</v>
      </c>
      <c r="J8" s="144" t="n">
        <v>0.544208</v>
      </c>
      <c r="K8" s="144" t="n">
        <v>0.53333</v>
      </c>
      <c r="L8" s="144" t="n">
        <v>0.51918</v>
      </c>
      <c r="M8" s="144" t="n">
        <v>0.511447</v>
      </c>
      <c r="N8" s="144" t="n">
        <v>0.516248</v>
      </c>
      <c r="O8" s="144" t="n">
        <v>0.517089</v>
      </c>
      <c r="P8" s="144" t="n">
        <v>0.507229</v>
      </c>
      <c r="Q8" s="144" t="n">
        <v>0.482079</v>
      </c>
      <c r="R8" s="144" t="n">
        <v>0.502057</v>
      </c>
      <c r="S8" s="144" t="n">
        <v>0.51169</v>
      </c>
      <c r="T8" s="144" t="n">
        <v>0.514634</v>
      </c>
      <c r="U8" s="144" t="n">
        <v>0.509663</v>
      </c>
      <c r="V8" s="144" t="n">
        <v>0.508266</v>
      </c>
      <c r="W8" s="144" t="n">
        <v>0.516861</v>
      </c>
      <c r="X8" s="144" t="n">
        <v>0.513586</v>
      </c>
      <c r="Y8" s="144" t="n">
        <v>0.518042</v>
      </c>
      <c r="Z8" s="144" t="n">
        <v>0.53172</v>
      </c>
      <c r="AA8" s="144" t="n">
        <v>0.52032191</v>
      </c>
      <c r="AB8" s="144" t="n">
        <v>0.51871255</v>
      </c>
      <c r="AC8" s="144" t="n">
        <v>0.50795106</v>
      </c>
      <c r="AD8" s="144" t="n">
        <v>0.5102769</v>
      </c>
      <c r="AE8" s="144" t="n">
        <v>0.49893854</v>
      </c>
      <c r="AF8" s="144" t="n">
        <v>0.4948126</v>
      </c>
      <c r="AG8" s="144" t="n">
        <v>0.49832368</v>
      </c>
      <c r="AH8" s="144" t="n">
        <v>0.50317985</v>
      </c>
      <c r="AI8" s="144" t="n">
        <v>0.49849691</v>
      </c>
      <c r="AJ8" s="144" t="n">
        <v>0.4968739</v>
      </c>
      <c r="AK8" s="144" t="n">
        <v>0.50166221</v>
      </c>
      <c r="AL8" s="144" t="n">
        <v>0.50764249</v>
      </c>
      <c r="AM8" s="144" t="n">
        <v>0.50351162</v>
      </c>
      <c r="AN8" s="144" t="n">
        <v>0.49817514</v>
      </c>
      <c r="AO8" s="144" t="n">
        <v>0.49723014</v>
      </c>
      <c r="AP8" s="144" t="n">
        <v>0.49538683</v>
      </c>
      <c r="AQ8" s="144" t="n">
        <v>0.4862457</v>
      </c>
      <c r="AR8" s="144" t="n">
        <v>0.49156806</v>
      </c>
      <c r="AS8" s="144" t="n">
        <v>0.48318244</v>
      </c>
      <c r="AT8" s="144" t="n">
        <v>0.47664106</v>
      </c>
      <c r="AU8" s="144" t="n">
        <v>0.47521342</v>
      </c>
      <c r="AV8" s="144" t="n">
        <v>0.4741642</v>
      </c>
      <c r="AW8" s="144" t="n">
        <v>0.468433</v>
      </c>
      <c r="AX8" s="144" t="n">
        <v>0.477033</v>
      </c>
      <c r="AY8" s="145" t="s">
        <v>336</v>
      </c>
      <c r="AZ8" s="145" t="s">
        <v>336</v>
      </c>
      <c r="BA8" s="145" t="s">
        <v>336</v>
      </c>
      <c r="BB8" s="145" t="s">
        <v>336</v>
      </c>
      <c r="BC8" s="145" t="s">
        <v>336</v>
      </c>
      <c r="BD8" s="145" t="s">
        <v>336</v>
      </c>
      <c r="BE8" s="145" t="s">
        <v>336</v>
      </c>
      <c r="BF8" s="145" t="s">
        <v>336</v>
      </c>
      <c r="BG8" s="145" t="s">
        <v>336</v>
      </c>
      <c r="BH8" s="145" t="s">
        <v>336</v>
      </c>
      <c r="BI8" s="145" t="s">
        <v>336</v>
      </c>
      <c r="BJ8" s="145" t="s">
        <v>336</v>
      </c>
      <c r="BK8" s="144" t="s">
        <v>336</v>
      </c>
      <c r="BL8" s="144" t="s">
        <v>336</v>
      </c>
      <c r="BM8" s="144" t="s">
        <v>336</v>
      </c>
      <c r="BN8" s="144" t="s">
        <v>336</v>
      </c>
      <c r="BO8" s="144" t="s">
        <v>336</v>
      </c>
      <c r="BP8" s="144" t="s">
        <v>336</v>
      </c>
      <c r="BQ8" s="144" t="s">
        <v>336</v>
      </c>
      <c r="BR8" s="144" t="s">
        <v>336</v>
      </c>
      <c r="BS8" s="144" t="s">
        <v>336</v>
      </c>
      <c r="BT8" s="144" t="s">
        <v>336</v>
      </c>
      <c r="BU8" s="144" t="s">
        <v>336</v>
      </c>
      <c r="BV8" s="144" t="s">
        <v>336</v>
      </c>
    </row>
    <row r="9" customFormat="false" ht="11.1" hidden="false" customHeight="true" outlineLevel="0" collapsed="false">
      <c r="A9" s="140" t="s">
        <v>341</v>
      </c>
      <c r="B9" s="146" t="s">
        <v>342</v>
      </c>
      <c r="C9" s="144" t="n">
        <v>3.9</v>
      </c>
      <c r="D9" s="144" t="n">
        <v>3.85</v>
      </c>
      <c r="E9" s="144" t="n">
        <v>3.8</v>
      </c>
      <c r="F9" s="144" t="n">
        <v>3.8</v>
      </c>
      <c r="G9" s="144" t="n">
        <v>3.75</v>
      </c>
      <c r="H9" s="144" t="n">
        <v>3.75</v>
      </c>
      <c r="I9" s="144" t="n">
        <v>3.75</v>
      </c>
      <c r="J9" s="144" t="n">
        <v>3.75</v>
      </c>
      <c r="K9" s="144" t="n">
        <v>3.75</v>
      </c>
      <c r="L9" s="144" t="n">
        <v>3.75</v>
      </c>
      <c r="M9" s="144" t="n">
        <v>3.7</v>
      </c>
      <c r="N9" s="144" t="n">
        <v>3.7</v>
      </c>
      <c r="O9" s="144" t="n">
        <v>3.7</v>
      </c>
      <c r="P9" s="144" t="n">
        <v>3.7</v>
      </c>
      <c r="Q9" s="144" t="n">
        <v>3.7</v>
      </c>
      <c r="R9" s="144" t="n">
        <v>3.7</v>
      </c>
      <c r="S9" s="144" t="n">
        <v>3.7</v>
      </c>
      <c r="T9" s="144" t="n">
        <v>3.7</v>
      </c>
      <c r="U9" s="144" t="n">
        <v>3.7</v>
      </c>
      <c r="V9" s="144" t="n">
        <v>3.7</v>
      </c>
      <c r="W9" s="144" t="n">
        <v>3.7</v>
      </c>
      <c r="X9" s="144" t="n">
        <v>3.7</v>
      </c>
      <c r="Y9" s="144" t="n">
        <v>3.7</v>
      </c>
      <c r="Z9" s="144" t="n">
        <v>3.7</v>
      </c>
      <c r="AA9" s="144" t="n">
        <v>3.8</v>
      </c>
      <c r="AB9" s="144" t="n">
        <v>3.8</v>
      </c>
      <c r="AC9" s="144" t="n">
        <v>3.8</v>
      </c>
      <c r="AD9" s="144" t="n">
        <v>3.8</v>
      </c>
      <c r="AE9" s="144" t="n">
        <v>3.8</v>
      </c>
      <c r="AF9" s="144" t="n">
        <v>3.8</v>
      </c>
      <c r="AG9" s="144" t="n">
        <v>3.9</v>
      </c>
      <c r="AH9" s="144" t="n">
        <v>3.9</v>
      </c>
      <c r="AI9" s="144" t="n">
        <v>3.9</v>
      </c>
      <c r="AJ9" s="144" t="n">
        <v>3.9</v>
      </c>
      <c r="AK9" s="144" t="n">
        <v>3.9</v>
      </c>
      <c r="AL9" s="144" t="n">
        <v>3.9</v>
      </c>
      <c r="AM9" s="144" t="n">
        <v>3.8</v>
      </c>
      <c r="AN9" s="144" t="n">
        <v>3.75</v>
      </c>
      <c r="AO9" s="144" t="n">
        <v>3.75</v>
      </c>
      <c r="AP9" s="144" t="n">
        <v>3.8</v>
      </c>
      <c r="AQ9" s="144" t="n">
        <v>3.8</v>
      </c>
      <c r="AR9" s="144" t="n">
        <v>3.8</v>
      </c>
      <c r="AS9" s="144" t="n">
        <v>3.8</v>
      </c>
      <c r="AT9" s="144" t="n">
        <v>3.8</v>
      </c>
      <c r="AU9" s="144" t="n">
        <v>3.8</v>
      </c>
      <c r="AV9" s="144" t="n">
        <v>3.8</v>
      </c>
      <c r="AW9" s="144" t="n">
        <v>3.8</v>
      </c>
      <c r="AX9" s="144" t="n">
        <v>3.8</v>
      </c>
      <c r="AY9" s="145" t="s">
        <v>336</v>
      </c>
      <c r="AZ9" s="145" t="s">
        <v>336</v>
      </c>
      <c r="BA9" s="145" t="s">
        <v>336</v>
      </c>
      <c r="BB9" s="145" t="s">
        <v>336</v>
      </c>
      <c r="BC9" s="145" t="s">
        <v>336</v>
      </c>
      <c r="BD9" s="145" t="s">
        <v>336</v>
      </c>
      <c r="BE9" s="145" t="s">
        <v>336</v>
      </c>
      <c r="BF9" s="145" t="s">
        <v>336</v>
      </c>
      <c r="BG9" s="145" t="s">
        <v>336</v>
      </c>
      <c r="BH9" s="145" t="s">
        <v>336</v>
      </c>
      <c r="BI9" s="145" t="s">
        <v>336</v>
      </c>
      <c r="BJ9" s="145" t="s">
        <v>336</v>
      </c>
      <c r="BK9" s="144" t="s">
        <v>336</v>
      </c>
      <c r="BL9" s="144" t="s">
        <v>336</v>
      </c>
      <c r="BM9" s="144" t="s">
        <v>336</v>
      </c>
      <c r="BN9" s="144" t="s">
        <v>336</v>
      </c>
      <c r="BO9" s="144" t="s">
        <v>336</v>
      </c>
      <c r="BP9" s="144" t="s">
        <v>336</v>
      </c>
      <c r="BQ9" s="144" t="s">
        <v>336</v>
      </c>
      <c r="BR9" s="144" t="s">
        <v>336</v>
      </c>
      <c r="BS9" s="144" t="s">
        <v>336</v>
      </c>
      <c r="BT9" s="144" t="s">
        <v>336</v>
      </c>
      <c r="BU9" s="144" t="s">
        <v>336</v>
      </c>
      <c r="BV9" s="144" t="s">
        <v>336</v>
      </c>
    </row>
    <row r="10" customFormat="false" ht="11.1" hidden="false" customHeight="true" outlineLevel="0" collapsed="false">
      <c r="A10" s="140" t="s">
        <v>343</v>
      </c>
      <c r="B10" s="146" t="s">
        <v>344</v>
      </c>
      <c r="C10" s="144" t="n">
        <v>1.6</v>
      </c>
      <c r="D10" s="144" t="n">
        <v>1.8</v>
      </c>
      <c r="E10" s="144" t="n">
        <v>1.9</v>
      </c>
      <c r="F10" s="144" t="n">
        <v>1.9</v>
      </c>
      <c r="G10" s="144" t="n">
        <v>1.9</v>
      </c>
      <c r="H10" s="144" t="n">
        <v>2.15</v>
      </c>
      <c r="I10" s="144" t="n">
        <v>2.2</v>
      </c>
      <c r="J10" s="144" t="n">
        <v>2.2</v>
      </c>
      <c r="K10" s="144" t="n">
        <v>2.15</v>
      </c>
      <c r="L10" s="144" t="n">
        <v>2.1</v>
      </c>
      <c r="M10" s="144" t="n">
        <v>2</v>
      </c>
      <c r="N10" s="144" t="n">
        <v>2</v>
      </c>
      <c r="O10" s="144" t="n">
        <v>1.75</v>
      </c>
      <c r="P10" s="144" t="n">
        <v>2</v>
      </c>
      <c r="Q10" s="144" t="n">
        <v>2.05</v>
      </c>
      <c r="R10" s="144" t="n">
        <v>2.1</v>
      </c>
      <c r="S10" s="144" t="n">
        <v>2.1</v>
      </c>
      <c r="T10" s="144" t="n">
        <v>2</v>
      </c>
      <c r="U10" s="144" t="n">
        <v>2.05</v>
      </c>
      <c r="V10" s="144" t="n">
        <v>1.9</v>
      </c>
      <c r="W10" s="144" t="n">
        <v>2.2</v>
      </c>
      <c r="X10" s="144" t="n">
        <v>2.3</v>
      </c>
      <c r="Y10" s="144" t="n">
        <v>2.25</v>
      </c>
      <c r="Z10" s="144" t="n">
        <v>2.3</v>
      </c>
      <c r="AA10" s="144" t="n">
        <v>2.2</v>
      </c>
      <c r="AB10" s="144" t="n">
        <v>2.35</v>
      </c>
      <c r="AC10" s="144" t="n">
        <v>2.35</v>
      </c>
      <c r="AD10" s="144" t="n">
        <v>2.35</v>
      </c>
      <c r="AE10" s="144" t="n">
        <v>2.45</v>
      </c>
      <c r="AF10" s="144" t="n">
        <v>2.45</v>
      </c>
      <c r="AG10" s="144" t="n">
        <v>2.5</v>
      </c>
      <c r="AH10" s="144" t="n">
        <v>2.45</v>
      </c>
      <c r="AI10" s="144" t="n">
        <v>2.32</v>
      </c>
      <c r="AJ10" s="144" t="n">
        <v>2.32</v>
      </c>
      <c r="AK10" s="144" t="n">
        <v>2.35</v>
      </c>
      <c r="AL10" s="144" t="n">
        <v>2.35</v>
      </c>
      <c r="AM10" s="144" t="n">
        <v>2.2</v>
      </c>
      <c r="AN10" s="144" t="n">
        <v>2.3</v>
      </c>
      <c r="AO10" s="144" t="n">
        <v>2.35</v>
      </c>
      <c r="AP10" s="144" t="n">
        <v>2.35</v>
      </c>
      <c r="AQ10" s="144" t="n">
        <v>2.4</v>
      </c>
      <c r="AR10" s="144" t="n">
        <v>2.4</v>
      </c>
      <c r="AS10" s="144" t="n">
        <v>2.45</v>
      </c>
      <c r="AT10" s="144" t="n">
        <v>2.45</v>
      </c>
      <c r="AU10" s="144" t="n">
        <v>2.45</v>
      </c>
      <c r="AV10" s="144" t="n">
        <v>2.4</v>
      </c>
      <c r="AW10" s="144" t="n">
        <v>2.35</v>
      </c>
      <c r="AX10" s="144" t="n">
        <v>2.35</v>
      </c>
      <c r="AY10" s="145" t="s">
        <v>336</v>
      </c>
      <c r="AZ10" s="145" t="s">
        <v>336</v>
      </c>
      <c r="BA10" s="145" t="s">
        <v>336</v>
      </c>
      <c r="BB10" s="145" t="s">
        <v>336</v>
      </c>
      <c r="BC10" s="145" t="s">
        <v>336</v>
      </c>
      <c r="BD10" s="145" t="s">
        <v>336</v>
      </c>
      <c r="BE10" s="145" t="s">
        <v>336</v>
      </c>
      <c r="BF10" s="145" t="s">
        <v>336</v>
      </c>
      <c r="BG10" s="145" t="s">
        <v>336</v>
      </c>
      <c r="BH10" s="145" t="s">
        <v>336</v>
      </c>
      <c r="BI10" s="145" t="s">
        <v>336</v>
      </c>
      <c r="BJ10" s="145" t="s">
        <v>336</v>
      </c>
      <c r="BK10" s="144" t="s">
        <v>336</v>
      </c>
      <c r="BL10" s="144" t="s">
        <v>336</v>
      </c>
      <c r="BM10" s="144" t="s">
        <v>336</v>
      </c>
      <c r="BN10" s="144" t="s">
        <v>336</v>
      </c>
      <c r="BO10" s="144" t="s">
        <v>336</v>
      </c>
      <c r="BP10" s="144" t="s">
        <v>336</v>
      </c>
      <c r="BQ10" s="144" t="s">
        <v>336</v>
      </c>
      <c r="BR10" s="144" t="s">
        <v>336</v>
      </c>
      <c r="BS10" s="144" t="s">
        <v>336</v>
      </c>
      <c r="BT10" s="144" t="s">
        <v>336</v>
      </c>
      <c r="BU10" s="144" t="s">
        <v>336</v>
      </c>
      <c r="BV10" s="144" t="s">
        <v>336</v>
      </c>
    </row>
    <row r="11" customFormat="false" ht="11.1" hidden="false" customHeight="true" outlineLevel="0" collapsed="false">
      <c r="A11" s="140" t="s">
        <v>345</v>
      </c>
      <c r="B11" s="146" t="s">
        <v>346</v>
      </c>
      <c r="C11" s="144" t="n">
        <v>2.6</v>
      </c>
      <c r="D11" s="144" t="n">
        <v>2.55</v>
      </c>
      <c r="E11" s="144" t="n">
        <v>2.525</v>
      </c>
      <c r="F11" s="144" t="n">
        <v>2.525</v>
      </c>
      <c r="G11" s="144" t="n">
        <v>2.525</v>
      </c>
      <c r="H11" s="144" t="n">
        <v>2.55</v>
      </c>
      <c r="I11" s="144" t="n">
        <v>2.55</v>
      </c>
      <c r="J11" s="144" t="n">
        <v>2.55</v>
      </c>
      <c r="K11" s="144" t="n">
        <v>2.55</v>
      </c>
      <c r="L11" s="144" t="n">
        <v>2.55</v>
      </c>
      <c r="M11" s="144" t="n">
        <v>2.5</v>
      </c>
      <c r="N11" s="144" t="n">
        <v>2.45</v>
      </c>
      <c r="O11" s="144" t="n">
        <v>2.45</v>
      </c>
      <c r="P11" s="144" t="n">
        <v>2.42</v>
      </c>
      <c r="Q11" s="144" t="n">
        <v>2.42</v>
      </c>
      <c r="R11" s="144" t="n">
        <v>2.42</v>
      </c>
      <c r="S11" s="144" t="n">
        <v>2.42</v>
      </c>
      <c r="T11" s="144" t="n">
        <v>2.42</v>
      </c>
      <c r="U11" s="144" t="n">
        <v>2.445</v>
      </c>
      <c r="V11" s="144" t="n">
        <v>2.5</v>
      </c>
      <c r="W11" s="144" t="n">
        <v>2.5</v>
      </c>
      <c r="X11" s="144" t="n">
        <v>2.5</v>
      </c>
      <c r="Y11" s="144" t="n">
        <v>2.52</v>
      </c>
      <c r="Z11" s="144" t="n">
        <v>2.55</v>
      </c>
      <c r="AA11" s="144" t="n">
        <v>2.55</v>
      </c>
      <c r="AB11" s="144" t="n">
        <v>2.6</v>
      </c>
      <c r="AC11" s="144" t="n">
        <v>2.6</v>
      </c>
      <c r="AD11" s="144" t="n">
        <v>2.6</v>
      </c>
      <c r="AE11" s="144" t="n">
        <v>2.6</v>
      </c>
      <c r="AF11" s="144" t="n">
        <v>2.6</v>
      </c>
      <c r="AG11" s="144" t="n">
        <v>2.6</v>
      </c>
      <c r="AH11" s="144" t="n">
        <v>2.6</v>
      </c>
      <c r="AI11" s="144" t="n">
        <v>2.6</v>
      </c>
      <c r="AJ11" s="144" t="n">
        <v>2.6</v>
      </c>
      <c r="AK11" s="144" t="n">
        <v>2.45</v>
      </c>
      <c r="AL11" s="144" t="n">
        <v>2.45</v>
      </c>
      <c r="AM11" s="144" t="n">
        <v>2.3</v>
      </c>
      <c r="AN11" s="144" t="n">
        <v>2.3</v>
      </c>
      <c r="AO11" s="144" t="n">
        <v>2.3</v>
      </c>
      <c r="AP11" s="144" t="n">
        <v>2.3</v>
      </c>
      <c r="AQ11" s="144" t="n">
        <v>2.3</v>
      </c>
      <c r="AR11" s="144" t="n">
        <v>2.3</v>
      </c>
      <c r="AS11" s="144" t="n">
        <v>2.3</v>
      </c>
      <c r="AT11" s="144" t="n">
        <v>2.3</v>
      </c>
      <c r="AU11" s="144" t="n">
        <v>2.3</v>
      </c>
      <c r="AV11" s="144" t="n">
        <v>2.3</v>
      </c>
      <c r="AW11" s="144" t="n">
        <v>2.3</v>
      </c>
      <c r="AX11" s="144" t="n">
        <v>2.3</v>
      </c>
      <c r="AY11" s="145" t="s">
        <v>336</v>
      </c>
      <c r="AZ11" s="145" t="s">
        <v>336</v>
      </c>
      <c r="BA11" s="145" t="s">
        <v>336</v>
      </c>
      <c r="BB11" s="145" t="s">
        <v>336</v>
      </c>
      <c r="BC11" s="145" t="s">
        <v>336</v>
      </c>
      <c r="BD11" s="145" t="s">
        <v>336</v>
      </c>
      <c r="BE11" s="145" t="s">
        <v>336</v>
      </c>
      <c r="BF11" s="145" t="s">
        <v>336</v>
      </c>
      <c r="BG11" s="145" t="s">
        <v>336</v>
      </c>
      <c r="BH11" s="145" t="s">
        <v>336</v>
      </c>
      <c r="BI11" s="145" t="s">
        <v>336</v>
      </c>
      <c r="BJ11" s="145" t="s">
        <v>336</v>
      </c>
      <c r="BK11" s="144" t="s">
        <v>336</v>
      </c>
      <c r="BL11" s="144" t="s">
        <v>336</v>
      </c>
      <c r="BM11" s="144" t="s">
        <v>336</v>
      </c>
      <c r="BN11" s="144" t="s">
        <v>336</v>
      </c>
      <c r="BO11" s="144" t="s">
        <v>336</v>
      </c>
      <c r="BP11" s="144" t="s">
        <v>336</v>
      </c>
      <c r="BQ11" s="144" t="s">
        <v>336</v>
      </c>
      <c r="BR11" s="144" t="s">
        <v>336</v>
      </c>
      <c r="BS11" s="144" t="s">
        <v>336</v>
      </c>
      <c r="BT11" s="144" t="s">
        <v>336</v>
      </c>
      <c r="BU11" s="144" t="s">
        <v>336</v>
      </c>
      <c r="BV11" s="144" t="s">
        <v>336</v>
      </c>
    </row>
    <row r="12" customFormat="false" ht="11.1" hidden="false" customHeight="true" outlineLevel="0" collapsed="false">
      <c r="A12" s="140" t="s">
        <v>347</v>
      </c>
      <c r="B12" s="146" t="s">
        <v>348</v>
      </c>
      <c r="C12" s="144" t="n">
        <v>1.65</v>
      </c>
      <c r="D12" s="144" t="n">
        <v>1.65</v>
      </c>
      <c r="E12" s="144" t="n">
        <v>1.68</v>
      </c>
      <c r="F12" s="144" t="n">
        <v>1.69</v>
      </c>
      <c r="G12" s="144" t="n">
        <v>1.7</v>
      </c>
      <c r="H12" s="144" t="n">
        <v>1.7</v>
      </c>
      <c r="I12" s="144" t="n">
        <v>1.7</v>
      </c>
      <c r="J12" s="144" t="n">
        <v>1.7</v>
      </c>
      <c r="K12" s="144" t="n">
        <v>1.7</v>
      </c>
      <c r="L12" s="144" t="n">
        <v>1.7</v>
      </c>
      <c r="M12" s="144" t="n">
        <v>1.65</v>
      </c>
      <c r="N12" s="144" t="n">
        <v>1.65</v>
      </c>
      <c r="O12" s="144" t="n">
        <v>1.68</v>
      </c>
      <c r="P12" s="144" t="n">
        <v>1.68</v>
      </c>
      <c r="Q12" s="144" t="n">
        <v>1.68</v>
      </c>
      <c r="R12" s="144" t="n">
        <v>1.68</v>
      </c>
      <c r="S12" s="144" t="n">
        <v>1.68</v>
      </c>
      <c r="T12" s="144" t="n">
        <v>1.68</v>
      </c>
      <c r="U12" s="144" t="n">
        <v>1.7</v>
      </c>
      <c r="V12" s="144" t="n">
        <v>1.7</v>
      </c>
      <c r="W12" s="144" t="n">
        <v>1.72</v>
      </c>
      <c r="X12" s="144" t="n">
        <v>1.74</v>
      </c>
      <c r="Y12" s="144" t="n">
        <v>1.74</v>
      </c>
      <c r="Z12" s="144" t="n">
        <v>1.74</v>
      </c>
      <c r="AA12" s="144" t="n">
        <v>1.79</v>
      </c>
      <c r="AB12" s="144" t="n">
        <v>1.79</v>
      </c>
      <c r="AC12" s="144" t="n">
        <v>1.79</v>
      </c>
      <c r="AD12" s="144" t="n">
        <v>1.769</v>
      </c>
      <c r="AE12" s="144" t="n">
        <v>1.745</v>
      </c>
      <c r="AF12" s="144" t="n">
        <v>1.745</v>
      </c>
      <c r="AG12" s="144" t="n">
        <v>1.72</v>
      </c>
      <c r="AH12" s="144" t="n">
        <v>1.645</v>
      </c>
      <c r="AI12" s="144" t="n">
        <v>1.745</v>
      </c>
      <c r="AJ12" s="144" t="n">
        <v>1.745</v>
      </c>
      <c r="AK12" s="144" t="n">
        <v>1.7</v>
      </c>
      <c r="AL12" s="144" t="n">
        <v>1.65</v>
      </c>
      <c r="AM12" s="144" t="n">
        <v>1.65</v>
      </c>
      <c r="AN12" s="144" t="n">
        <v>1.65</v>
      </c>
      <c r="AO12" s="144" t="n">
        <v>1.65</v>
      </c>
      <c r="AP12" s="144" t="n">
        <v>1.65</v>
      </c>
      <c r="AQ12" s="144" t="n">
        <v>1.65</v>
      </c>
      <c r="AR12" s="144" t="n">
        <v>1.65</v>
      </c>
      <c r="AS12" s="144" t="n">
        <v>1.65</v>
      </c>
      <c r="AT12" s="144" t="n">
        <v>1.65</v>
      </c>
      <c r="AU12" s="144" t="n">
        <v>1.65</v>
      </c>
      <c r="AV12" s="144" t="n">
        <v>1.65</v>
      </c>
      <c r="AW12" s="144" t="n">
        <v>1.65</v>
      </c>
      <c r="AX12" s="144" t="n">
        <v>1.65</v>
      </c>
      <c r="AY12" s="145" t="s">
        <v>336</v>
      </c>
      <c r="AZ12" s="145" t="s">
        <v>336</v>
      </c>
      <c r="BA12" s="145" t="s">
        <v>336</v>
      </c>
      <c r="BB12" s="145" t="s">
        <v>336</v>
      </c>
      <c r="BC12" s="145" t="s">
        <v>336</v>
      </c>
      <c r="BD12" s="145" t="s">
        <v>336</v>
      </c>
      <c r="BE12" s="145" t="s">
        <v>336</v>
      </c>
      <c r="BF12" s="145" t="s">
        <v>336</v>
      </c>
      <c r="BG12" s="145" t="s">
        <v>336</v>
      </c>
      <c r="BH12" s="145" t="s">
        <v>336</v>
      </c>
      <c r="BI12" s="145" t="s">
        <v>336</v>
      </c>
      <c r="BJ12" s="145" t="s">
        <v>336</v>
      </c>
      <c r="BK12" s="144" t="s">
        <v>336</v>
      </c>
      <c r="BL12" s="144" t="s">
        <v>336</v>
      </c>
      <c r="BM12" s="144" t="s">
        <v>336</v>
      </c>
      <c r="BN12" s="144" t="s">
        <v>336</v>
      </c>
      <c r="BO12" s="144" t="s">
        <v>336</v>
      </c>
      <c r="BP12" s="144" t="s">
        <v>336</v>
      </c>
      <c r="BQ12" s="144" t="s">
        <v>336</v>
      </c>
      <c r="BR12" s="144" t="s">
        <v>336</v>
      </c>
      <c r="BS12" s="144" t="s">
        <v>336</v>
      </c>
      <c r="BT12" s="144" t="s">
        <v>336</v>
      </c>
      <c r="BU12" s="144" t="s">
        <v>336</v>
      </c>
      <c r="BV12" s="144" t="s">
        <v>336</v>
      </c>
    </row>
    <row r="13" customFormat="false" ht="11.1" hidden="false" customHeight="true" outlineLevel="0" collapsed="false">
      <c r="A13" s="140" t="s">
        <v>349</v>
      </c>
      <c r="B13" s="146" t="s">
        <v>350</v>
      </c>
      <c r="C13" s="144" t="n">
        <v>2.35</v>
      </c>
      <c r="D13" s="144" t="n">
        <v>2.2</v>
      </c>
      <c r="E13" s="144" t="n">
        <v>2.15</v>
      </c>
      <c r="F13" s="144" t="n">
        <v>2.15</v>
      </c>
      <c r="G13" s="144" t="n">
        <v>2.15</v>
      </c>
      <c r="H13" s="144" t="n">
        <v>2.25</v>
      </c>
      <c r="I13" s="144" t="n">
        <v>2.15</v>
      </c>
      <c r="J13" s="144" t="n">
        <v>2.2</v>
      </c>
      <c r="K13" s="144" t="n">
        <v>2.2</v>
      </c>
      <c r="L13" s="144" t="n">
        <v>2.3</v>
      </c>
      <c r="M13" s="144" t="n">
        <v>2.25</v>
      </c>
      <c r="N13" s="144" t="n">
        <v>2.25</v>
      </c>
      <c r="O13" s="144" t="n">
        <v>2.135</v>
      </c>
      <c r="P13" s="144" t="n">
        <v>2.16</v>
      </c>
      <c r="Q13" s="144" t="n">
        <v>2.045</v>
      </c>
      <c r="R13" s="144" t="n">
        <v>2.17</v>
      </c>
      <c r="S13" s="144" t="n">
        <v>2.01</v>
      </c>
      <c r="T13" s="144" t="n">
        <v>2</v>
      </c>
      <c r="U13" s="144" t="n">
        <v>2.15</v>
      </c>
      <c r="V13" s="144" t="n">
        <v>2.15</v>
      </c>
      <c r="W13" s="144" t="n">
        <v>2.15</v>
      </c>
      <c r="X13" s="144" t="n">
        <v>2.1</v>
      </c>
      <c r="Y13" s="144" t="n">
        <v>2.17</v>
      </c>
      <c r="Z13" s="144" t="n">
        <v>2.2</v>
      </c>
      <c r="AA13" s="144" t="n">
        <v>2</v>
      </c>
      <c r="AB13" s="144" t="n">
        <v>1.87</v>
      </c>
      <c r="AC13" s="144" t="n">
        <v>2.1</v>
      </c>
      <c r="AD13" s="144" t="n">
        <v>1.9</v>
      </c>
      <c r="AE13" s="144" t="n">
        <v>1.88</v>
      </c>
      <c r="AF13" s="144" t="n">
        <v>1.91</v>
      </c>
      <c r="AG13" s="144" t="n">
        <v>1.89</v>
      </c>
      <c r="AH13" s="144" t="n">
        <v>1.986</v>
      </c>
      <c r="AI13" s="144" t="n">
        <v>1.98</v>
      </c>
      <c r="AJ13" s="144" t="n">
        <v>1.955</v>
      </c>
      <c r="AK13" s="144" t="n">
        <v>1.95</v>
      </c>
      <c r="AL13" s="144" t="n">
        <v>1.85</v>
      </c>
      <c r="AM13" s="144" t="n">
        <v>1.92</v>
      </c>
      <c r="AN13" s="144" t="n">
        <v>1.845</v>
      </c>
      <c r="AO13" s="144" t="n">
        <v>1.695</v>
      </c>
      <c r="AP13" s="144" t="n">
        <v>1.795</v>
      </c>
      <c r="AQ13" s="144" t="n">
        <v>1.775</v>
      </c>
      <c r="AR13" s="144" t="n">
        <v>1.61</v>
      </c>
      <c r="AS13" s="144" t="n">
        <v>1.59</v>
      </c>
      <c r="AT13" s="144" t="n">
        <v>1.72</v>
      </c>
      <c r="AU13" s="144" t="n">
        <v>1.83</v>
      </c>
      <c r="AV13" s="144" t="n">
        <v>1.88</v>
      </c>
      <c r="AW13" s="144" t="n">
        <v>1.96</v>
      </c>
      <c r="AX13" s="144" t="n">
        <v>1.96</v>
      </c>
      <c r="AY13" s="145" t="s">
        <v>336</v>
      </c>
      <c r="AZ13" s="145" t="s">
        <v>336</v>
      </c>
      <c r="BA13" s="145" t="s">
        <v>336</v>
      </c>
      <c r="BB13" s="145" t="s">
        <v>336</v>
      </c>
      <c r="BC13" s="145" t="s">
        <v>336</v>
      </c>
      <c r="BD13" s="145" t="s">
        <v>336</v>
      </c>
      <c r="BE13" s="145" t="s">
        <v>336</v>
      </c>
      <c r="BF13" s="145" t="s">
        <v>336</v>
      </c>
      <c r="BG13" s="145" t="s">
        <v>336</v>
      </c>
      <c r="BH13" s="145" t="s">
        <v>336</v>
      </c>
      <c r="BI13" s="145" t="s">
        <v>336</v>
      </c>
      <c r="BJ13" s="145" t="s">
        <v>336</v>
      </c>
      <c r="BK13" s="144" t="s">
        <v>336</v>
      </c>
      <c r="BL13" s="144" t="s">
        <v>336</v>
      </c>
      <c r="BM13" s="144" t="s">
        <v>336</v>
      </c>
      <c r="BN13" s="144" t="s">
        <v>336</v>
      </c>
      <c r="BO13" s="144" t="s">
        <v>336</v>
      </c>
      <c r="BP13" s="144" t="s">
        <v>336</v>
      </c>
      <c r="BQ13" s="144" t="s">
        <v>336</v>
      </c>
      <c r="BR13" s="144" t="s">
        <v>336</v>
      </c>
      <c r="BS13" s="144" t="s">
        <v>336</v>
      </c>
      <c r="BT13" s="144" t="s">
        <v>336</v>
      </c>
      <c r="BU13" s="144" t="s">
        <v>336</v>
      </c>
      <c r="BV13" s="144" t="s">
        <v>336</v>
      </c>
    </row>
    <row r="14" customFormat="false" ht="11.1" hidden="false" customHeight="true" outlineLevel="0" collapsed="false">
      <c r="A14" s="140" t="s">
        <v>351</v>
      </c>
      <c r="B14" s="146" t="s">
        <v>352</v>
      </c>
      <c r="C14" s="144" t="n">
        <v>0.8</v>
      </c>
      <c r="D14" s="144" t="n">
        <v>0.8</v>
      </c>
      <c r="E14" s="144" t="n">
        <v>0.8</v>
      </c>
      <c r="F14" s="144" t="n">
        <v>0.8</v>
      </c>
      <c r="G14" s="144" t="n">
        <v>0.8</v>
      </c>
      <c r="H14" s="144" t="n">
        <v>0.8</v>
      </c>
      <c r="I14" s="144" t="n">
        <v>0.82</v>
      </c>
      <c r="J14" s="144" t="n">
        <v>0.85</v>
      </c>
      <c r="K14" s="144" t="n">
        <v>0.85</v>
      </c>
      <c r="L14" s="144" t="n">
        <v>0.85</v>
      </c>
      <c r="M14" s="144" t="n">
        <v>0.81</v>
      </c>
      <c r="N14" s="144" t="n">
        <v>0.8</v>
      </c>
      <c r="O14" s="144" t="n">
        <v>0.8</v>
      </c>
      <c r="P14" s="144" t="n">
        <v>0.79</v>
      </c>
      <c r="Q14" s="144" t="n">
        <v>0.79</v>
      </c>
      <c r="R14" s="144" t="n">
        <v>0.79</v>
      </c>
      <c r="S14" s="144" t="n">
        <v>0.79</v>
      </c>
      <c r="T14" s="144" t="n">
        <v>0.8</v>
      </c>
      <c r="U14" s="144" t="n">
        <v>0.83</v>
      </c>
      <c r="V14" s="144" t="n">
        <v>0.83</v>
      </c>
      <c r="W14" s="144" t="n">
        <v>0.83</v>
      </c>
      <c r="X14" s="144" t="n">
        <v>0.83</v>
      </c>
      <c r="Y14" s="144" t="n">
        <v>0.84</v>
      </c>
      <c r="Z14" s="144" t="n">
        <v>0.84</v>
      </c>
      <c r="AA14" s="144" t="n">
        <v>0.84</v>
      </c>
      <c r="AB14" s="144" t="n">
        <v>0.86</v>
      </c>
      <c r="AC14" s="144" t="n">
        <v>0.86</v>
      </c>
      <c r="AD14" s="144" t="n">
        <v>0.87</v>
      </c>
      <c r="AE14" s="144" t="n">
        <v>0.87</v>
      </c>
      <c r="AF14" s="144" t="n">
        <v>0.87</v>
      </c>
      <c r="AG14" s="144" t="n">
        <v>0.87</v>
      </c>
      <c r="AH14" s="144" t="n">
        <v>0.87</v>
      </c>
      <c r="AI14" s="144" t="n">
        <v>0.87</v>
      </c>
      <c r="AJ14" s="144" t="n">
        <v>0.84</v>
      </c>
      <c r="AK14" s="144" t="n">
        <v>0.8</v>
      </c>
      <c r="AL14" s="144" t="n">
        <v>0.8</v>
      </c>
      <c r="AM14" s="144" t="n">
        <v>0.775</v>
      </c>
      <c r="AN14" s="144" t="n">
        <v>0.85</v>
      </c>
      <c r="AO14" s="144" t="n">
        <v>0.825</v>
      </c>
      <c r="AP14" s="144" t="n">
        <v>0.825</v>
      </c>
      <c r="AQ14" s="144" t="n">
        <v>0.825</v>
      </c>
      <c r="AR14" s="144" t="n">
        <v>0.825</v>
      </c>
      <c r="AS14" s="144" t="n">
        <v>0.825</v>
      </c>
      <c r="AT14" s="144" t="n">
        <v>0.85</v>
      </c>
      <c r="AU14" s="144" t="n">
        <v>0.85</v>
      </c>
      <c r="AV14" s="144" t="n">
        <v>0.85</v>
      </c>
      <c r="AW14" s="144" t="n">
        <v>0.85</v>
      </c>
      <c r="AX14" s="144" t="n">
        <v>0.85</v>
      </c>
      <c r="AY14" s="145" t="s">
        <v>336</v>
      </c>
      <c r="AZ14" s="145" t="s">
        <v>336</v>
      </c>
      <c r="BA14" s="145" t="s">
        <v>336</v>
      </c>
      <c r="BB14" s="145" t="s">
        <v>336</v>
      </c>
      <c r="BC14" s="145" t="s">
        <v>336</v>
      </c>
      <c r="BD14" s="145" t="s">
        <v>336</v>
      </c>
      <c r="BE14" s="145" t="s">
        <v>336</v>
      </c>
      <c r="BF14" s="145" t="s">
        <v>336</v>
      </c>
      <c r="BG14" s="145" t="s">
        <v>336</v>
      </c>
      <c r="BH14" s="145" t="s">
        <v>336</v>
      </c>
      <c r="BI14" s="145" t="s">
        <v>336</v>
      </c>
      <c r="BJ14" s="145" t="s">
        <v>336</v>
      </c>
      <c r="BK14" s="144" t="s">
        <v>336</v>
      </c>
      <c r="BL14" s="144" t="s">
        <v>336</v>
      </c>
      <c r="BM14" s="144" t="s">
        <v>336</v>
      </c>
      <c r="BN14" s="144" t="s">
        <v>336</v>
      </c>
      <c r="BO14" s="144" t="s">
        <v>336</v>
      </c>
      <c r="BP14" s="144" t="s">
        <v>336</v>
      </c>
      <c r="BQ14" s="144" t="s">
        <v>336</v>
      </c>
      <c r="BR14" s="144" t="s">
        <v>336</v>
      </c>
      <c r="BS14" s="144" t="s">
        <v>336</v>
      </c>
      <c r="BT14" s="144" t="s">
        <v>336</v>
      </c>
      <c r="BU14" s="144" t="s">
        <v>336</v>
      </c>
      <c r="BV14" s="144" t="s">
        <v>336</v>
      </c>
    </row>
    <row r="15" customFormat="false" ht="11.1" hidden="false" customHeight="true" outlineLevel="0" collapsed="false">
      <c r="A15" s="140" t="s">
        <v>353</v>
      </c>
      <c r="B15" s="146" t="s">
        <v>354</v>
      </c>
      <c r="C15" s="144" t="n">
        <v>9.4</v>
      </c>
      <c r="D15" s="144" t="n">
        <v>9.5</v>
      </c>
      <c r="E15" s="144" t="n">
        <v>9.35</v>
      </c>
      <c r="F15" s="144" t="n">
        <v>9.35</v>
      </c>
      <c r="G15" s="144" t="n">
        <v>9.2</v>
      </c>
      <c r="H15" s="144" t="n">
        <v>9.1</v>
      </c>
      <c r="I15" s="144" t="n">
        <v>9.3</v>
      </c>
      <c r="J15" s="144" t="n">
        <v>9.3</v>
      </c>
      <c r="K15" s="144" t="n">
        <v>9</v>
      </c>
      <c r="L15" s="144" t="n">
        <v>8.8</v>
      </c>
      <c r="M15" s="144" t="n">
        <v>8.8</v>
      </c>
      <c r="N15" s="144" t="n">
        <v>8.75</v>
      </c>
      <c r="O15" s="144" t="n">
        <v>8.75</v>
      </c>
      <c r="P15" s="144" t="n">
        <v>8.6</v>
      </c>
      <c r="Q15" s="144" t="n">
        <v>8.6</v>
      </c>
      <c r="R15" s="144" t="n">
        <v>8.6</v>
      </c>
      <c r="S15" s="144" t="n">
        <v>8.6</v>
      </c>
      <c r="T15" s="144" t="n">
        <v>8.6</v>
      </c>
      <c r="U15" s="144" t="n">
        <v>8.6</v>
      </c>
      <c r="V15" s="144" t="n">
        <v>8.6</v>
      </c>
      <c r="W15" s="144" t="n">
        <v>8.8</v>
      </c>
      <c r="X15" s="144" t="n">
        <v>8.8</v>
      </c>
      <c r="Y15" s="144" t="n">
        <v>9</v>
      </c>
      <c r="Z15" s="144" t="n">
        <v>9.1</v>
      </c>
      <c r="AA15" s="144" t="n">
        <v>9.2</v>
      </c>
      <c r="AB15" s="144" t="n">
        <v>9.2</v>
      </c>
      <c r="AC15" s="144" t="n">
        <v>9.2</v>
      </c>
      <c r="AD15" s="144" t="n">
        <v>9.1</v>
      </c>
      <c r="AE15" s="144" t="n">
        <v>9.4</v>
      </c>
      <c r="AF15" s="144" t="n">
        <v>9.45</v>
      </c>
      <c r="AG15" s="144" t="n">
        <v>9.7</v>
      </c>
      <c r="AH15" s="144" t="n">
        <v>9.6</v>
      </c>
      <c r="AI15" s="144" t="n">
        <v>9.4</v>
      </c>
      <c r="AJ15" s="144" t="n">
        <v>9.4</v>
      </c>
      <c r="AK15" s="144" t="n">
        <v>8.95</v>
      </c>
      <c r="AL15" s="144" t="n">
        <v>8.5</v>
      </c>
      <c r="AM15" s="144" t="n">
        <v>8.1</v>
      </c>
      <c r="AN15" s="144" t="n">
        <v>8.05</v>
      </c>
      <c r="AO15" s="144" t="n">
        <v>8.05</v>
      </c>
      <c r="AP15" s="144" t="n">
        <v>8.05</v>
      </c>
      <c r="AQ15" s="144" t="n">
        <v>8.05</v>
      </c>
      <c r="AR15" s="144" t="n">
        <v>8.3</v>
      </c>
      <c r="AS15" s="144" t="n">
        <v>8.5</v>
      </c>
      <c r="AT15" s="144" t="n">
        <v>8.4</v>
      </c>
      <c r="AU15" s="144" t="n">
        <v>8.3</v>
      </c>
      <c r="AV15" s="144" t="n">
        <v>8.3</v>
      </c>
      <c r="AW15" s="144" t="n">
        <v>8.3</v>
      </c>
      <c r="AX15" s="144" t="n">
        <v>8.2</v>
      </c>
      <c r="AY15" s="145" t="s">
        <v>336</v>
      </c>
      <c r="AZ15" s="145" t="s">
        <v>336</v>
      </c>
      <c r="BA15" s="145" t="s">
        <v>336</v>
      </c>
      <c r="BB15" s="145" t="s">
        <v>336</v>
      </c>
      <c r="BC15" s="145" t="s">
        <v>336</v>
      </c>
      <c r="BD15" s="145" t="s">
        <v>336</v>
      </c>
      <c r="BE15" s="145" t="s">
        <v>336</v>
      </c>
      <c r="BF15" s="145" t="s">
        <v>336</v>
      </c>
      <c r="BG15" s="145" t="s">
        <v>336</v>
      </c>
      <c r="BH15" s="145" t="s">
        <v>336</v>
      </c>
      <c r="BI15" s="145" t="s">
        <v>336</v>
      </c>
      <c r="BJ15" s="145" t="s">
        <v>336</v>
      </c>
      <c r="BK15" s="144" t="s">
        <v>336</v>
      </c>
      <c r="BL15" s="144" t="s">
        <v>336</v>
      </c>
      <c r="BM15" s="144" t="s">
        <v>336</v>
      </c>
      <c r="BN15" s="144" t="s">
        <v>336</v>
      </c>
      <c r="BO15" s="144" t="s">
        <v>336</v>
      </c>
      <c r="BP15" s="144" t="s">
        <v>336</v>
      </c>
      <c r="BQ15" s="144" t="s">
        <v>336</v>
      </c>
      <c r="BR15" s="144" t="s">
        <v>336</v>
      </c>
      <c r="BS15" s="144" t="s">
        <v>336</v>
      </c>
      <c r="BT15" s="144" t="s">
        <v>336</v>
      </c>
      <c r="BU15" s="144" t="s">
        <v>336</v>
      </c>
      <c r="BV15" s="144" t="s">
        <v>336</v>
      </c>
    </row>
    <row r="16" customFormat="false" ht="11.1" hidden="false" customHeight="true" outlineLevel="0" collapsed="false">
      <c r="A16" s="140" t="s">
        <v>355</v>
      </c>
      <c r="B16" s="146" t="s">
        <v>356</v>
      </c>
      <c r="C16" s="144" t="n">
        <v>2.5</v>
      </c>
      <c r="D16" s="144" t="n">
        <v>2.5</v>
      </c>
      <c r="E16" s="144" t="n">
        <v>2.5</v>
      </c>
      <c r="F16" s="144" t="n">
        <v>2.5</v>
      </c>
      <c r="G16" s="144" t="n">
        <v>2.5</v>
      </c>
      <c r="H16" s="144" t="n">
        <v>2.5</v>
      </c>
      <c r="I16" s="144" t="n">
        <v>2.6</v>
      </c>
      <c r="J16" s="144" t="n">
        <v>2.6</v>
      </c>
      <c r="K16" s="144" t="n">
        <v>2.6</v>
      </c>
      <c r="L16" s="144" t="n">
        <v>2.6</v>
      </c>
      <c r="M16" s="144" t="n">
        <v>2.5</v>
      </c>
      <c r="N16" s="144" t="n">
        <v>2.5</v>
      </c>
      <c r="O16" s="144" t="n">
        <v>2.5</v>
      </c>
      <c r="P16" s="144" t="n">
        <v>2.46</v>
      </c>
      <c r="Q16" s="144" t="n">
        <v>2.5</v>
      </c>
      <c r="R16" s="144" t="n">
        <v>2.5</v>
      </c>
      <c r="S16" s="144" t="n">
        <v>2.5</v>
      </c>
      <c r="T16" s="144" t="n">
        <v>2.5</v>
      </c>
      <c r="U16" s="144" t="n">
        <v>2.5</v>
      </c>
      <c r="V16" s="144" t="n">
        <v>2.55</v>
      </c>
      <c r="W16" s="144" t="n">
        <v>2.6</v>
      </c>
      <c r="X16" s="144" t="n">
        <v>2.6</v>
      </c>
      <c r="Y16" s="144" t="n">
        <v>2.15</v>
      </c>
      <c r="Z16" s="144" t="n">
        <v>2.55</v>
      </c>
      <c r="AA16" s="144" t="n">
        <v>2.6</v>
      </c>
      <c r="AB16" s="144" t="n">
        <v>2.6</v>
      </c>
      <c r="AC16" s="144" t="n">
        <v>2.6</v>
      </c>
      <c r="AD16" s="144" t="n">
        <v>2.6</v>
      </c>
      <c r="AE16" s="144" t="n">
        <v>2.6</v>
      </c>
      <c r="AF16" s="144" t="n">
        <v>2.6</v>
      </c>
      <c r="AG16" s="144" t="n">
        <v>2.6</v>
      </c>
      <c r="AH16" s="144" t="n">
        <v>2.6</v>
      </c>
      <c r="AI16" s="144" t="n">
        <v>2.6</v>
      </c>
      <c r="AJ16" s="144" t="n">
        <v>2.55</v>
      </c>
      <c r="AK16" s="144" t="n">
        <v>2.45</v>
      </c>
      <c r="AL16" s="144" t="n">
        <v>2.45</v>
      </c>
      <c r="AM16" s="144" t="n">
        <v>2.3</v>
      </c>
      <c r="AN16" s="144" t="n">
        <v>2.3</v>
      </c>
      <c r="AO16" s="144" t="n">
        <v>2.3</v>
      </c>
      <c r="AP16" s="144" t="n">
        <v>2.3</v>
      </c>
      <c r="AQ16" s="144" t="n">
        <v>2.3</v>
      </c>
      <c r="AR16" s="144" t="n">
        <v>2.3</v>
      </c>
      <c r="AS16" s="144" t="n">
        <v>2.3</v>
      </c>
      <c r="AT16" s="144" t="n">
        <v>2.3</v>
      </c>
      <c r="AU16" s="144" t="n">
        <v>2.3</v>
      </c>
      <c r="AV16" s="144" t="n">
        <v>2.3</v>
      </c>
      <c r="AW16" s="144" t="n">
        <v>2.3</v>
      </c>
      <c r="AX16" s="144" t="n">
        <v>2.3</v>
      </c>
      <c r="AY16" s="145" t="s">
        <v>336</v>
      </c>
      <c r="AZ16" s="145" t="s">
        <v>336</v>
      </c>
      <c r="BA16" s="145" t="s">
        <v>336</v>
      </c>
      <c r="BB16" s="145" t="s">
        <v>336</v>
      </c>
      <c r="BC16" s="145" t="s">
        <v>336</v>
      </c>
      <c r="BD16" s="145" t="s">
        <v>336</v>
      </c>
      <c r="BE16" s="145" t="s">
        <v>336</v>
      </c>
      <c r="BF16" s="145" t="s">
        <v>336</v>
      </c>
      <c r="BG16" s="145" t="s">
        <v>336</v>
      </c>
      <c r="BH16" s="145" t="s">
        <v>336</v>
      </c>
      <c r="BI16" s="145" t="s">
        <v>336</v>
      </c>
      <c r="BJ16" s="145" t="s">
        <v>336</v>
      </c>
      <c r="BK16" s="144" t="s">
        <v>336</v>
      </c>
      <c r="BL16" s="144" t="s">
        <v>336</v>
      </c>
      <c r="BM16" s="144" t="s">
        <v>336</v>
      </c>
      <c r="BN16" s="144" t="s">
        <v>336</v>
      </c>
      <c r="BO16" s="144" t="s">
        <v>336</v>
      </c>
      <c r="BP16" s="144" t="s">
        <v>336</v>
      </c>
      <c r="BQ16" s="144" t="s">
        <v>336</v>
      </c>
      <c r="BR16" s="144" t="s">
        <v>336</v>
      </c>
      <c r="BS16" s="144" t="s">
        <v>336</v>
      </c>
      <c r="BT16" s="144" t="s">
        <v>336</v>
      </c>
      <c r="BU16" s="144" t="s">
        <v>336</v>
      </c>
      <c r="BV16" s="144" t="s">
        <v>336</v>
      </c>
    </row>
    <row r="17" customFormat="false" ht="11.1" hidden="false" customHeight="true" outlineLevel="0" collapsed="false">
      <c r="A17" s="140" t="s">
        <v>357</v>
      </c>
      <c r="B17" s="146" t="s">
        <v>358</v>
      </c>
      <c r="C17" s="144" t="n">
        <v>2.5</v>
      </c>
      <c r="D17" s="144" t="n">
        <v>2.5</v>
      </c>
      <c r="E17" s="144" t="n">
        <v>2.5</v>
      </c>
      <c r="F17" s="144" t="n">
        <v>2.5</v>
      </c>
      <c r="G17" s="144" t="n">
        <v>2.5</v>
      </c>
      <c r="H17" s="144" t="n">
        <v>2.5</v>
      </c>
      <c r="I17" s="144" t="n">
        <v>2.4</v>
      </c>
      <c r="J17" s="144" t="n">
        <v>2.45</v>
      </c>
      <c r="K17" s="144" t="n">
        <v>2.45</v>
      </c>
      <c r="L17" s="144" t="n">
        <v>2.45</v>
      </c>
      <c r="M17" s="144" t="n">
        <v>2.45</v>
      </c>
      <c r="N17" s="144" t="n">
        <v>2.45</v>
      </c>
      <c r="O17" s="144" t="n">
        <v>2.34</v>
      </c>
      <c r="P17" s="144" t="n">
        <v>2.34</v>
      </c>
      <c r="Q17" s="144" t="n">
        <v>2.4</v>
      </c>
      <c r="R17" s="144" t="n">
        <v>2.4</v>
      </c>
      <c r="S17" s="144" t="n">
        <v>2.4</v>
      </c>
      <c r="T17" s="144" t="n">
        <v>2.4</v>
      </c>
      <c r="U17" s="144" t="n">
        <v>2.4</v>
      </c>
      <c r="V17" s="144" t="n">
        <v>2.4</v>
      </c>
      <c r="W17" s="144" t="n">
        <v>2.4</v>
      </c>
      <c r="X17" s="144" t="n">
        <v>2.4</v>
      </c>
      <c r="Y17" s="144" t="n">
        <v>2.4</v>
      </c>
      <c r="Z17" s="144" t="n">
        <v>2.4</v>
      </c>
      <c r="AA17" s="144" t="n">
        <v>2.4</v>
      </c>
      <c r="AB17" s="144" t="n">
        <v>2.4</v>
      </c>
      <c r="AC17" s="144" t="n">
        <v>2.39</v>
      </c>
      <c r="AD17" s="144" t="n">
        <v>2.38</v>
      </c>
      <c r="AE17" s="144" t="n">
        <v>2.37</v>
      </c>
      <c r="AF17" s="144" t="n">
        <v>2.36</v>
      </c>
      <c r="AG17" s="144" t="n">
        <v>2.35</v>
      </c>
      <c r="AH17" s="144" t="n">
        <v>2.34</v>
      </c>
      <c r="AI17" s="144" t="n">
        <v>2.33</v>
      </c>
      <c r="AJ17" s="144" t="n">
        <v>2.32</v>
      </c>
      <c r="AK17" s="144" t="n">
        <v>2.31</v>
      </c>
      <c r="AL17" s="144" t="n">
        <v>2.3</v>
      </c>
      <c r="AM17" s="144" t="n">
        <v>2.3</v>
      </c>
      <c r="AN17" s="144" t="n">
        <v>2.3</v>
      </c>
      <c r="AO17" s="144" t="n">
        <v>2.3</v>
      </c>
      <c r="AP17" s="144" t="n">
        <v>2.2</v>
      </c>
      <c r="AQ17" s="144" t="n">
        <v>2.2</v>
      </c>
      <c r="AR17" s="144" t="n">
        <v>2.2</v>
      </c>
      <c r="AS17" s="144" t="n">
        <v>2.2</v>
      </c>
      <c r="AT17" s="144" t="n">
        <v>2.2</v>
      </c>
      <c r="AU17" s="144" t="n">
        <v>2.2</v>
      </c>
      <c r="AV17" s="144" t="n">
        <v>2.2</v>
      </c>
      <c r="AW17" s="144" t="n">
        <v>2.1</v>
      </c>
      <c r="AX17" s="144" t="n">
        <v>2</v>
      </c>
      <c r="AY17" s="145" t="s">
        <v>336</v>
      </c>
      <c r="AZ17" s="145" t="s">
        <v>336</v>
      </c>
      <c r="BA17" s="145" t="s">
        <v>336</v>
      </c>
      <c r="BB17" s="145" t="s">
        <v>336</v>
      </c>
      <c r="BC17" s="145" t="s">
        <v>336</v>
      </c>
      <c r="BD17" s="145" t="s">
        <v>336</v>
      </c>
      <c r="BE17" s="145" t="s">
        <v>336</v>
      </c>
      <c r="BF17" s="145" t="s">
        <v>336</v>
      </c>
      <c r="BG17" s="145" t="s">
        <v>336</v>
      </c>
      <c r="BH17" s="145" t="s">
        <v>336</v>
      </c>
      <c r="BI17" s="145" t="s">
        <v>336</v>
      </c>
      <c r="BJ17" s="145" t="s">
        <v>336</v>
      </c>
      <c r="BK17" s="144" t="s">
        <v>336</v>
      </c>
      <c r="BL17" s="144" t="s">
        <v>336</v>
      </c>
      <c r="BM17" s="144" t="s">
        <v>336</v>
      </c>
      <c r="BN17" s="144" t="s">
        <v>336</v>
      </c>
      <c r="BO17" s="144" t="s">
        <v>336</v>
      </c>
      <c r="BP17" s="144" t="s">
        <v>336</v>
      </c>
      <c r="BQ17" s="144" t="s">
        <v>336</v>
      </c>
      <c r="BR17" s="144" t="s">
        <v>336</v>
      </c>
      <c r="BS17" s="144" t="s">
        <v>336</v>
      </c>
      <c r="BT17" s="144" t="s">
        <v>336</v>
      </c>
      <c r="BU17" s="144" t="s">
        <v>336</v>
      </c>
      <c r="BV17" s="144" t="s">
        <v>336</v>
      </c>
    </row>
    <row r="18" customFormat="false" ht="11.1" hidden="false" customHeight="true" outlineLevel="0" collapsed="false">
      <c r="A18" s="140" t="s">
        <v>195</v>
      </c>
      <c r="B18" s="146" t="s">
        <v>359</v>
      </c>
      <c r="C18" s="144" t="n">
        <v>30.613342</v>
      </c>
      <c r="D18" s="144" t="n">
        <v>30.661417</v>
      </c>
      <c r="E18" s="144" t="n">
        <v>30.493347</v>
      </c>
      <c r="F18" s="144" t="n">
        <v>30.521317</v>
      </c>
      <c r="G18" s="144" t="n">
        <v>30.191685</v>
      </c>
      <c r="H18" s="144" t="n">
        <v>30.430749</v>
      </c>
      <c r="I18" s="144" t="n">
        <v>30.792898</v>
      </c>
      <c r="J18" s="144" t="n">
        <v>30.924208</v>
      </c>
      <c r="K18" s="144" t="n">
        <v>30.57133</v>
      </c>
      <c r="L18" s="144" t="n">
        <v>30.34518</v>
      </c>
      <c r="M18" s="144" t="n">
        <v>29.943447</v>
      </c>
      <c r="N18" s="144" t="n">
        <v>29.870248</v>
      </c>
      <c r="O18" s="144" t="n">
        <v>29.526089</v>
      </c>
      <c r="P18" s="144" t="n">
        <v>29.577229</v>
      </c>
      <c r="Q18" s="144" t="n">
        <v>29.632079</v>
      </c>
      <c r="R18" s="144" t="n">
        <v>29.861057</v>
      </c>
      <c r="S18" s="144" t="n">
        <v>29.72169</v>
      </c>
      <c r="T18" s="144" t="n">
        <v>29.614634</v>
      </c>
      <c r="U18" s="144" t="n">
        <v>29.904663</v>
      </c>
      <c r="V18" s="144" t="n">
        <v>29.868557</v>
      </c>
      <c r="W18" s="144" t="n">
        <v>30.507443</v>
      </c>
      <c r="X18" s="144" t="n">
        <v>30.672915</v>
      </c>
      <c r="Y18" s="144" t="n">
        <v>30.537662</v>
      </c>
      <c r="Z18" s="144" t="n">
        <v>31.207297</v>
      </c>
      <c r="AA18" s="144" t="n">
        <v>31.17185691</v>
      </c>
      <c r="AB18" s="144" t="n">
        <v>31.26620555</v>
      </c>
      <c r="AC18" s="144" t="n">
        <v>31.48140206</v>
      </c>
      <c r="AD18" s="144" t="n">
        <v>31.1686849</v>
      </c>
      <c r="AE18" s="144" t="n">
        <v>31.50930454</v>
      </c>
      <c r="AF18" s="144" t="n">
        <v>31.5730416</v>
      </c>
      <c r="AG18" s="144" t="n">
        <v>31.91768568</v>
      </c>
      <c r="AH18" s="144" t="n">
        <v>31.71167885</v>
      </c>
      <c r="AI18" s="144" t="n">
        <v>31.39430291</v>
      </c>
      <c r="AJ18" s="144" t="n">
        <v>31.3968739</v>
      </c>
      <c r="AK18" s="144" t="n">
        <v>30.63166221</v>
      </c>
      <c r="AL18" s="144" t="n">
        <v>29.97764249</v>
      </c>
      <c r="AM18" s="144" t="n">
        <v>28.97351162</v>
      </c>
      <c r="AN18" s="144" t="n">
        <v>28.89317514</v>
      </c>
      <c r="AO18" s="144" t="n">
        <v>28.76723014</v>
      </c>
      <c r="AP18" s="144" t="n">
        <v>28.81538683</v>
      </c>
      <c r="AQ18" s="144" t="n">
        <v>28.8362457</v>
      </c>
      <c r="AR18" s="144" t="n">
        <v>28.92656806</v>
      </c>
      <c r="AS18" s="144" t="n">
        <v>29.24818244</v>
      </c>
      <c r="AT18" s="144" t="n">
        <v>29.37664106</v>
      </c>
      <c r="AU18" s="144" t="n">
        <v>29.38521342</v>
      </c>
      <c r="AV18" s="144" t="n">
        <v>29.4241642</v>
      </c>
      <c r="AW18" s="144" t="n">
        <v>29.348433</v>
      </c>
      <c r="AX18" s="144" t="n">
        <v>29.157033</v>
      </c>
      <c r="AY18" s="145" t="n">
        <v>29.154646</v>
      </c>
      <c r="AZ18" s="145" t="n">
        <v>29.155934</v>
      </c>
      <c r="BA18" s="145" t="n">
        <v>29.132796</v>
      </c>
      <c r="BB18" s="145" t="n">
        <v>29.391769</v>
      </c>
      <c r="BC18" s="145" t="n">
        <v>29.386448</v>
      </c>
      <c r="BD18" s="145" t="n">
        <v>29.384561</v>
      </c>
      <c r="BE18" s="145" t="n">
        <v>29.779626</v>
      </c>
      <c r="BF18" s="145" t="n">
        <v>29.7628</v>
      </c>
      <c r="BG18" s="145" t="n">
        <v>29.767229</v>
      </c>
      <c r="BH18" s="145" t="n">
        <v>29.657885</v>
      </c>
      <c r="BI18" s="145" t="n">
        <v>29.654418</v>
      </c>
      <c r="BJ18" s="145" t="n">
        <v>29.658035</v>
      </c>
      <c r="BK18" s="145" t="n">
        <v>29.960407</v>
      </c>
      <c r="BL18" s="145" t="n">
        <v>29.961656</v>
      </c>
      <c r="BM18" s="145" t="n">
        <v>29.944062</v>
      </c>
      <c r="BN18" s="145" t="n">
        <v>29.957616</v>
      </c>
      <c r="BO18" s="145" t="n">
        <v>29.957305</v>
      </c>
      <c r="BP18" s="145" t="n">
        <v>30.060324</v>
      </c>
      <c r="BQ18" s="145" t="n">
        <v>30.060387</v>
      </c>
      <c r="BR18" s="145" t="n">
        <v>30.048916</v>
      </c>
      <c r="BS18" s="145" t="n">
        <v>30.058062</v>
      </c>
      <c r="BT18" s="145" t="n">
        <v>30.053849</v>
      </c>
      <c r="BU18" s="145" t="n">
        <v>30.055335</v>
      </c>
      <c r="BV18" s="145" t="n">
        <v>30.063694</v>
      </c>
    </row>
    <row r="19" customFormat="false" ht="11.1" hidden="false" customHeight="true" outlineLevel="0" collapsed="false">
      <c r="C19" s="167"/>
      <c r="D19" s="147"/>
      <c r="E19" s="147"/>
      <c r="F19" s="147"/>
      <c r="G19" s="147"/>
      <c r="H19" s="147"/>
      <c r="I19" s="147"/>
      <c r="J19" s="147"/>
      <c r="K19" s="147"/>
      <c r="L19" s="147"/>
      <c r="M19" s="147"/>
      <c r="N19" s="147"/>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8"/>
      <c r="AZ19" s="148"/>
      <c r="BA19" s="148"/>
      <c r="BB19" s="148"/>
      <c r="BC19" s="148"/>
      <c r="BD19" s="148"/>
      <c r="BE19" s="148"/>
      <c r="BF19" s="148"/>
      <c r="BG19" s="148"/>
      <c r="BH19" s="148"/>
      <c r="BI19" s="148"/>
      <c r="BJ19" s="148"/>
      <c r="BK19" s="149"/>
      <c r="BL19" s="149"/>
      <c r="BM19" s="149"/>
      <c r="BN19" s="149"/>
      <c r="BO19" s="149"/>
      <c r="BP19" s="149"/>
      <c r="BQ19" s="149"/>
      <c r="BR19" s="149"/>
      <c r="BS19" s="149"/>
      <c r="BT19" s="149"/>
      <c r="BU19" s="149"/>
      <c r="BV19" s="149"/>
    </row>
    <row r="20" customFormat="false" ht="11.1" hidden="false" customHeight="true" outlineLevel="0" collapsed="false">
      <c r="A20" s="140" t="s">
        <v>197</v>
      </c>
      <c r="B20" s="162" t="s">
        <v>360</v>
      </c>
      <c r="C20" s="144" t="n">
        <v>4.19672370298065</v>
      </c>
      <c r="D20" s="144" t="n">
        <v>4.20172370298065</v>
      </c>
      <c r="E20" s="144" t="n">
        <v>4.21172370298065</v>
      </c>
      <c r="F20" s="144" t="n">
        <v>4.2177237485023</v>
      </c>
      <c r="G20" s="144" t="n">
        <v>4.21872377126313</v>
      </c>
      <c r="H20" s="144" t="n">
        <v>4.31472379402395</v>
      </c>
      <c r="I20" s="144" t="n">
        <v>4.35572381678478</v>
      </c>
      <c r="J20" s="144" t="n">
        <v>4.35572381678478</v>
      </c>
      <c r="K20" s="144" t="n">
        <v>4.33072381678478</v>
      </c>
      <c r="L20" s="144" t="n">
        <v>4.36572381678478</v>
      </c>
      <c r="M20" s="144" t="n">
        <v>4.38571181678478</v>
      </c>
      <c r="N20" s="144" t="n">
        <v>4.39402081678478</v>
      </c>
      <c r="O20" s="144" t="n">
        <v>4.44618427052494</v>
      </c>
      <c r="P20" s="144" t="n">
        <v>4.31019627052494</v>
      </c>
      <c r="Q20" s="144" t="n">
        <v>4.30202627052494</v>
      </c>
      <c r="R20" s="144" t="n">
        <v>4.30404627052494</v>
      </c>
      <c r="S20" s="144" t="n">
        <v>4.30485227052494</v>
      </c>
      <c r="T20" s="144" t="n">
        <v>4.31448927052494</v>
      </c>
      <c r="U20" s="144" t="n">
        <v>4.32534127052494</v>
      </c>
      <c r="V20" s="144" t="n">
        <v>4.33095527052494</v>
      </c>
      <c r="W20" s="144" t="n">
        <v>4.33813527052494</v>
      </c>
      <c r="X20" s="144" t="n">
        <v>4.36239127052494</v>
      </c>
      <c r="Y20" s="144" t="n">
        <v>4.29459927052494</v>
      </c>
      <c r="Z20" s="144" t="n">
        <v>4.36716827052494</v>
      </c>
      <c r="AA20" s="144" t="n">
        <v>4.39745727052494</v>
      </c>
      <c r="AB20" s="144" t="n">
        <v>4.40778527052494</v>
      </c>
      <c r="AC20" s="144" t="n">
        <v>4.42093427052494</v>
      </c>
      <c r="AD20" s="144" t="n">
        <v>4.42598627052494</v>
      </c>
      <c r="AE20" s="144" t="n">
        <v>4.38327827052494</v>
      </c>
      <c r="AF20" s="144" t="n">
        <v>4.45713627052494</v>
      </c>
      <c r="AG20" s="144" t="n">
        <v>4.49413527052494</v>
      </c>
      <c r="AH20" s="144" t="n">
        <v>4.52278727052494</v>
      </c>
      <c r="AI20" s="144" t="n">
        <v>4.49375527052494</v>
      </c>
      <c r="AJ20" s="144" t="n">
        <v>4.49729727052494</v>
      </c>
      <c r="AK20" s="144" t="n">
        <v>4.53185027052494</v>
      </c>
      <c r="AL20" s="144" t="n">
        <v>4.44259827052494</v>
      </c>
      <c r="AM20" s="144" t="n">
        <v>4.42835027052494</v>
      </c>
      <c r="AN20" s="144" t="n">
        <v>4.50676327052494</v>
      </c>
      <c r="AO20" s="144" t="n">
        <v>4.58310027052494</v>
      </c>
      <c r="AP20" s="144" t="n">
        <v>4.68290927052494</v>
      </c>
      <c r="AQ20" s="144" t="n">
        <v>4.74958527052494</v>
      </c>
      <c r="AR20" s="144" t="n">
        <v>4.83238727052494</v>
      </c>
      <c r="AS20" s="144" t="n">
        <v>4.92215227052494</v>
      </c>
      <c r="AT20" s="144" t="n">
        <v>4.97488127052494</v>
      </c>
      <c r="AU20" s="144" t="n">
        <v>4.92367827052494</v>
      </c>
      <c r="AV20" s="144" t="n">
        <v>4.95709827052494</v>
      </c>
      <c r="AW20" s="144" t="n">
        <v>4.96857876423608</v>
      </c>
      <c r="AX20" s="144" t="n">
        <v>4.98846194552439</v>
      </c>
      <c r="AY20" s="145" t="n">
        <v>5.04735662263155</v>
      </c>
      <c r="AZ20" s="145" t="n">
        <v>5.12871918288282</v>
      </c>
      <c r="BA20" s="145" t="n">
        <v>5.18072353754581</v>
      </c>
      <c r="BB20" s="145" t="n">
        <v>5.24121693849534</v>
      </c>
      <c r="BC20" s="145" t="n">
        <v>5.32400659564276</v>
      </c>
      <c r="BD20" s="145" t="n">
        <v>5.38379805982574</v>
      </c>
      <c r="BE20" s="145" t="n">
        <v>5.40360123258766</v>
      </c>
      <c r="BF20" s="145" t="n">
        <v>5.49138210989958</v>
      </c>
      <c r="BG20" s="145" t="n">
        <v>5.58247002788134</v>
      </c>
      <c r="BH20" s="145" t="n">
        <v>5.6476983669702</v>
      </c>
      <c r="BI20" s="145" t="n">
        <v>5.72543867794874</v>
      </c>
      <c r="BJ20" s="145" t="n">
        <v>5.79336982416216</v>
      </c>
      <c r="BK20" s="145" t="n">
        <v>5.94145342994166</v>
      </c>
      <c r="BL20" s="145" t="n">
        <v>5.98789735636699</v>
      </c>
      <c r="BM20" s="145" t="n">
        <v>6.02997902116509</v>
      </c>
      <c r="BN20" s="145" t="n">
        <v>6.08082149274751</v>
      </c>
      <c r="BO20" s="145" t="n">
        <v>6.12309941811375</v>
      </c>
      <c r="BP20" s="145" t="n">
        <v>6.14889939091465</v>
      </c>
      <c r="BQ20" s="145" t="n">
        <v>6.08364233261145</v>
      </c>
      <c r="BR20" s="145" t="n">
        <v>6.10898261713401</v>
      </c>
      <c r="BS20" s="145" t="n">
        <v>6.13561927761302</v>
      </c>
      <c r="BT20" s="145" t="n">
        <v>6.17206589623008</v>
      </c>
      <c r="BU20" s="145" t="n">
        <v>6.19819505776651</v>
      </c>
      <c r="BV20" s="145" t="n">
        <v>6.22468403391082</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8"/>
      <c r="BE21" s="148"/>
      <c r="BF21" s="148"/>
      <c r="BG21" s="148"/>
      <c r="BH21" s="148"/>
      <c r="BI21" s="148"/>
      <c r="BJ21" s="148"/>
      <c r="BK21" s="149"/>
      <c r="BL21" s="149"/>
      <c r="BM21" s="149"/>
      <c r="BN21" s="149"/>
      <c r="BO21" s="149"/>
      <c r="BP21" s="149"/>
      <c r="BQ21" s="149"/>
      <c r="BR21" s="149"/>
      <c r="BS21" s="149"/>
      <c r="BT21" s="149"/>
      <c r="BU21" s="149"/>
      <c r="BV21" s="149"/>
    </row>
    <row r="22" customFormat="false" ht="11.1" hidden="false" customHeight="true" outlineLevel="0" collapsed="false">
      <c r="A22" s="140" t="s">
        <v>193</v>
      </c>
      <c r="B22" s="162" t="s">
        <v>361</v>
      </c>
      <c r="C22" s="144" t="n">
        <v>34.8100657029806</v>
      </c>
      <c r="D22" s="144" t="n">
        <v>34.8631407029807</v>
      </c>
      <c r="E22" s="144" t="n">
        <v>34.7050707029807</v>
      </c>
      <c r="F22" s="144" t="n">
        <v>34.7390407485023</v>
      </c>
      <c r="G22" s="144" t="n">
        <v>34.4104087712631</v>
      </c>
      <c r="H22" s="144" t="n">
        <v>34.745472794024</v>
      </c>
      <c r="I22" s="144" t="n">
        <v>35.1486218167848</v>
      </c>
      <c r="J22" s="144" t="n">
        <v>35.2799318167848</v>
      </c>
      <c r="K22" s="144" t="n">
        <v>34.9020538167848</v>
      </c>
      <c r="L22" s="144" t="n">
        <v>34.7109038167848</v>
      </c>
      <c r="M22" s="144" t="n">
        <v>34.3291588167848</v>
      </c>
      <c r="N22" s="144" t="n">
        <v>34.2642688167848</v>
      </c>
      <c r="O22" s="144" t="n">
        <v>33.9722732705249</v>
      </c>
      <c r="P22" s="144" t="n">
        <v>33.8874252705249</v>
      </c>
      <c r="Q22" s="144" t="n">
        <v>33.9341052705249</v>
      </c>
      <c r="R22" s="144" t="n">
        <v>34.1651032705249</v>
      </c>
      <c r="S22" s="144" t="n">
        <v>34.0265422705249</v>
      </c>
      <c r="T22" s="144" t="n">
        <v>33.9291232705249</v>
      </c>
      <c r="U22" s="144" t="n">
        <v>34.2300042705249</v>
      </c>
      <c r="V22" s="144" t="n">
        <v>34.1995122705249</v>
      </c>
      <c r="W22" s="144" t="n">
        <v>34.8455782705249</v>
      </c>
      <c r="X22" s="144" t="n">
        <v>35.0353062705249</v>
      </c>
      <c r="Y22" s="144" t="n">
        <v>34.8322612705249</v>
      </c>
      <c r="Z22" s="144" t="n">
        <v>35.5744652705249</v>
      </c>
      <c r="AA22" s="144" t="n">
        <v>35.5693141805249</v>
      </c>
      <c r="AB22" s="144" t="n">
        <v>35.6739908205249</v>
      </c>
      <c r="AC22" s="144" t="n">
        <v>35.9023363305249</v>
      </c>
      <c r="AD22" s="144" t="n">
        <v>35.5946711705249</v>
      </c>
      <c r="AE22" s="144" t="n">
        <v>35.8925828105249</v>
      </c>
      <c r="AF22" s="144" t="n">
        <v>36.0301778705249</v>
      </c>
      <c r="AG22" s="144" t="n">
        <v>36.4118209505249</v>
      </c>
      <c r="AH22" s="144" t="n">
        <v>36.2344661205249</v>
      </c>
      <c r="AI22" s="144" t="n">
        <v>35.8880581805249</v>
      </c>
      <c r="AJ22" s="144" t="n">
        <v>35.8941711705249</v>
      </c>
      <c r="AK22" s="144" t="n">
        <v>35.1635124805249</v>
      </c>
      <c r="AL22" s="144" t="n">
        <v>34.4202407605249</v>
      </c>
      <c r="AM22" s="144" t="n">
        <v>33.4018618905249</v>
      </c>
      <c r="AN22" s="144" t="n">
        <v>33.3999384105249</v>
      </c>
      <c r="AO22" s="144" t="n">
        <v>33.3503304105249</v>
      </c>
      <c r="AP22" s="144" t="n">
        <v>33.4982961005249</v>
      </c>
      <c r="AQ22" s="144" t="n">
        <v>33.5858309705249</v>
      </c>
      <c r="AR22" s="144" t="n">
        <v>33.7589553305249</v>
      </c>
      <c r="AS22" s="144" t="n">
        <v>34.1703347105249</v>
      </c>
      <c r="AT22" s="144" t="n">
        <v>34.3515223305249</v>
      </c>
      <c r="AU22" s="144" t="n">
        <v>34.3088916905249</v>
      </c>
      <c r="AV22" s="144" t="n">
        <v>34.3812624705249</v>
      </c>
      <c r="AW22" s="144" t="n">
        <v>34.3170117642361</v>
      </c>
      <c r="AX22" s="144" t="n">
        <v>34.1454949455244</v>
      </c>
      <c r="AY22" s="145" t="n">
        <v>34.2020026226316</v>
      </c>
      <c r="AZ22" s="145" t="n">
        <v>34.2846531828828</v>
      </c>
      <c r="BA22" s="145" t="n">
        <v>34.3135195375458</v>
      </c>
      <c r="BB22" s="145" t="n">
        <v>34.6329859384953</v>
      </c>
      <c r="BC22" s="145" t="n">
        <v>34.7104545956428</v>
      </c>
      <c r="BD22" s="145" t="n">
        <v>34.7683590598257</v>
      </c>
      <c r="BE22" s="145" t="n">
        <v>35.1832272325877</v>
      </c>
      <c r="BF22" s="145" t="n">
        <v>35.2541821098996</v>
      </c>
      <c r="BG22" s="145" t="n">
        <v>35.3496990278813</v>
      </c>
      <c r="BH22" s="145" t="n">
        <v>35.3055833669702</v>
      </c>
      <c r="BI22" s="145" t="n">
        <v>35.3798566779487</v>
      </c>
      <c r="BJ22" s="145" t="n">
        <v>35.4514048241622</v>
      </c>
      <c r="BK22" s="145" t="n">
        <v>35.9018604299417</v>
      </c>
      <c r="BL22" s="145" t="n">
        <v>35.949553356367</v>
      </c>
      <c r="BM22" s="145" t="n">
        <v>35.9740410211651</v>
      </c>
      <c r="BN22" s="145" t="n">
        <v>36.0384374927475</v>
      </c>
      <c r="BO22" s="145" t="n">
        <v>36.0804044181138</v>
      </c>
      <c r="BP22" s="145" t="n">
        <v>36.2092233909146</v>
      </c>
      <c r="BQ22" s="145" t="n">
        <v>36.1440293326114</v>
      </c>
      <c r="BR22" s="145" t="n">
        <v>36.157898617134</v>
      </c>
      <c r="BS22" s="145" t="n">
        <v>36.193681277613</v>
      </c>
      <c r="BT22" s="145" t="n">
        <v>36.2259148962301</v>
      </c>
      <c r="BU22" s="145" t="n">
        <v>36.2535300577665</v>
      </c>
      <c r="BV22" s="145" t="n">
        <v>36.2883780339108</v>
      </c>
    </row>
    <row r="23" customFormat="false" ht="11.1" hidden="false" customHeight="true" outlineLevel="0" collapsed="false">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8"/>
      <c r="AZ23" s="148"/>
      <c r="BA23" s="148"/>
      <c r="BB23" s="148"/>
      <c r="BC23" s="148"/>
      <c r="BD23" s="148"/>
      <c r="BE23" s="148"/>
      <c r="BF23" s="148"/>
      <c r="BG23" s="148"/>
      <c r="BH23" s="148"/>
      <c r="BI23" s="148"/>
      <c r="BJ23" s="148"/>
      <c r="BK23" s="149"/>
      <c r="BL23" s="149"/>
      <c r="BM23" s="149"/>
      <c r="BN23" s="149"/>
      <c r="BO23" s="149"/>
      <c r="BP23" s="149"/>
      <c r="BQ23" s="149"/>
      <c r="BR23" s="149"/>
      <c r="BS23" s="149"/>
      <c r="BT23" s="149"/>
      <c r="BU23" s="149"/>
      <c r="BV23" s="149"/>
    </row>
    <row r="24" customFormat="false" ht="11.1" hidden="false" customHeight="true" outlineLevel="0" collapsed="false">
      <c r="B24" s="143" t="s">
        <v>362</v>
      </c>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5"/>
      <c r="AZ24" s="145"/>
      <c r="BA24" s="145"/>
      <c r="BB24" s="145"/>
      <c r="BC24" s="145"/>
      <c r="BD24" s="145"/>
      <c r="BE24" s="145"/>
      <c r="BF24" s="145"/>
      <c r="BG24" s="145"/>
      <c r="BH24" s="145"/>
      <c r="BI24" s="145"/>
      <c r="BJ24" s="145"/>
      <c r="BK24" s="145"/>
      <c r="BL24" s="145"/>
      <c r="BM24" s="145"/>
      <c r="BN24" s="145"/>
      <c r="BO24" s="145"/>
      <c r="BP24" s="145"/>
      <c r="BQ24" s="145"/>
      <c r="BR24" s="145"/>
      <c r="BS24" s="145"/>
      <c r="BT24" s="145"/>
      <c r="BU24" s="145"/>
      <c r="BV24" s="145"/>
    </row>
    <row r="25" customFormat="false" ht="11.1" hidden="false" customHeight="true" outlineLevel="0" collapsed="false">
      <c r="A25" s="140" t="s">
        <v>363</v>
      </c>
      <c r="B25" s="146" t="s">
        <v>335</v>
      </c>
      <c r="C25" s="144" t="n">
        <v>1.38</v>
      </c>
      <c r="D25" s="144" t="n">
        <v>1.38</v>
      </c>
      <c r="E25" s="144" t="n">
        <v>1.38</v>
      </c>
      <c r="F25" s="144" t="n">
        <v>1.38</v>
      </c>
      <c r="G25" s="144" t="n">
        <v>1.38</v>
      </c>
      <c r="H25" s="144" t="n">
        <v>1.38</v>
      </c>
      <c r="I25" s="144" t="n">
        <v>1.38</v>
      </c>
      <c r="J25" s="144" t="n">
        <v>1.38</v>
      </c>
      <c r="K25" s="144" t="n">
        <v>1.39</v>
      </c>
      <c r="L25" s="144" t="n">
        <v>1.39</v>
      </c>
      <c r="M25" s="144" t="n">
        <v>1.39</v>
      </c>
      <c r="N25" s="144" t="n">
        <v>1.39</v>
      </c>
      <c r="O25" s="144" t="n">
        <v>1.39</v>
      </c>
      <c r="P25" s="144" t="n">
        <v>1.39</v>
      </c>
      <c r="Q25" s="144" t="n">
        <v>1.39</v>
      </c>
      <c r="R25" s="144" t="n">
        <v>1.39</v>
      </c>
      <c r="S25" s="144" t="n">
        <v>1.39</v>
      </c>
      <c r="T25" s="144" t="n">
        <v>1.39</v>
      </c>
      <c r="U25" s="144" t="n">
        <v>1.39</v>
      </c>
      <c r="V25" s="144" t="n">
        <v>1.39</v>
      </c>
      <c r="W25" s="144" t="n">
        <v>1.39</v>
      </c>
      <c r="X25" s="144" t="n">
        <v>1.39</v>
      </c>
      <c r="Y25" s="144" t="n">
        <v>1.4</v>
      </c>
      <c r="Z25" s="144" t="n">
        <v>1.4</v>
      </c>
      <c r="AA25" s="144" t="n">
        <v>1.37</v>
      </c>
      <c r="AB25" s="144" t="n">
        <v>1.37</v>
      </c>
      <c r="AC25" s="144" t="n">
        <v>1.37</v>
      </c>
      <c r="AD25" s="144" t="n">
        <v>1.37</v>
      </c>
      <c r="AE25" s="144" t="n">
        <v>1.37</v>
      </c>
      <c r="AF25" s="144" t="n">
        <v>1.37</v>
      </c>
      <c r="AG25" s="144" t="n">
        <v>1.37</v>
      </c>
      <c r="AH25" s="144" t="n">
        <v>1.37</v>
      </c>
      <c r="AI25" s="144" t="n">
        <v>1.37</v>
      </c>
      <c r="AJ25" s="144" t="n">
        <v>1.37</v>
      </c>
      <c r="AK25" s="144" t="n">
        <v>1.37</v>
      </c>
      <c r="AL25" s="144" t="n">
        <v>1.37</v>
      </c>
      <c r="AM25" s="144" t="n">
        <v>1.37</v>
      </c>
      <c r="AN25" s="144" t="n">
        <v>1.37</v>
      </c>
      <c r="AO25" s="144" t="n">
        <v>1.37</v>
      </c>
      <c r="AP25" s="144" t="n">
        <v>1.37</v>
      </c>
      <c r="AQ25" s="144" t="n">
        <v>1.37</v>
      </c>
      <c r="AR25" s="144" t="n">
        <v>1.37</v>
      </c>
      <c r="AS25" s="144" t="n">
        <v>1.37</v>
      </c>
      <c r="AT25" s="144" t="n">
        <v>1.37</v>
      </c>
      <c r="AU25" s="144" t="n">
        <v>1.37</v>
      </c>
      <c r="AV25" s="144" t="n">
        <v>1.37</v>
      </c>
      <c r="AW25" s="144" t="n">
        <v>1.37</v>
      </c>
      <c r="AX25" s="144" t="n">
        <v>1.37</v>
      </c>
      <c r="AY25" s="145" t="s">
        <v>336</v>
      </c>
      <c r="AZ25" s="145" t="s">
        <v>336</v>
      </c>
      <c r="BA25" s="145" t="s">
        <v>336</v>
      </c>
      <c r="BB25" s="145" t="s">
        <v>336</v>
      </c>
      <c r="BC25" s="145" t="s">
        <v>336</v>
      </c>
      <c r="BD25" s="145" t="s">
        <v>336</v>
      </c>
      <c r="BE25" s="145" t="s">
        <v>336</v>
      </c>
      <c r="BF25" s="145" t="s">
        <v>336</v>
      </c>
      <c r="BG25" s="145" t="s">
        <v>336</v>
      </c>
      <c r="BH25" s="145" t="s">
        <v>336</v>
      </c>
      <c r="BI25" s="145" t="s">
        <v>336</v>
      </c>
      <c r="BJ25" s="145" t="s">
        <v>336</v>
      </c>
      <c r="BK25" s="144" t="s">
        <v>336</v>
      </c>
      <c r="BL25" s="144" t="s">
        <v>336</v>
      </c>
      <c r="BM25" s="144" t="s">
        <v>336</v>
      </c>
      <c r="BN25" s="144" t="s">
        <v>336</v>
      </c>
      <c r="BO25" s="144" t="s">
        <v>336</v>
      </c>
      <c r="BP25" s="144" t="s">
        <v>336</v>
      </c>
      <c r="BQ25" s="144" t="s">
        <v>336</v>
      </c>
      <c r="BR25" s="144" t="s">
        <v>336</v>
      </c>
      <c r="BS25" s="144" t="s">
        <v>336</v>
      </c>
      <c r="BT25" s="144" t="s">
        <v>336</v>
      </c>
      <c r="BU25" s="144" t="s">
        <v>336</v>
      </c>
      <c r="BV25" s="144" t="s">
        <v>336</v>
      </c>
    </row>
    <row r="26" customFormat="false" ht="11.1" hidden="false" customHeight="true" outlineLevel="0" collapsed="false">
      <c r="A26" s="140" t="s">
        <v>364</v>
      </c>
      <c r="B26" s="146" t="s">
        <v>338</v>
      </c>
      <c r="C26" s="144" t="n">
        <v>1.38</v>
      </c>
      <c r="D26" s="144" t="n">
        <v>1.38</v>
      </c>
      <c r="E26" s="144" t="n">
        <v>1.38</v>
      </c>
      <c r="F26" s="144" t="n">
        <v>1.38</v>
      </c>
      <c r="G26" s="144" t="n">
        <v>1.28</v>
      </c>
      <c r="H26" s="144" t="n">
        <v>1.245</v>
      </c>
      <c r="I26" s="144" t="n">
        <v>1.42</v>
      </c>
      <c r="J26" s="144" t="n">
        <v>1.42</v>
      </c>
      <c r="K26" s="144" t="n">
        <v>1.398</v>
      </c>
      <c r="L26" s="144" t="n">
        <v>1.336</v>
      </c>
      <c r="M26" s="144" t="n">
        <v>1.412</v>
      </c>
      <c r="N26" s="144" t="n">
        <v>1.444</v>
      </c>
      <c r="O26" s="144" t="n">
        <v>1.544</v>
      </c>
      <c r="P26" s="144" t="n">
        <v>1.56</v>
      </c>
      <c r="Q26" s="144" t="n">
        <v>1.605</v>
      </c>
      <c r="R26" s="144" t="n">
        <v>1.639</v>
      </c>
      <c r="S26" s="144" t="n">
        <v>1.65</v>
      </c>
      <c r="T26" s="144" t="n">
        <v>1.63</v>
      </c>
      <c r="U26" s="144" t="n">
        <v>1.65</v>
      </c>
      <c r="V26" s="144" t="n">
        <v>1.700291</v>
      </c>
      <c r="W26" s="144" t="n">
        <v>1.710582</v>
      </c>
      <c r="X26" s="144" t="n">
        <v>1.799329</v>
      </c>
      <c r="Y26" s="144" t="n">
        <v>1.84962</v>
      </c>
      <c r="Z26" s="144" t="n">
        <v>1.895577</v>
      </c>
      <c r="AA26" s="144" t="n">
        <v>1.901535</v>
      </c>
      <c r="AB26" s="144" t="n">
        <v>1.907493</v>
      </c>
      <c r="AC26" s="144" t="n">
        <v>1.913451</v>
      </c>
      <c r="AD26" s="144" t="n">
        <v>1.919408</v>
      </c>
      <c r="AE26" s="144" t="n">
        <v>1.925366</v>
      </c>
      <c r="AF26" s="144" t="n">
        <v>1.923229</v>
      </c>
      <c r="AG26" s="144" t="n">
        <v>1.919362</v>
      </c>
      <c r="AH26" s="144" t="n">
        <v>1.847499</v>
      </c>
      <c r="AI26" s="144" t="n">
        <v>1.780806</v>
      </c>
      <c r="AJ26" s="144" t="n">
        <v>1.9</v>
      </c>
      <c r="AK26" s="144" t="n">
        <v>1.9</v>
      </c>
      <c r="AL26" s="144" t="n">
        <v>1.95</v>
      </c>
      <c r="AM26" s="144" t="n">
        <v>1.977073</v>
      </c>
      <c r="AN26" s="144" t="n">
        <v>1.899066</v>
      </c>
      <c r="AO26" s="144" t="n">
        <v>1.895062</v>
      </c>
      <c r="AP26" s="144" t="n">
        <v>1.990957</v>
      </c>
      <c r="AQ26" s="144" t="n">
        <v>2.045194</v>
      </c>
      <c r="AR26" s="144" t="n">
        <v>2.048814</v>
      </c>
      <c r="AS26" s="144" t="n">
        <v>2.052445</v>
      </c>
      <c r="AT26" s="144" t="n">
        <v>2.056087</v>
      </c>
      <c r="AU26" s="144" t="n">
        <v>2.059739</v>
      </c>
      <c r="AV26" s="144" t="n">
        <v>2.063402</v>
      </c>
      <c r="AW26" s="144" t="n">
        <v>2.067076</v>
      </c>
      <c r="AX26" s="144" t="n">
        <v>2.07076</v>
      </c>
      <c r="AY26" s="145" t="s">
        <v>336</v>
      </c>
      <c r="AZ26" s="145" t="s">
        <v>336</v>
      </c>
      <c r="BA26" s="145" t="s">
        <v>336</v>
      </c>
      <c r="BB26" s="145" t="s">
        <v>336</v>
      </c>
      <c r="BC26" s="145" t="s">
        <v>336</v>
      </c>
      <c r="BD26" s="145" t="s">
        <v>336</v>
      </c>
      <c r="BE26" s="145" t="s">
        <v>336</v>
      </c>
      <c r="BF26" s="145" t="s">
        <v>336</v>
      </c>
      <c r="BG26" s="145" t="s">
        <v>336</v>
      </c>
      <c r="BH26" s="145" t="s">
        <v>336</v>
      </c>
      <c r="BI26" s="145" t="s">
        <v>336</v>
      </c>
      <c r="BJ26" s="145" t="s">
        <v>336</v>
      </c>
      <c r="BK26" s="144" t="s">
        <v>336</v>
      </c>
      <c r="BL26" s="144" t="s">
        <v>336</v>
      </c>
      <c r="BM26" s="144" t="s">
        <v>336</v>
      </c>
      <c r="BN26" s="144" t="s">
        <v>336</v>
      </c>
      <c r="BO26" s="144" t="s">
        <v>336</v>
      </c>
      <c r="BP26" s="144" t="s">
        <v>336</v>
      </c>
      <c r="BQ26" s="144" t="s">
        <v>336</v>
      </c>
      <c r="BR26" s="144" t="s">
        <v>336</v>
      </c>
      <c r="BS26" s="144" t="s">
        <v>336</v>
      </c>
      <c r="BT26" s="144" t="s">
        <v>336</v>
      </c>
      <c r="BU26" s="144" t="s">
        <v>336</v>
      </c>
      <c r="BV26" s="144" t="s">
        <v>336</v>
      </c>
    </row>
    <row r="27" customFormat="false" ht="11.1" hidden="false" customHeight="true" outlineLevel="0" collapsed="false">
      <c r="A27" s="140" t="s">
        <v>365</v>
      </c>
      <c r="B27" s="146" t="s">
        <v>340</v>
      </c>
      <c r="C27" s="144" t="n">
        <v>0.553342</v>
      </c>
      <c r="D27" s="144" t="n">
        <v>0.551417</v>
      </c>
      <c r="E27" s="144" t="n">
        <v>0.528347</v>
      </c>
      <c r="F27" s="144" t="n">
        <v>0.546317</v>
      </c>
      <c r="G27" s="144" t="n">
        <v>0.546685</v>
      </c>
      <c r="H27" s="144" t="n">
        <v>0.535749</v>
      </c>
      <c r="I27" s="144" t="n">
        <v>0.542898</v>
      </c>
      <c r="J27" s="144" t="n">
        <v>0.544208</v>
      </c>
      <c r="K27" s="144" t="n">
        <v>0.53333</v>
      </c>
      <c r="L27" s="144" t="n">
        <v>0.51918</v>
      </c>
      <c r="M27" s="144" t="n">
        <v>0.511447</v>
      </c>
      <c r="N27" s="144" t="n">
        <v>0.516248</v>
      </c>
      <c r="O27" s="144" t="n">
        <v>0.517089</v>
      </c>
      <c r="P27" s="144" t="n">
        <v>0.507229</v>
      </c>
      <c r="Q27" s="144" t="n">
        <v>0.482079</v>
      </c>
      <c r="R27" s="144" t="n">
        <v>0.502057</v>
      </c>
      <c r="S27" s="144" t="n">
        <v>0.51169</v>
      </c>
      <c r="T27" s="144" t="n">
        <v>0.514634</v>
      </c>
      <c r="U27" s="144" t="n">
        <v>0.509663</v>
      </c>
      <c r="V27" s="144" t="n">
        <v>0.508266</v>
      </c>
      <c r="W27" s="144" t="n">
        <v>0.516861</v>
      </c>
      <c r="X27" s="144" t="n">
        <v>0.513586</v>
      </c>
      <c r="Y27" s="144" t="n">
        <v>0.518042</v>
      </c>
      <c r="Z27" s="144" t="n">
        <v>0.53172</v>
      </c>
      <c r="AA27" s="144" t="n">
        <v>0.52032191</v>
      </c>
      <c r="AB27" s="144" t="n">
        <v>0.51871255</v>
      </c>
      <c r="AC27" s="144" t="n">
        <v>0.50795106</v>
      </c>
      <c r="AD27" s="144" t="n">
        <v>0.5102769</v>
      </c>
      <c r="AE27" s="144" t="n">
        <v>0.49893854</v>
      </c>
      <c r="AF27" s="144" t="n">
        <v>0.4948126</v>
      </c>
      <c r="AG27" s="144" t="n">
        <v>0.49832368</v>
      </c>
      <c r="AH27" s="144" t="n">
        <v>0.50317985</v>
      </c>
      <c r="AI27" s="144" t="n">
        <v>0.49849691</v>
      </c>
      <c r="AJ27" s="144" t="n">
        <v>0.4968739</v>
      </c>
      <c r="AK27" s="144" t="n">
        <v>0.50166221</v>
      </c>
      <c r="AL27" s="144" t="n">
        <v>0.50764249</v>
      </c>
      <c r="AM27" s="144" t="n">
        <v>0.50351162</v>
      </c>
      <c r="AN27" s="144" t="n">
        <v>0.49817514</v>
      </c>
      <c r="AO27" s="144" t="n">
        <v>0.49723014</v>
      </c>
      <c r="AP27" s="144" t="n">
        <v>0.49538683</v>
      </c>
      <c r="AQ27" s="144" t="n">
        <v>0.4862457</v>
      </c>
      <c r="AR27" s="144" t="n">
        <v>0.49156806</v>
      </c>
      <c r="AS27" s="144" t="n">
        <v>0.48318244</v>
      </c>
      <c r="AT27" s="144" t="n">
        <v>0.47664106</v>
      </c>
      <c r="AU27" s="144" t="n">
        <v>0.47521342</v>
      </c>
      <c r="AV27" s="144" t="n">
        <v>0.4741642</v>
      </c>
      <c r="AW27" s="144" t="n">
        <v>0.468433</v>
      </c>
      <c r="AX27" s="144" t="n">
        <v>0.477033</v>
      </c>
      <c r="AY27" s="145" t="s">
        <v>336</v>
      </c>
      <c r="AZ27" s="145" t="s">
        <v>336</v>
      </c>
      <c r="BA27" s="145" t="s">
        <v>336</v>
      </c>
      <c r="BB27" s="145" t="s">
        <v>336</v>
      </c>
      <c r="BC27" s="145" t="s">
        <v>336</v>
      </c>
      <c r="BD27" s="145" t="s">
        <v>336</v>
      </c>
      <c r="BE27" s="145" t="s">
        <v>336</v>
      </c>
      <c r="BF27" s="145" t="s">
        <v>336</v>
      </c>
      <c r="BG27" s="145" t="s">
        <v>336</v>
      </c>
      <c r="BH27" s="145" t="s">
        <v>336</v>
      </c>
      <c r="BI27" s="145" t="s">
        <v>336</v>
      </c>
      <c r="BJ27" s="145" t="s">
        <v>336</v>
      </c>
      <c r="BK27" s="144" t="s">
        <v>336</v>
      </c>
      <c r="BL27" s="144" t="s">
        <v>336</v>
      </c>
      <c r="BM27" s="144" t="s">
        <v>336</v>
      </c>
      <c r="BN27" s="144" t="s">
        <v>336</v>
      </c>
      <c r="BO27" s="144" t="s">
        <v>336</v>
      </c>
      <c r="BP27" s="144" t="s">
        <v>336</v>
      </c>
      <c r="BQ27" s="144" t="s">
        <v>336</v>
      </c>
      <c r="BR27" s="144" t="s">
        <v>336</v>
      </c>
      <c r="BS27" s="144" t="s">
        <v>336</v>
      </c>
      <c r="BT27" s="144" t="s">
        <v>336</v>
      </c>
      <c r="BU27" s="144" t="s">
        <v>336</v>
      </c>
      <c r="BV27" s="144" t="s">
        <v>336</v>
      </c>
    </row>
    <row r="28" customFormat="false" ht="11.1" hidden="false" customHeight="true" outlineLevel="0" collapsed="false">
      <c r="A28" s="140" t="s">
        <v>366</v>
      </c>
      <c r="B28" s="146" t="s">
        <v>342</v>
      </c>
      <c r="C28" s="144" t="n">
        <v>3.9</v>
      </c>
      <c r="D28" s="144" t="n">
        <v>3.85</v>
      </c>
      <c r="E28" s="144" t="n">
        <v>3.8</v>
      </c>
      <c r="F28" s="144" t="n">
        <v>3.8</v>
      </c>
      <c r="G28" s="144" t="n">
        <v>3.75</v>
      </c>
      <c r="H28" s="144" t="n">
        <v>3.75</v>
      </c>
      <c r="I28" s="144" t="n">
        <v>3.75</v>
      </c>
      <c r="J28" s="144" t="n">
        <v>3.75</v>
      </c>
      <c r="K28" s="144" t="n">
        <v>3.75</v>
      </c>
      <c r="L28" s="144" t="n">
        <v>3.75</v>
      </c>
      <c r="M28" s="144" t="n">
        <v>3.75</v>
      </c>
      <c r="N28" s="144" t="n">
        <v>3.75</v>
      </c>
      <c r="O28" s="144" t="n">
        <v>3.75</v>
      </c>
      <c r="P28" s="144" t="n">
        <v>3.75</v>
      </c>
      <c r="Q28" s="144" t="n">
        <v>3.75</v>
      </c>
      <c r="R28" s="144" t="n">
        <v>3.75</v>
      </c>
      <c r="S28" s="144" t="n">
        <v>3.75</v>
      </c>
      <c r="T28" s="144" t="n">
        <v>3.75</v>
      </c>
      <c r="U28" s="144" t="n">
        <v>3.75</v>
      </c>
      <c r="V28" s="144" t="n">
        <v>3.75</v>
      </c>
      <c r="W28" s="144" t="n">
        <v>3.75</v>
      </c>
      <c r="X28" s="144" t="n">
        <v>3.7</v>
      </c>
      <c r="Y28" s="144" t="n">
        <v>3.7</v>
      </c>
      <c r="Z28" s="144" t="n">
        <v>3.7</v>
      </c>
      <c r="AA28" s="144" t="n">
        <v>3.8</v>
      </c>
      <c r="AB28" s="144" t="n">
        <v>3.8</v>
      </c>
      <c r="AC28" s="144" t="n">
        <v>3.8</v>
      </c>
      <c r="AD28" s="144" t="n">
        <v>3.8</v>
      </c>
      <c r="AE28" s="144" t="n">
        <v>3.8</v>
      </c>
      <c r="AF28" s="144" t="n">
        <v>3.8</v>
      </c>
      <c r="AG28" s="144" t="n">
        <v>3.9</v>
      </c>
      <c r="AH28" s="144" t="n">
        <v>3.9</v>
      </c>
      <c r="AI28" s="144" t="n">
        <v>3.9</v>
      </c>
      <c r="AJ28" s="144" t="n">
        <v>3.9</v>
      </c>
      <c r="AK28" s="144" t="n">
        <v>3.9</v>
      </c>
      <c r="AL28" s="144" t="n">
        <v>3.9</v>
      </c>
      <c r="AM28" s="144" t="n">
        <v>3.9</v>
      </c>
      <c r="AN28" s="144" t="n">
        <v>3.9</v>
      </c>
      <c r="AO28" s="144" t="n">
        <v>3.9</v>
      </c>
      <c r="AP28" s="144" t="n">
        <v>3.9</v>
      </c>
      <c r="AQ28" s="144" t="n">
        <v>3.9</v>
      </c>
      <c r="AR28" s="144" t="n">
        <v>3.9</v>
      </c>
      <c r="AS28" s="144" t="n">
        <v>3.9</v>
      </c>
      <c r="AT28" s="144" t="n">
        <v>3.9</v>
      </c>
      <c r="AU28" s="144" t="n">
        <v>3.9</v>
      </c>
      <c r="AV28" s="144" t="n">
        <v>3.9</v>
      </c>
      <c r="AW28" s="144" t="n">
        <v>3.9</v>
      </c>
      <c r="AX28" s="144" t="n">
        <v>3.9</v>
      </c>
      <c r="AY28" s="145" t="s">
        <v>336</v>
      </c>
      <c r="AZ28" s="145" t="s">
        <v>336</v>
      </c>
      <c r="BA28" s="145" t="s">
        <v>336</v>
      </c>
      <c r="BB28" s="145" t="s">
        <v>336</v>
      </c>
      <c r="BC28" s="145" t="s">
        <v>336</v>
      </c>
      <c r="BD28" s="145" t="s">
        <v>336</v>
      </c>
      <c r="BE28" s="145" t="s">
        <v>336</v>
      </c>
      <c r="BF28" s="145" t="s">
        <v>336</v>
      </c>
      <c r="BG28" s="145" t="s">
        <v>336</v>
      </c>
      <c r="BH28" s="145" t="s">
        <v>336</v>
      </c>
      <c r="BI28" s="145" t="s">
        <v>336</v>
      </c>
      <c r="BJ28" s="145" t="s">
        <v>336</v>
      </c>
      <c r="BK28" s="144" t="s">
        <v>336</v>
      </c>
      <c r="BL28" s="144" t="s">
        <v>336</v>
      </c>
      <c r="BM28" s="144" t="s">
        <v>336</v>
      </c>
      <c r="BN28" s="144" t="s">
        <v>336</v>
      </c>
      <c r="BO28" s="144" t="s">
        <v>336</v>
      </c>
      <c r="BP28" s="144" t="s">
        <v>336</v>
      </c>
      <c r="BQ28" s="144" t="s">
        <v>336</v>
      </c>
      <c r="BR28" s="144" t="s">
        <v>336</v>
      </c>
      <c r="BS28" s="144" t="s">
        <v>336</v>
      </c>
      <c r="BT28" s="144" t="s">
        <v>336</v>
      </c>
      <c r="BU28" s="144" t="s">
        <v>336</v>
      </c>
      <c r="BV28" s="144" t="s">
        <v>336</v>
      </c>
    </row>
    <row r="29" customFormat="false" ht="11.1" hidden="false" customHeight="true" outlineLevel="0" collapsed="false">
      <c r="A29" s="140" t="s">
        <v>367</v>
      </c>
      <c r="B29" s="146" t="s">
        <v>344</v>
      </c>
      <c r="C29" s="144" t="n">
        <v>1.6</v>
      </c>
      <c r="D29" s="144" t="n">
        <v>1.8</v>
      </c>
      <c r="E29" s="144" t="n">
        <v>1.9</v>
      </c>
      <c r="F29" s="144" t="n">
        <v>1.9</v>
      </c>
      <c r="G29" s="144" t="n">
        <v>1.9</v>
      </c>
      <c r="H29" s="144" t="n">
        <v>2.15</v>
      </c>
      <c r="I29" s="144" t="n">
        <v>2.2</v>
      </c>
      <c r="J29" s="144" t="n">
        <v>2.2</v>
      </c>
      <c r="K29" s="144" t="n">
        <v>2.15</v>
      </c>
      <c r="L29" s="144" t="n">
        <v>2.1</v>
      </c>
      <c r="M29" s="144" t="n">
        <v>2</v>
      </c>
      <c r="N29" s="144" t="n">
        <v>2</v>
      </c>
      <c r="O29" s="144" t="n">
        <v>1.75</v>
      </c>
      <c r="P29" s="144" t="n">
        <v>2</v>
      </c>
      <c r="Q29" s="144" t="n">
        <v>2.05</v>
      </c>
      <c r="R29" s="144" t="n">
        <v>2.1</v>
      </c>
      <c r="S29" s="144" t="n">
        <v>2.1</v>
      </c>
      <c r="T29" s="144" t="n">
        <v>2</v>
      </c>
      <c r="U29" s="144" t="n">
        <v>2.05</v>
      </c>
      <c r="V29" s="144" t="n">
        <v>1.9</v>
      </c>
      <c r="W29" s="144" t="n">
        <v>2.25</v>
      </c>
      <c r="X29" s="144" t="n">
        <v>2.3</v>
      </c>
      <c r="Y29" s="144" t="n">
        <v>2.25</v>
      </c>
      <c r="Z29" s="144" t="n">
        <v>2.35</v>
      </c>
      <c r="AA29" s="144" t="n">
        <v>2.2</v>
      </c>
      <c r="AB29" s="144" t="n">
        <v>2.35</v>
      </c>
      <c r="AC29" s="144" t="n">
        <v>2.35</v>
      </c>
      <c r="AD29" s="144" t="n">
        <v>2.35</v>
      </c>
      <c r="AE29" s="144" t="n">
        <v>2.45</v>
      </c>
      <c r="AF29" s="144" t="n">
        <v>2.45</v>
      </c>
      <c r="AG29" s="144" t="n">
        <v>2.5</v>
      </c>
      <c r="AH29" s="144" t="n">
        <v>2.45</v>
      </c>
      <c r="AI29" s="144" t="n">
        <v>2.32</v>
      </c>
      <c r="AJ29" s="144" t="n">
        <v>2.32</v>
      </c>
      <c r="AK29" s="144" t="n">
        <v>2.35</v>
      </c>
      <c r="AL29" s="144" t="n">
        <v>2.35</v>
      </c>
      <c r="AM29" s="144" t="n">
        <v>2.2</v>
      </c>
      <c r="AN29" s="144" t="n">
        <v>2.3</v>
      </c>
      <c r="AO29" s="144" t="n">
        <v>2.35</v>
      </c>
      <c r="AP29" s="144" t="n">
        <v>2.35</v>
      </c>
      <c r="AQ29" s="144" t="n">
        <v>2.4</v>
      </c>
      <c r="AR29" s="144" t="n">
        <v>2.4</v>
      </c>
      <c r="AS29" s="144" t="n">
        <v>2.45</v>
      </c>
      <c r="AT29" s="144" t="n">
        <v>2.45</v>
      </c>
      <c r="AU29" s="144" t="n">
        <v>2.45</v>
      </c>
      <c r="AV29" s="144" t="n">
        <v>2.4</v>
      </c>
      <c r="AW29" s="144" t="n">
        <v>2.35</v>
      </c>
      <c r="AX29" s="144" t="n">
        <v>2.35</v>
      </c>
      <c r="AY29" s="145" t="s">
        <v>336</v>
      </c>
      <c r="AZ29" s="145" t="s">
        <v>336</v>
      </c>
      <c r="BA29" s="145" t="s">
        <v>336</v>
      </c>
      <c r="BB29" s="145" t="s">
        <v>336</v>
      </c>
      <c r="BC29" s="145" t="s">
        <v>336</v>
      </c>
      <c r="BD29" s="145" t="s">
        <v>336</v>
      </c>
      <c r="BE29" s="145" t="s">
        <v>336</v>
      </c>
      <c r="BF29" s="145" t="s">
        <v>336</v>
      </c>
      <c r="BG29" s="145" t="s">
        <v>336</v>
      </c>
      <c r="BH29" s="145" t="s">
        <v>336</v>
      </c>
      <c r="BI29" s="145" t="s">
        <v>336</v>
      </c>
      <c r="BJ29" s="145" t="s">
        <v>336</v>
      </c>
      <c r="BK29" s="144" t="s">
        <v>336</v>
      </c>
      <c r="BL29" s="144" t="s">
        <v>336</v>
      </c>
      <c r="BM29" s="144" t="s">
        <v>336</v>
      </c>
      <c r="BN29" s="144" t="s">
        <v>336</v>
      </c>
      <c r="BO29" s="144" t="s">
        <v>336</v>
      </c>
      <c r="BP29" s="144" t="s">
        <v>336</v>
      </c>
      <c r="BQ29" s="144" t="s">
        <v>336</v>
      </c>
      <c r="BR29" s="144" t="s">
        <v>336</v>
      </c>
      <c r="BS29" s="144" t="s">
        <v>336</v>
      </c>
      <c r="BT29" s="144" t="s">
        <v>336</v>
      </c>
      <c r="BU29" s="144" t="s">
        <v>336</v>
      </c>
      <c r="BV29" s="144" t="s">
        <v>336</v>
      </c>
    </row>
    <row r="30" customFormat="false" ht="11.1" hidden="false" customHeight="true" outlineLevel="0" collapsed="false">
      <c r="A30" s="140" t="s">
        <v>368</v>
      </c>
      <c r="B30" s="146" t="s">
        <v>346</v>
      </c>
      <c r="C30" s="144" t="n">
        <v>2.6</v>
      </c>
      <c r="D30" s="144" t="n">
        <v>2.6</v>
      </c>
      <c r="E30" s="144" t="n">
        <v>2.6</v>
      </c>
      <c r="F30" s="144" t="n">
        <v>2.6</v>
      </c>
      <c r="G30" s="144" t="n">
        <v>2.6</v>
      </c>
      <c r="H30" s="144" t="n">
        <v>2.6</v>
      </c>
      <c r="I30" s="144" t="n">
        <v>2.6</v>
      </c>
      <c r="J30" s="144" t="n">
        <v>2.6</v>
      </c>
      <c r="K30" s="144" t="n">
        <v>2.6</v>
      </c>
      <c r="L30" s="144" t="n">
        <v>2.6</v>
      </c>
      <c r="M30" s="144" t="n">
        <v>2.6</v>
      </c>
      <c r="N30" s="144" t="n">
        <v>2.6</v>
      </c>
      <c r="O30" s="144" t="n">
        <v>2.6</v>
      </c>
      <c r="P30" s="144" t="n">
        <v>2.6</v>
      </c>
      <c r="Q30" s="144" t="n">
        <v>2.6</v>
      </c>
      <c r="R30" s="144" t="n">
        <v>2.6</v>
      </c>
      <c r="S30" s="144" t="n">
        <v>2.6</v>
      </c>
      <c r="T30" s="144" t="n">
        <v>2.6</v>
      </c>
      <c r="U30" s="144" t="n">
        <v>2.6</v>
      </c>
      <c r="V30" s="144" t="n">
        <v>2.6</v>
      </c>
      <c r="W30" s="144" t="n">
        <v>2.6</v>
      </c>
      <c r="X30" s="144" t="n">
        <v>2.6</v>
      </c>
      <c r="Y30" s="144" t="n">
        <v>2.6</v>
      </c>
      <c r="Z30" s="144" t="n">
        <v>2.6</v>
      </c>
      <c r="AA30" s="144" t="n">
        <v>2.6</v>
      </c>
      <c r="AB30" s="144" t="n">
        <v>2.6</v>
      </c>
      <c r="AC30" s="144" t="n">
        <v>2.6</v>
      </c>
      <c r="AD30" s="144" t="n">
        <v>2.6</v>
      </c>
      <c r="AE30" s="144" t="n">
        <v>2.6</v>
      </c>
      <c r="AF30" s="144" t="n">
        <v>2.6</v>
      </c>
      <c r="AG30" s="144" t="n">
        <v>2.6</v>
      </c>
      <c r="AH30" s="144" t="n">
        <v>2.6</v>
      </c>
      <c r="AI30" s="144" t="n">
        <v>2.6</v>
      </c>
      <c r="AJ30" s="144" t="n">
        <v>2.6</v>
      </c>
      <c r="AK30" s="144" t="n">
        <v>2.6</v>
      </c>
      <c r="AL30" s="144" t="n">
        <v>2.6</v>
      </c>
      <c r="AM30" s="144" t="n">
        <v>2.6</v>
      </c>
      <c r="AN30" s="144" t="n">
        <v>2.6</v>
      </c>
      <c r="AO30" s="144" t="n">
        <v>2.6</v>
      </c>
      <c r="AP30" s="144" t="n">
        <v>2.6</v>
      </c>
      <c r="AQ30" s="144" t="n">
        <v>2.6</v>
      </c>
      <c r="AR30" s="144" t="n">
        <v>2.6</v>
      </c>
      <c r="AS30" s="144" t="n">
        <v>2.6</v>
      </c>
      <c r="AT30" s="144" t="n">
        <v>2.6</v>
      </c>
      <c r="AU30" s="144" t="n">
        <v>2.6</v>
      </c>
      <c r="AV30" s="144" t="n">
        <v>2.6</v>
      </c>
      <c r="AW30" s="144" t="n">
        <v>2.6</v>
      </c>
      <c r="AX30" s="144" t="n">
        <v>2.6</v>
      </c>
      <c r="AY30" s="145" t="s">
        <v>336</v>
      </c>
      <c r="AZ30" s="145" t="s">
        <v>336</v>
      </c>
      <c r="BA30" s="145" t="s">
        <v>336</v>
      </c>
      <c r="BB30" s="145" t="s">
        <v>336</v>
      </c>
      <c r="BC30" s="145" t="s">
        <v>336</v>
      </c>
      <c r="BD30" s="145" t="s">
        <v>336</v>
      </c>
      <c r="BE30" s="145" t="s">
        <v>336</v>
      </c>
      <c r="BF30" s="145" t="s">
        <v>336</v>
      </c>
      <c r="BG30" s="145" t="s">
        <v>336</v>
      </c>
      <c r="BH30" s="145" t="s">
        <v>336</v>
      </c>
      <c r="BI30" s="145" t="s">
        <v>336</v>
      </c>
      <c r="BJ30" s="145" t="s">
        <v>336</v>
      </c>
      <c r="BK30" s="144" t="s">
        <v>336</v>
      </c>
      <c r="BL30" s="144" t="s">
        <v>336</v>
      </c>
      <c r="BM30" s="144" t="s">
        <v>336</v>
      </c>
      <c r="BN30" s="144" t="s">
        <v>336</v>
      </c>
      <c r="BO30" s="144" t="s">
        <v>336</v>
      </c>
      <c r="BP30" s="144" t="s">
        <v>336</v>
      </c>
      <c r="BQ30" s="144" t="s">
        <v>336</v>
      </c>
      <c r="BR30" s="144" t="s">
        <v>336</v>
      </c>
      <c r="BS30" s="144" t="s">
        <v>336</v>
      </c>
      <c r="BT30" s="144" t="s">
        <v>336</v>
      </c>
      <c r="BU30" s="144" t="s">
        <v>336</v>
      </c>
      <c r="BV30" s="144" t="s">
        <v>336</v>
      </c>
    </row>
    <row r="31" customFormat="false" ht="11.1" hidden="false" customHeight="true" outlineLevel="0" collapsed="false">
      <c r="A31" s="140" t="s">
        <v>369</v>
      </c>
      <c r="B31" s="146" t="s">
        <v>348</v>
      </c>
      <c r="C31" s="144" t="n">
        <v>1.65</v>
      </c>
      <c r="D31" s="144" t="n">
        <v>1.65</v>
      </c>
      <c r="E31" s="144" t="n">
        <v>1.68</v>
      </c>
      <c r="F31" s="144" t="n">
        <v>1.69</v>
      </c>
      <c r="G31" s="144" t="n">
        <v>1.7</v>
      </c>
      <c r="H31" s="144" t="n">
        <v>1.7</v>
      </c>
      <c r="I31" s="144" t="n">
        <v>1.7</v>
      </c>
      <c r="J31" s="144" t="n">
        <v>1.7</v>
      </c>
      <c r="K31" s="144" t="n">
        <v>1.7</v>
      </c>
      <c r="L31" s="144" t="n">
        <v>1.7</v>
      </c>
      <c r="M31" s="144" t="n">
        <v>1.7</v>
      </c>
      <c r="N31" s="144" t="n">
        <v>1.7</v>
      </c>
      <c r="O31" s="144" t="n">
        <v>1.7</v>
      </c>
      <c r="P31" s="144" t="n">
        <v>1.7</v>
      </c>
      <c r="Q31" s="144" t="n">
        <v>1.7</v>
      </c>
      <c r="R31" s="144" t="n">
        <v>1.7</v>
      </c>
      <c r="S31" s="144" t="n">
        <v>1.7</v>
      </c>
      <c r="T31" s="144" t="n">
        <v>1.7</v>
      </c>
      <c r="U31" s="144" t="n">
        <v>1.7</v>
      </c>
      <c r="V31" s="144" t="n">
        <v>1.7</v>
      </c>
      <c r="W31" s="144" t="n">
        <v>1.72</v>
      </c>
      <c r="X31" s="144" t="n">
        <v>1.74</v>
      </c>
      <c r="Y31" s="144" t="n">
        <v>1.74</v>
      </c>
      <c r="Z31" s="144" t="n">
        <v>1.74</v>
      </c>
      <c r="AA31" s="144" t="n">
        <v>1.79</v>
      </c>
      <c r="AB31" s="144" t="n">
        <v>1.79</v>
      </c>
      <c r="AC31" s="144" t="n">
        <v>1.79</v>
      </c>
      <c r="AD31" s="144" t="n">
        <v>1.769</v>
      </c>
      <c r="AE31" s="144" t="n">
        <v>1.745</v>
      </c>
      <c r="AF31" s="144" t="n">
        <v>1.745</v>
      </c>
      <c r="AG31" s="144" t="n">
        <v>1.72</v>
      </c>
      <c r="AH31" s="144" t="n">
        <v>1.645</v>
      </c>
      <c r="AI31" s="144" t="n">
        <v>1.745</v>
      </c>
      <c r="AJ31" s="144" t="n">
        <v>1.75</v>
      </c>
      <c r="AK31" s="144" t="n">
        <v>1.75</v>
      </c>
      <c r="AL31" s="144" t="n">
        <v>1.75</v>
      </c>
      <c r="AM31" s="144" t="n">
        <v>1.75</v>
      </c>
      <c r="AN31" s="144" t="n">
        <v>1.795</v>
      </c>
      <c r="AO31" s="144" t="n">
        <v>1.795</v>
      </c>
      <c r="AP31" s="144" t="n">
        <v>1.795</v>
      </c>
      <c r="AQ31" s="144" t="n">
        <v>1.795</v>
      </c>
      <c r="AR31" s="144" t="n">
        <v>1.795</v>
      </c>
      <c r="AS31" s="144" t="n">
        <v>1.795</v>
      </c>
      <c r="AT31" s="144" t="n">
        <v>1.795</v>
      </c>
      <c r="AU31" s="144" t="n">
        <v>1.795</v>
      </c>
      <c r="AV31" s="144" t="n">
        <v>1.795</v>
      </c>
      <c r="AW31" s="144" t="n">
        <v>1.795</v>
      </c>
      <c r="AX31" s="144" t="n">
        <v>1.795</v>
      </c>
      <c r="AY31" s="145" t="s">
        <v>336</v>
      </c>
      <c r="AZ31" s="145" t="s">
        <v>336</v>
      </c>
      <c r="BA31" s="145" t="s">
        <v>336</v>
      </c>
      <c r="BB31" s="145" t="s">
        <v>336</v>
      </c>
      <c r="BC31" s="145" t="s">
        <v>336</v>
      </c>
      <c r="BD31" s="145" t="s">
        <v>336</v>
      </c>
      <c r="BE31" s="145" t="s">
        <v>336</v>
      </c>
      <c r="BF31" s="145" t="s">
        <v>336</v>
      </c>
      <c r="BG31" s="145" t="s">
        <v>336</v>
      </c>
      <c r="BH31" s="145" t="s">
        <v>336</v>
      </c>
      <c r="BI31" s="145" t="s">
        <v>336</v>
      </c>
      <c r="BJ31" s="145" t="s">
        <v>336</v>
      </c>
      <c r="BK31" s="144" t="s">
        <v>336</v>
      </c>
      <c r="BL31" s="144" t="s">
        <v>336</v>
      </c>
      <c r="BM31" s="144" t="s">
        <v>336</v>
      </c>
      <c r="BN31" s="144" t="s">
        <v>336</v>
      </c>
      <c r="BO31" s="144" t="s">
        <v>336</v>
      </c>
      <c r="BP31" s="144" t="s">
        <v>336</v>
      </c>
      <c r="BQ31" s="144" t="s">
        <v>336</v>
      </c>
      <c r="BR31" s="144" t="s">
        <v>336</v>
      </c>
      <c r="BS31" s="144" t="s">
        <v>336</v>
      </c>
      <c r="BT31" s="144" t="s">
        <v>336</v>
      </c>
      <c r="BU31" s="144" t="s">
        <v>336</v>
      </c>
      <c r="BV31" s="144" t="s">
        <v>336</v>
      </c>
    </row>
    <row r="32" customFormat="false" ht="11.1" hidden="false" customHeight="true" outlineLevel="0" collapsed="false">
      <c r="A32" s="140" t="s">
        <v>370</v>
      </c>
      <c r="B32" s="146" t="s">
        <v>350</v>
      </c>
      <c r="C32" s="144" t="n">
        <v>2.35</v>
      </c>
      <c r="D32" s="144" t="n">
        <v>2.2</v>
      </c>
      <c r="E32" s="144" t="n">
        <v>2.15</v>
      </c>
      <c r="F32" s="144" t="n">
        <v>2.15</v>
      </c>
      <c r="G32" s="144" t="n">
        <v>2.15</v>
      </c>
      <c r="H32" s="144" t="n">
        <v>2.25</v>
      </c>
      <c r="I32" s="144" t="n">
        <v>2.15</v>
      </c>
      <c r="J32" s="144" t="n">
        <v>2.2</v>
      </c>
      <c r="K32" s="144" t="n">
        <v>2.2</v>
      </c>
      <c r="L32" s="144" t="n">
        <v>2.3</v>
      </c>
      <c r="M32" s="144" t="n">
        <v>2.25</v>
      </c>
      <c r="N32" s="144" t="n">
        <v>2.25</v>
      </c>
      <c r="O32" s="144" t="n">
        <v>2.135</v>
      </c>
      <c r="P32" s="144" t="n">
        <v>2.16</v>
      </c>
      <c r="Q32" s="144" t="n">
        <v>2.045</v>
      </c>
      <c r="R32" s="144" t="n">
        <v>2.17</v>
      </c>
      <c r="S32" s="144" t="n">
        <v>2.01</v>
      </c>
      <c r="T32" s="144" t="n">
        <v>2</v>
      </c>
      <c r="U32" s="144" t="n">
        <v>2.15</v>
      </c>
      <c r="V32" s="144" t="n">
        <v>2.15</v>
      </c>
      <c r="W32" s="144" t="n">
        <v>2.15</v>
      </c>
      <c r="X32" s="144" t="n">
        <v>2.1</v>
      </c>
      <c r="Y32" s="144" t="n">
        <v>2.17</v>
      </c>
      <c r="Z32" s="144" t="n">
        <v>2.2</v>
      </c>
      <c r="AA32" s="144" t="n">
        <v>2</v>
      </c>
      <c r="AB32" s="144" t="n">
        <v>1.87</v>
      </c>
      <c r="AC32" s="144" t="n">
        <v>2.1</v>
      </c>
      <c r="AD32" s="144" t="n">
        <v>1.9</v>
      </c>
      <c r="AE32" s="144" t="n">
        <v>1.88</v>
      </c>
      <c r="AF32" s="144" t="n">
        <v>1.91</v>
      </c>
      <c r="AG32" s="144" t="n">
        <v>1.89</v>
      </c>
      <c r="AH32" s="144" t="n">
        <v>1.986</v>
      </c>
      <c r="AI32" s="144" t="n">
        <v>1.98</v>
      </c>
      <c r="AJ32" s="144" t="n">
        <v>1.955</v>
      </c>
      <c r="AK32" s="144" t="n">
        <v>1.95</v>
      </c>
      <c r="AL32" s="144" t="n">
        <v>1.85</v>
      </c>
      <c r="AM32" s="144" t="n">
        <v>1.920484</v>
      </c>
      <c r="AN32" s="144" t="n">
        <v>1.845</v>
      </c>
      <c r="AO32" s="144" t="n">
        <v>1.695</v>
      </c>
      <c r="AP32" s="144" t="n">
        <v>1.795</v>
      </c>
      <c r="AQ32" s="144" t="n">
        <v>1.775</v>
      </c>
      <c r="AR32" s="144" t="n">
        <v>1.61</v>
      </c>
      <c r="AS32" s="144" t="n">
        <v>1.59</v>
      </c>
      <c r="AT32" s="144" t="n">
        <v>1.72</v>
      </c>
      <c r="AU32" s="144" t="n">
        <v>1.83</v>
      </c>
      <c r="AV32" s="144" t="n">
        <v>1.88</v>
      </c>
      <c r="AW32" s="144" t="n">
        <v>1.96</v>
      </c>
      <c r="AX32" s="144" t="n">
        <v>1.96</v>
      </c>
      <c r="AY32" s="145" t="s">
        <v>336</v>
      </c>
      <c r="AZ32" s="145" t="s">
        <v>336</v>
      </c>
      <c r="BA32" s="145" t="s">
        <v>336</v>
      </c>
      <c r="BB32" s="145" t="s">
        <v>336</v>
      </c>
      <c r="BC32" s="145" t="s">
        <v>336</v>
      </c>
      <c r="BD32" s="145" t="s">
        <v>336</v>
      </c>
      <c r="BE32" s="145" t="s">
        <v>336</v>
      </c>
      <c r="BF32" s="145" t="s">
        <v>336</v>
      </c>
      <c r="BG32" s="145" t="s">
        <v>336</v>
      </c>
      <c r="BH32" s="145" t="s">
        <v>336</v>
      </c>
      <c r="BI32" s="145" t="s">
        <v>336</v>
      </c>
      <c r="BJ32" s="145" t="s">
        <v>336</v>
      </c>
      <c r="BK32" s="144" t="s">
        <v>336</v>
      </c>
      <c r="BL32" s="144" t="s">
        <v>336</v>
      </c>
      <c r="BM32" s="144" t="s">
        <v>336</v>
      </c>
      <c r="BN32" s="144" t="s">
        <v>336</v>
      </c>
      <c r="BO32" s="144" t="s">
        <v>336</v>
      </c>
      <c r="BP32" s="144" t="s">
        <v>336</v>
      </c>
      <c r="BQ32" s="144" t="s">
        <v>336</v>
      </c>
      <c r="BR32" s="144" t="s">
        <v>336</v>
      </c>
      <c r="BS32" s="144" t="s">
        <v>336</v>
      </c>
      <c r="BT32" s="144" t="s">
        <v>336</v>
      </c>
      <c r="BU32" s="144" t="s">
        <v>336</v>
      </c>
      <c r="BV32" s="144" t="s">
        <v>336</v>
      </c>
    </row>
    <row r="33" customFormat="false" ht="11.1" hidden="false" customHeight="true" outlineLevel="0" collapsed="false">
      <c r="A33" s="140" t="s">
        <v>371</v>
      </c>
      <c r="B33" s="146" t="s">
        <v>352</v>
      </c>
      <c r="C33" s="144" t="n">
        <v>0.8</v>
      </c>
      <c r="D33" s="144" t="n">
        <v>0.8</v>
      </c>
      <c r="E33" s="144" t="n">
        <v>0.8</v>
      </c>
      <c r="F33" s="144" t="n">
        <v>0.8</v>
      </c>
      <c r="G33" s="144" t="n">
        <v>0.8</v>
      </c>
      <c r="H33" s="144" t="n">
        <v>0.8</v>
      </c>
      <c r="I33" s="144" t="n">
        <v>0.82</v>
      </c>
      <c r="J33" s="144" t="n">
        <v>0.85</v>
      </c>
      <c r="K33" s="144" t="n">
        <v>0.85</v>
      </c>
      <c r="L33" s="144" t="n">
        <v>0.85</v>
      </c>
      <c r="M33" s="144" t="n">
        <v>0.82</v>
      </c>
      <c r="N33" s="144" t="n">
        <v>0.82</v>
      </c>
      <c r="O33" s="144" t="n">
        <v>0.82</v>
      </c>
      <c r="P33" s="144" t="n">
        <v>0.82</v>
      </c>
      <c r="Q33" s="144" t="n">
        <v>0.82</v>
      </c>
      <c r="R33" s="144" t="n">
        <v>0.82</v>
      </c>
      <c r="S33" s="144" t="n">
        <v>0.82</v>
      </c>
      <c r="T33" s="144" t="n">
        <v>0.82</v>
      </c>
      <c r="U33" s="144" t="n">
        <v>0.83</v>
      </c>
      <c r="V33" s="144" t="n">
        <v>0.83</v>
      </c>
      <c r="W33" s="144" t="n">
        <v>0.84</v>
      </c>
      <c r="X33" s="144" t="n">
        <v>0.85</v>
      </c>
      <c r="Y33" s="144" t="n">
        <v>0.85</v>
      </c>
      <c r="Z33" s="144" t="n">
        <v>0.85</v>
      </c>
      <c r="AA33" s="144" t="n">
        <v>0.866667</v>
      </c>
      <c r="AB33" s="144" t="n">
        <v>0.883333</v>
      </c>
      <c r="AC33" s="144" t="n">
        <v>0.9</v>
      </c>
      <c r="AD33" s="144" t="n">
        <v>0.916667</v>
      </c>
      <c r="AE33" s="144" t="n">
        <v>0.933333</v>
      </c>
      <c r="AF33" s="144" t="n">
        <v>0.95</v>
      </c>
      <c r="AG33" s="144" t="n">
        <v>0.966667</v>
      </c>
      <c r="AH33" s="144" t="n">
        <v>0.983333</v>
      </c>
      <c r="AI33" s="144" t="n">
        <v>1</v>
      </c>
      <c r="AJ33" s="144" t="n">
        <v>1.016667</v>
      </c>
      <c r="AK33" s="144" t="n">
        <v>1.033333</v>
      </c>
      <c r="AL33" s="144" t="n">
        <v>1.05</v>
      </c>
      <c r="AM33" s="144" t="n">
        <v>1.065</v>
      </c>
      <c r="AN33" s="144" t="n">
        <v>1.065</v>
      </c>
      <c r="AO33" s="144" t="n">
        <v>1.065</v>
      </c>
      <c r="AP33" s="144" t="n">
        <v>1.065</v>
      </c>
      <c r="AQ33" s="144" t="n">
        <v>1.065</v>
      </c>
      <c r="AR33" s="144" t="n">
        <v>1.065</v>
      </c>
      <c r="AS33" s="144" t="n">
        <v>1.065</v>
      </c>
      <c r="AT33" s="144" t="n">
        <v>1.065</v>
      </c>
      <c r="AU33" s="144" t="n">
        <v>1.065</v>
      </c>
      <c r="AV33" s="144" t="n">
        <v>1.065</v>
      </c>
      <c r="AW33" s="144" t="n">
        <v>1.065</v>
      </c>
      <c r="AX33" s="144" t="n">
        <v>1.065</v>
      </c>
      <c r="AY33" s="145" t="s">
        <v>336</v>
      </c>
      <c r="AZ33" s="145" t="s">
        <v>336</v>
      </c>
      <c r="BA33" s="145" t="s">
        <v>336</v>
      </c>
      <c r="BB33" s="145" t="s">
        <v>336</v>
      </c>
      <c r="BC33" s="145" t="s">
        <v>336</v>
      </c>
      <c r="BD33" s="145" t="s">
        <v>336</v>
      </c>
      <c r="BE33" s="145" t="s">
        <v>336</v>
      </c>
      <c r="BF33" s="145" t="s">
        <v>336</v>
      </c>
      <c r="BG33" s="145" t="s">
        <v>336</v>
      </c>
      <c r="BH33" s="145" t="s">
        <v>336</v>
      </c>
      <c r="BI33" s="145" t="s">
        <v>336</v>
      </c>
      <c r="BJ33" s="145" t="s">
        <v>336</v>
      </c>
      <c r="BK33" s="144" t="s">
        <v>336</v>
      </c>
      <c r="BL33" s="144" t="s">
        <v>336</v>
      </c>
      <c r="BM33" s="144" t="s">
        <v>336</v>
      </c>
      <c r="BN33" s="144" t="s">
        <v>336</v>
      </c>
      <c r="BO33" s="144" t="s">
        <v>336</v>
      </c>
      <c r="BP33" s="144" t="s">
        <v>336</v>
      </c>
      <c r="BQ33" s="144" t="s">
        <v>336</v>
      </c>
      <c r="BR33" s="144" t="s">
        <v>336</v>
      </c>
      <c r="BS33" s="144" t="s">
        <v>336</v>
      </c>
      <c r="BT33" s="144" t="s">
        <v>336</v>
      </c>
      <c r="BU33" s="144" t="s">
        <v>336</v>
      </c>
      <c r="BV33" s="144" t="s">
        <v>336</v>
      </c>
    </row>
    <row r="34" customFormat="false" ht="11.1" hidden="false" customHeight="true" outlineLevel="0" collapsed="false">
      <c r="A34" s="140" t="s">
        <v>372</v>
      </c>
      <c r="B34" s="146" t="s">
        <v>354</v>
      </c>
      <c r="C34" s="144" t="n">
        <v>10.5</v>
      </c>
      <c r="D34" s="144" t="n">
        <v>10.5</v>
      </c>
      <c r="E34" s="144" t="n">
        <v>10.5</v>
      </c>
      <c r="F34" s="144" t="n">
        <v>10.5</v>
      </c>
      <c r="G34" s="144" t="n">
        <v>10.5</v>
      </c>
      <c r="H34" s="144" t="n">
        <v>10.5</v>
      </c>
      <c r="I34" s="144" t="n">
        <v>10.5</v>
      </c>
      <c r="J34" s="144" t="n">
        <v>10.5</v>
      </c>
      <c r="K34" s="144" t="n">
        <v>10.5</v>
      </c>
      <c r="L34" s="144" t="n">
        <v>10.5</v>
      </c>
      <c r="M34" s="144" t="n">
        <v>10.5</v>
      </c>
      <c r="N34" s="144" t="n">
        <v>10.5</v>
      </c>
      <c r="O34" s="144" t="n">
        <v>10.5</v>
      </c>
      <c r="P34" s="144" t="n">
        <v>10.5</v>
      </c>
      <c r="Q34" s="144" t="n">
        <v>10.5</v>
      </c>
      <c r="R34" s="144" t="n">
        <v>10.5</v>
      </c>
      <c r="S34" s="144" t="n">
        <v>10.5</v>
      </c>
      <c r="T34" s="144" t="n">
        <v>10.5</v>
      </c>
      <c r="U34" s="144" t="n">
        <v>10.5</v>
      </c>
      <c r="V34" s="144" t="n">
        <v>10.5</v>
      </c>
      <c r="W34" s="144" t="n">
        <v>10.5</v>
      </c>
      <c r="X34" s="144" t="n">
        <v>10.5</v>
      </c>
      <c r="Y34" s="144" t="n">
        <v>10.5</v>
      </c>
      <c r="Z34" s="144" t="n">
        <v>10.5</v>
      </c>
      <c r="AA34" s="144" t="n">
        <v>10.5</v>
      </c>
      <c r="AB34" s="144" t="n">
        <v>10.6</v>
      </c>
      <c r="AC34" s="144" t="n">
        <v>10.6</v>
      </c>
      <c r="AD34" s="144" t="n">
        <v>10.6</v>
      </c>
      <c r="AE34" s="144" t="n">
        <v>10.6</v>
      </c>
      <c r="AF34" s="144" t="n">
        <v>10.6</v>
      </c>
      <c r="AG34" s="144" t="n">
        <v>10.6</v>
      </c>
      <c r="AH34" s="144" t="n">
        <v>10.6</v>
      </c>
      <c r="AI34" s="144" t="n">
        <v>10.6</v>
      </c>
      <c r="AJ34" s="144" t="n">
        <v>10.6</v>
      </c>
      <c r="AK34" s="144" t="n">
        <v>10.6</v>
      </c>
      <c r="AL34" s="144" t="n">
        <v>10.6</v>
      </c>
      <c r="AM34" s="144" t="n">
        <v>10.6</v>
      </c>
      <c r="AN34" s="144" t="n">
        <v>10.6</v>
      </c>
      <c r="AO34" s="144" t="n">
        <v>10.6</v>
      </c>
      <c r="AP34" s="144" t="n">
        <v>10.7</v>
      </c>
      <c r="AQ34" s="144" t="n">
        <v>10.7</v>
      </c>
      <c r="AR34" s="144" t="n">
        <v>11</v>
      </c>
      <c r="AS34" s="144" t="n">
        <v>11.3</v>
      </c>
      <c r="AT34" s="144" t="n">
        <v>11.6</v>
      </c>
      <c r="AU34" s="144" t="n">
        <v>12</v>
      </c>
      <c r="AV34" s="144" t="n">
        <v>12</v>
      </c>
      <c r="AW34" s="144" t="n">
        <v>12</v>
      </c>
      <c r="AX34" s="144" t="n">
        <v>12</v>
      </c>
      <c r="AY34" s="145" t="s">
        <v>336</v>
      </c>
      <c r="AZ34" s="145" t="s">
        <v>336</v>
      </c>
      <c r="BA34" s="145" t="s">
        <v>336</v>
      </c>
      <c r="BB34" s="145" t="s">
        <v>336</v>
      </c>
      <c r="BC34" s="145" t="s">
        <v>336</v>
      </c>
      <c r="BD34" s="145" t="s">
        <v>336</v>
      </c>
      <c r="BE34" s="145" t="s">
        <v>336</v>
      </c>
      <c r="BF34" s="145" t="s">
        <v>336</v>
      </c>
      <c r="BG34" s="145" t="s">
        <v>336</v>
      </c>
      <c r="BH34" s="145" t="s">
        <v>336</v>
      </c>
      <c r="BI34" s="145" t="s">
        <v>336</v>
      </c>
      <c r="BJ34" s="145" t="s">
        <v>336</v>
      </c>
      <c r="BK34" s="144" t="s">
        <v>336</v>
      </c>
      <c r="BL34" s="144" t="s">
        <v>336</v>
      </c>
      <c r="BM34" s="144" t="s">
        <v>336</v>
      </c>
      <c r="BN34" s="144" t="s">
        <v>336</v>
      </c>
      <c r="BO34" s="144" t="s">
        <v>336</v>
      </c>
      <c r="BP34" s="144" t="s">
        <v>336</v>
      </c>
      <c r="BQ34" s="144" t="s">
        <v>336</v>
      </c>
      <c r="BR34" s="144" t="s">
        <v>336</v>
      </c>
      <c r="BS34" s="144" t="s">
        <v>336</v>
      </c>
      <c r="BT34" s="144" t="s">
        <v>336</v>
      </c>
      <c r="BU34" s="144" t="s">
        <v>336</v>
      </c>
      <c r="BV34" s="144" t="s">
        <v>336</v>
      </c>
    </row>
    <row r="35" customFormat="false" ht="11.1" hidden="false" customHeight="true" outlineLevel="0" collapsed="false">
      <c r="A35" s="140" t="s">
        <v>373</v>
      </c>
      <c r="B35" s="146" t="s">
        <v>356</v>
      </c>
      <c r="C35" s="144" t="n">
        <v>2.5</v>
      </c>
      <c r="D35" s="144" t="n">
        <v>2.5</v>
      </c>
      <c r="E35" s="144" t="n">
        <v>2.5</v>
      </c>
      <c r="F35" s="144" t="n">
        <v>2.5</v>
      </c>
      <c r="G35" s="144" t="n">
        <v>2.5</v>
      </c>
      <c r="H35" s="144" t="n">
        <v>2.5</v>
      </c>
      <c r="I35" s="144" t="n">
        <v>2.6</v>
      </c>
      <c r="J35" s="144" t="n">
        <v>2.6</v>
      </c>
      <c r="K35" s="144" t="n">
        <v>2.6</v>
      </c>
      <c r="L35" s="144" t="n">
        <v>2.6</v>
      </c>
      <c r="M35" s="144" t="n">
        <v>2.6</v>
      </c>
      <c r="N35" s="144" t="n">
        <v>2.6</v>
      </c>
      <c r="O35" s="144" t="n">
        <v>2.6</v>
      </c>
      <c r="P35" s="144" t="n">
        <v>2.6</v>
      </c>
      <c r="Q35" s="144" t="n">
        <v>2.6</v>
      </c>
      <c r="R35" s="144" t="n">
        <v>2.6</v>
      </c>
      <c r="S35" s="144" t="n">
        <v>2.6</v>
      </c>
      <c r="T35" s="144" t="n">
        <v>2.6</v>
      </c>
      <c r="U35" s="144" t="n">
        <v>2.6</v>
      </c>
      <c r="V35" s="144" t="n">
        <v>2.6</v>
      </c>
      <c r="W35" s="144" t="n">
        <v>2.6</v>
      </c>
      <c r="X35" s="144" t="n">
        <v>2.6</v>
      </c>
      <c r="Y35" s="144" t="n">
        <v>2.15</v>
      </c>
      <c r="Z35" s="144" t="n">
        <v>2.6</v>
      </c>
      <c r="AA35" s="144" t="n">
        <v>2.6</v>
      </c>
      <c r="AB35" s="144" t="n">
        <v>2.6</v>
      </c>
      <c r="AC35" s="144" t="n">
        <v>2.6</v>
      </c>
      <c r="AD35" s="144" t="n">
        <v>2.6</v>
      </c>
      <c r="AE35" s="144" t="n">
        <v>2.6</v>
      </c>
      <c r="AF35" s="144" t="n">
        <v>2.6</v>
      </c>
      <c r="AG35" s="144" t="n">
        <v>2.6</v>
      </c>
      <c r="AH35" s="144" t="n">
        <v>2.6</v>
      </c>
      <c r="AI35" s="144" t="n">
        <v>2.6</v>
      </c>
      <c r="AJ35" s="144" t="n">
        <v>2.6</v>
      </c>
      <c r="AK35" s="144" t="n">
        <v>2.45</v>
      </c>
      <c r="AL35" s="144" t="n">
        <v>2.6</v>
      </c>
      <c r="AM35" s="144" t="n">
        <v>2.6</v>
      </c>
      <c r="AN35" s="144" t="n">
        <v>2.6</v>
      </c>
      <c r="AO35" s="144" t="n">
        <v>2.6</v>
      </c>
      <c r="AP35" s="144" t="n">
        <v>2.6</v>
      </c>
      <c r="AQ35" s="144" t="n">
        <v>2.6</v>
      </c>
      <c r="AR35" s="144" t="n">
        <v>2.6</v>
      </c>
      <c r="AS35" s="144" t="n">
        <v>2.6</v>
      </c>
      <c r="AT35" s="144" t="n">
        <v>2.6</v>
      </c>
      <c r="AU35" s="144" t="n">
        <v>2.6</v>
      </c>
      <c r="AV35" s="144" t="n">
        <v>2.6</v>
      </c>
      <c r="AW35" s="144" t="n">
        <v>2.6</v>
      </c>
      <c r="AX35" s="144" t="n">
        <v>2.6</v>
      </c>
      <c r="AY35" s="145" t="s">
        <v>336</v>
      </c>
      <c r="AZ35" s="145" t="s">
        <v>336</v>
      </c>
      <c r="BA35" s="145" t="s">
        <v>336</v>
      </c>
      <c r="BB35" s="145" t="s">
        <v>336</v>
      </c>
      <c r="BC35" s="145" t="s">
        <v>336</v>
      </c>
      <c r="BD35" s="145" t="s">
        <v>336</v>
      </c>
      <c r="BE35" s="145" t="s">
        <v>336</v>
      </c>
      <c r="BF35" s="145" t="s">
        <v>336</v>
      </c>
      <c r="BG35" s="145" t="s">
        <v>336</v>
      </c>
      <c r="BH35" s="145" t="s">
        <v>336</v>
      </c>
      <c r="BI35" s="145" t="s">
        <v>336</v>
      </c>
      <c r="BJ35" s="145" t="s">
        <v>336</v>
      </c>
      <c r="BK35" s="144" t="s">
        <v>336</v>
      </c>
      <c r="BL35" s="144" t="s">
        <v>336</v>
      </c>
      <c r="BM35" s="144" t="s">
        <v>336</v>
      </c>
      <c r="BN35" s="144" t="s">
        <v>336</v>
      </c>
      <c r="BO35" s="144" t="s">
        <v>336</v>
      </c>
      <c r="BP35" s="144" t="s">
        <v>336</v>
      </c>
      <c r="BQ35" s="144" t="s">
        <v>336</v>
      </c>
      <c r="BR35" s="144" t="s">
        <v>336</v>
      </c>
      <c r="BS35" s="144" t="s">
        <v>336</v>
      </c>
      <c r="BT35" s="144" t="s">
        <v>336</v>
      </c>
      <c r="BU35" s="144" t="s">
        <v>336</v>
      </c>
      <c r="BV35" s="144" t="s">
        <v>336</v>
      </c>
    </row>
    <row r="36" customFormat="false" ht="11.1" hidden="false" customHeight="true" outlineLevel="0" collapsed="false">
      <c r="A36" s="140" t="s">
        <v>374</v>
      </c>
      <c r="B36" s="146" t="s">
        <v>358</v>
      </c>
      <c r="C36" s="144" t="n">
        <v>2.5</v>
      </c>
      <c r="D36" s="144" t="n">
        <v>2.5</v>
      </c>
      <c r="E36" s="144" t="n">
        <v>2.5</v>
      </c>
      <c r="F36" s="144" t="n">
        <v>2.5</v>
      </c>
      <c r="G36" s="144" t="n">
        <v>2.5</v>
      </c>
      <c r="H36" s="144" t="n">
        <v>2.5</v>
      </c>
      <c r="I36" s="144" t="n">
        <v>2.4</v>
      </c>
      <c r="J36" s="144" t="n">
        <v>2.45</v>
      </c>
      <c r="K36" s="144" t="n">
        <v>2.45</v>
      </c>
      <c r="L36" s="144" t="n">
        <v>2.45</v>
      </c>
      <c r="M36" s="144" t="n">
        <v>2.45</v>
      </c>
      <c r="N36" s="144" t="n">
        <v>2.45</v>
      </c>
      <c r="O36" s="144" t="n">
        <v>2.45</v>
      </c>
      <c r="P36" s="144" t="n">
        <v>2.45</v>
      </c>
      <c r="Q36" s="144" t="n">
        <v>2.45</v>
      </c>
      <c r="R36" s="144" t="n">
        <v>2.45</v>
      </c>
      <c r="S36" s="144" t="n">
        <v>2.45</v>
      </c>
      <c r="T36" s="144" t="n">
        <v>2.4</v>
      </c>
      <c r="U36" s="144" t="n">
        <v>2.4</v>
      </c>
      <c r="V36" s="144" t="n">
        <v>2.4</v>
      </c>
      <c r="W36" s="144" t="n">
        <v>2.4</v>
      </c>
      <c r="X36" s="144" t="n">
        <v>2.4</v>
      </c>
      <c r="Y36" s="144" t="n">
        <v>2.4</v>
      </c>
      <c r="Z36" s="144" t="n">
        <v>2.4</v>
      </c>
      <c r="AA36" s="144" t="n">
        <v>2.4</v>
      </c>
      <c r="AB36" s="144" t="n">
        <v>2.4</v>
      </c>
      <c r="AC36" s="144" t="n">
        <v>2.39</v>
      </c>
      <c r="AD36" s="144" t="n">
        <v>2.38</v>
      </c>
      <c r="AE36" s="144" t="n">
        <v>2.37</v>
      </c>
      <c r="AF36" s="144" t="n">
        <v>2.36</v>
      </c>
      <c r="AG36" s="144" t="n">
        <v>2.35</v>
      </c>
      <c r="AH36" s="144" t="n">
        <v>2.34</v>
      </c>
      <c r="AI36" s="144" t="n">
        <v>2.33</v>
      </c>
      <c r="AJ36" s="144" t="n">
        <v>2.32</v>
      </c>
      <c r="AK36" s="144" t="n">
        <v>2.31</v>
      </c>
      <c r="AL36" s="144" t="n">
        <v>2.3</v>
      </c>
      <c r="AM36" s="144" t="n">
        <v>2.3</v>
      </c>
      <c r="AN36" s="144" t="n">
        <v>2.3</v>
      </c>
      <c r="AO36" s="144" t="n">
        <v>2.3</v>
      </c>
      <c r="AP36" s="144" t="n">
        <v>2.2</v>
      </c>
      <c r="AQ36" s="144" t="n">
        <v>2.2</v>
      </c>
      <c r="AR36" s="144" t="n">
        <v>2.2</v>
      </c>
      <c r="AS36" s="144" t="n">
        <v>2.2</v>
      </c>
      <c r="AT36" s="144" t="n">
        <v>2.2</v>
      </c>
      <c r="AU36" s="144" t="n">
        <v>2.2</v>
      </c>
      <c r="AV36" s="144" t="n">
        <v>2.2</v>
      </c>
      <c r="AW36" s="144" t="n">
        <v>2.1</v>
      </c>
      <c r="AX36" s="144" t="n">
        <v>2</v>
      </c>
      <c r="AY36" s="145" t="s">
        <v>336</v>
      </c>
      <c r="AZ36" s="145" t="s">
        <v>336</v>
      </c>
      <c r="BA36" s="145" t="s">
        <v>336</v>
      </c>
      <c r="BB36" s="145" t="s">
        <v>336</v>
      </c>
      <c r="BC36" s="145" t="s">
        <v>336</v>
      </c>
      <c r="BD36" s="145" t="s">
        <v>336</v>
      </c>
      <c r="BE36" s="145" t="s">
        <v>336</v>
      </c>
      <c r="BF36" s="145" t="s">
        <v>336</v>
      </c>
      <c r="BG36" s="145" t="s">
        <v>336</v>
      </c>
      <c r="BH36" s="145" t="s">
        <v>336</v>
      </c>
      <c r="BI36" s="145" t="s">
        <v>336</v>
      </c>
      <c r="BJ36" s="145" t="s">
        <v>336</v>
      </c>
      <c r="BK36" s="144" t="s">
        <v>336</v>
      </c>
      <c r="BL36" s="144" t="s">
        <v>336</v>
      </c>
      <c r="BM36" s="144" t="s">
        <v>336</v>
      </c>
      <c r="BN36" s="144" t="s">
        <v>336</v>
      </c>
      <c r="BO36" s="144" t="s">
        <v>336</v>
      </c>
      <c r="BP36" s="144" t="s">
        <v>336</v>
      </c>
      <c r="BQ36" s="144" t="s">
        <v>336</v>
      </c>
      <c r="BR36" s="144" t="s">
        <v>336</v>
      </c>
      <c r="BS36" s="144" t="s">
        <v>336</v>
      </c>
      <c r="BT36" s="144" t="s">
        <v>336</v>
      </c>
      <c r="BU36" s="144" t="s">
        <v>336</v>
      </c>
      <c r="BV36" s="144" t="s">
        <v>336</v>
      </c>
    </row>
    <row r="37" customFormat="false" ht="11.1" hidden="false" customHeight="true" outlineLevel="0" collapsed="false">
      <c r="A37" s="140" t="s">
        <v>375</v>
      </c>
      <c r="B37" s="146" t="s">
        <v>359</v>
      </c>
      <c r="C37" s="144" t="n">
        <v>31.713342</v>
      </c>
      <c r="D37" s="144" t="n">
        <v>31.701417</v>
      </c>
      <c r="E37" s="144" t="n">
        <v>31.718347</v>
      </c>
      <c r="F37" s="144" t="n">
        <v>31.746317</v>
      </c>
      <c r="G37" s="144" t="n">
        <v>31.606685</v>
      </c>
      <c r="H37" s="144" t="n">
        <v>31.910749</v>
      </c>
      <c r="I37" s="144" t="n">
        <v>32.062898</v>
      </c>
      <c r="J37" s="144" t="n">
        <v>32.164208</v>
      </c>
      <c r="K37" s="144" t="n">
        <v>32.09133</v>
      </c>
      <c r="L37" s="144" t="n">
        <v>32.06518</v>
      </c>
      <c r="M37" s="144" t="n">
        <v>31.983447</v>
      </c>
      <c r="N37" s="144" t="n">
        <v>32.020248</v>
      </c>
      <c r="O37" s="144" t="n">
        <v>31.756089</v>
      </c>
      <c r="P37" s="144" t="n">
        <v>32.037229</v>
      </c>
      <c r="Q37" s="144" t="n">
        <v>31.992079</v>
      </c>
      <c r="R37" s="144" t="n">
        <v>32.221057</v>
      </c>
      <c r="S37" s="144" t="n">
        <v>32.08169</v>
      </c>
      <c r="T37" s="144" t="n">
        <v>31.904634</v>
      </c>
      <c r="U37" s="144" t="n">
        <v>32.129663</v>
      </c>
      <c r="V37" s="144" t="n">
        <v>32.028557</v>
      </c>
      <c r="W37" s="144" t="n">
        <v>32.427443</v>
      </c>
      <c r="X37" s="144" t="n">
        <v>32.492915</v>
      </c>
      <c r="Y37" s="144" t="n">
        <v>32.097662</v>
      </c>
      <c r="Z37" s="144" t="n">
        <v>32.737297</v>
      </c>
      <c r="AA37" s="144" t="n">
        <v>32.548524</v>
      </c>
      <c r="AB37" s="144" t="n">
        <v>32.689539</v>
      </c>
      <c r="AC37" s="144" t="n">
        <v>32.921402</v>
      </c>
      <c r="AD37" s="144" t="n">
        <v>32.713852</v>
      </c>
      <c r="AE37" s="144" t="n">
        <v>32.772638</v>
      </c>
      <c r="AF37" s="144" t="n">
        <v>32.803042</v>
      </c>
      <c r="AG37" s="144" t="n">
        <v>32.914352</v>
      </c>
      <c r="AH37" s="144" t="n">
        <v>32.825012</v>
      </c>
      <c r="AI37" s="144" t="n">
        <v>32.724303</v>
      </c>
      <c r="AJ37" s="144" t="n">
        <v>32.828541</v>
      </c>
      <c r="AK37" s="144" t="n">
        <v>32.714996</v>
      </c>
      <c r="AL37" s="144" t="n">
        <v>32.827642</v>
      </c>
      <c r="AM37" s="144" t="n">
        <v>32.786266</v>
      </c>
      <c r="AN37" s="144" t="n">
        <v>32.772241</v>
      </c>
      <c r="AO37" s="144" t="n">
        <v>32.667292</v>
      </c>
      <c r="AP37" s="144" t="n">
        <v>32.861135</v>
      </c>
      <c r="AQ37" s="144" t="n">
        <v>32.936307</v>
      </c>
      <c r="AR37" s="144" t="n">
        <v>33.076826</v>
      </c>
      <c r="AS37" s="144" t="n">
        <v>33.410724</v>
      </c>
      <c r="AT37" s="144" t="n">
        <v>33.832199</v>
      </c>
      <c r="AU37" s="144" t="n">
        <v>34.344786</v>
      </c>
      <c r="AV37" s="144" t="n">
        <v>34.347566</v>
      </c>
      <c r="AW37" s="144" t="n">
        <v>34.275509</v>
      </c>
      <c r="AX37" s="144" t="n">
        <v>34.187793</v>
      </c>
      <c r="AY37" s="145" t="n">
        <v>34.302433</v>
      </c>
      <c r="AZ37" s="145" t="n">
        <v>34.34076</v>
      </c>
      <c r="BA37" s="145" t="n">
        <v>34.353837</v>
      </c>
      <c r="BB37" s="145" t="n">
        <v>34.849039</v>
      </c>
      <c r="BC37" s="145" t="n">
        <v>34.871627</v>
      </c>
      <c r="BD37" s="145" t="n">
        <v>34.86433</v>
      </c>
      <c r="BE37" s="145" t="n">
        <v>35.008999</v>
      </c>
      <c r="BF37" s="145" t="n">
        <v>34.986373</v>
      </c>
      <c r="BG37" s="145" t="n">
        <v>34.985018</v>
      </c>
      <c r="BH37" s="145" t="n">
        <v>34.969904</v>
      </c>
      <c r="BI37" s="145" t="n">
        <v>34.960683</v>
      </c>
      <c r="BJ37" s="145" t="n">
        <v>34.957867</v>
      </c>
      <c r="BK37" s="145" t="n">
        <v>35.415407</v>
      </c>
      <c r="BL37" s="145" t="n">
        <v>35.456656</v>
      </c>
      <c r="BM37" s="145" t="n">
        <v>35.479062</v>
      </c>
      <c r="BN37" s="145" t="n">
        <v>35.532616</v>
      </c>
      <c r="BO37" s="145" t="n">
        <v>35.572305</v>
      </c>
      <c r="BP37" s="145" t="n">
        <v>35.715324</v>
      </c>
      <c r="BQ37" s="145" t="n">
        <v>35.855387</v>
      </c>
      <c r="BR37" s="145" t="n">
        <v>35.858916</v>
      </c>
      <c r="BS37" s="145" t="n">
        <v>35.883062</v>
      </c>
      <c r="BT37" s="145" t="n">
        <v>35.893849</v>
      </c>
      <c r="BU37" s="145" t="n">
        <v>35.935335</v>
      </c>
      <c r="BV37" s="145" t="n">
        <v>35.983694</v>
      </c>
    </row>
    <row r="38" customFormat="false" ht="11.1" hidden="false" customHeight="true" outlineLevel="0" collapsed="false">
      <c r="B38" s="162"/>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5"/>
      <c r="AZ38" s="145"/>
      <c r="BA38" s="145"/>
      <c r="BB38" s="145"/>
      <c r="BC38" s="145"/>
      <c r="BD38" s="145"/>
      <c r="BE38" s="145"/>
      <c r="BF38" s="145"/>
      <c r="BG38" s="145"/>
      <c r="BH38" s="145"/>
      <c r="BI38" s="145"/>
      <c r="BJ38" s="145"/>
      <c r="BK38" s="145"/>
      <c r="BL38" s="145"/>
      <c r="BM38" s="145"/>
      <c r="BN38" s="145"/>
      <c r="BO38" s="145"/>
      <c r="BP38" s="145"/>
      <c r="BQ38" s="145"/>
      <c r="BR38" s="145"/>
      <c r="BS38" s="145"/>
      <c r="BT38" s="145"/>
      <c r="BU38" s="145"/>
      <c r="BV38" s="145"/>
    </row>
    <row r="39" customFormat="false" ht="11.1" hidden="false" customHeight="true" outlineLevel="0" collapsed="false">
      <c r="B39" s="143" t="s">
        <v>376</v>
      </c>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5"/>
      <c r="AZ39" s="145"/>
      <c r="BA39" s="145"/>
      <c r="BB39" s="145"/>
      <c r="BC39" s="145"/>
      <c r="BD39" s="145"/>
      <c r="BE39" s="145"/>
      <c r="BF39" s="145"/>
      <c r="BG39" s="145"/>
      <c r="BH39" s="145"/>
      <c r="BI39" s="145"/>
      <c r="BJ39" s="145"/>
      <c r="BK39" s="145"/>
      <c r="BL39" s="145"/>
      <c r="BM39" s="145"/>
      <c r="BN39" s="145"/>
      <c r="BO39" s="145"/>
      <c r="BP39" s="145"/>
      <c r="BQ39" s="145"/>
      <c r="BR39" s="145"/>
      <c r="BS39" s="145"/>
      <c r="BT39" s="145"/>
      <c r="BU39" s="145"/>
      <c r="BV39" s="145"/>
    </row>
    <row r="40" customFormat="false" ht="11.1" hidden="false" customHeight="true" outlineLevel="0" collapsed="false">
      <c r="A40" s="140" t="s">
        <v>377</v>
      </c>
      <c r="B40" s="146" t="s">
        <v>335</v>
      </c>
      <c r="C40" s="144" t="n">
        <v>0</v>
      </c>
      <c r="D40" s="144" t="n">
        <v>0</v>
      </c>
      <c r="E40" s="144" t="n">
        <v>0</v>
      </c>
      <c r="F40" s="144" t="n">
        <v>0</v>
      </c>
      <c r="G40" s="144" t="n">
        <v>0.0399999999999998</v>
      </c>
      <c r="H40" s="144" t="n">
        <v>0.0299999999999998</v>
      </c>
      <c r="I40" s="144" t="n">
        <v>0.0199999999999998</v>
      </c>
      <c r="J40" s="144" t="n">
        <v>0.0199999999999998</v>
      </c>
      <c r="K40" s="144" t="n">
        <v>0</v>
      </c>
      <c r="L40" s="144" t="n">
        <v>0</v>
      </c>
      <c r="M40" s="144" t="n">
        <v>0.0299999999999998</v>
      </c>
      <c r="N40" s="144" t="n">
        <v>0.0299999999999998</v>
      </c>
      <c r="O40" s="144" t="n">
        <v>0.0299999999999998</v>
      </c>
      <c r="P40" s="144" t="n">
        <v>0.0299999999999998</v>
      </c>
      <c r="Q40" s="144" t="n">
        <v>0.0299999999999998</v>
      </c>
      <c r="R40" s="144" t="n">
        <v>0.0299999999999998</v>
      </c>
      <c r="S40" s="144" t="n">
        <v>0.0299999999999998</v>
      </c>
      <c r="T40" s="144" t="n">
        <v>0.0199999999999998</v>
      </c>
      <c r="U40" s="144" t="n">
        <v>0.0199999999999998</v>
      </c>
      <c r="V40" s="144" t="n">
        <v>0.0199999999999998</v>
      </c>
      <c r="W40" s="144" t="n">
        <v>0.01</v>
      </c>
      <c r="X40" s="144" t="n">
        <v>0</v>
      </c>
      <c r="Y40" s="144" t="n">
        <v>0</v>
      </c>
      <c r="Z40" s="144" t="n">
        <v>0</v>
      </c>
      <c r="AA40" s="144" t="n">
        <v>0</v>
      </c>
      <c r="AB40" s="144" t="n">
        <v>0</v>
      </c>
      <c r="AC40" s="144" t="n">
        <v>0</v>
      </c>
      <c r="AD40" s="144" t="n">
        <v>0</v>
      </c>
      <c r="AE40" s="144" t="n">
        <v>0</v>
      </c>
      <c r="AF40" s="144" t="n">
        <v>0</v>
      </c>
      <c r="AG40" s="144" t="n">
        <v>0</v>
      </c>
      <c r="AH40" s="144" t="n">
        <v>0</v>
      </c>
      <c r="AI40" s="144" t="n">
        <v>0</v>
      </c>
      <c r="AJ40" s="144" t="n">
        <v>0</v>
      </c>
      <c r="AK40" s="144" t="n">
        <v>0</v>
      </c>
      <c r="AL40" s="144" t="n">
        <v>0</v>
      </c>
      <c r="AM40" s="144" t="n">
        <v>0.0700000000000001</v>
      </c>
      <c r="AN40" s="144" t="n">
        <v>0.0700000000000001</v>
      </c>
      <c r="AO40" s="144" t="n">
        <v>0.0700000000000001</v>
      </c>
      <c r="AP40" s="144" t="n">
        <v>0.0700000000000001</v>
      </c>
      <c r="AQ40" s="144" t="n">
        <v>0.0700000000000001</v>
      </c>
      <c r="AR40" s="144" t="n">
        <v>0.0700000000000001</v>
      </c>
      <c r="AS40" s="144" t="n">
        <v>0.02</v>
      </c>
      <c r="AT40" s="144" t="n">
        <v>0</v>
      </c>
      <c r="AU40" s="144" t="n">
        <v>0</v>
      </c>
      <c r="AV40" s="144" t="n">
        <v>0</v>
      </c>
      <c r="AW40" s="144" t="n">
        <v>0</v>
      </c>
      <c r="AX40" s="144" t="n">
        <v>0</v>
      </c>
      <c r="AY40" s="145" t="s">
        <v>336</v>
      </c>
      <c r="AZ40" s="145" t="s">
        <v>336</v>
      </c>
      <c r="BA40" s="145" t="s">
        <v>336</v>
      </c>
      <c r="BB40" s="145" t="s">
        <v>336</v>
      </c>
      <c r="BC40" s="145" t="s">
        <v>336</v>
      </c>
      <c r="BD40" s="145" t="s">
        <v>336</v>
      </c>
      <c r="BE40" s="145" t="s">
        <v>336</v>
      </c>
      <c r="BF40" s="145" t="s">
        <v>336</v>
      </c>
      <c r="BG40" s="145" t="s">
        <v>336</v>
      </c>
      <c r="BH40" s="145" t="s">
        <v>336</v>
      </c>
      <c r="BI40" s="145" t="s">
        <v>336</v>
      </c>
      <c r="BJ40" s="145" t="s">
        <v>336</v>
      </c>
      <c r="BK40" s="144" t="s">
        <v>336</v>
      </c>
      <c r="BL40" s="144" t="s">
        <v>336</v>
      </c>
      <c r="BM40" s="144" t="s">
        <v>336</v>
      </c>
      <c r="BN40" s="144" t="s">
        <v>336</v>
      </c>
      <c r="BO40" s="144" t="s">
        <v>336</v>
      </c>
      <c r="BP40" s="144" t="s">
        <v>336</v>
      </c>
      <c r="BQ40" s="144" t="s">
        <v>336</v>
      </c>
      <c r="BR40" s="144" t="s">
        <v>336</v>
      </c>
      <c r="BS40" s="144" t="s">
        <v>336</v>
      </c>
      <c r="BT40" s="144" t="s">
        <v>336</v>
      </c>
      <c r="BU40" s="144" t="s">
        <v>336</v>
      </c>
      <c r="BV40" s="144" t="s">
        <v>336</v>
      </c>
    </row>
    <row r="41" customFormat="false" ht="11.1" hidden="false" customHeight="true" outlineLevel="0" collapsed="false">
      <c r="A41" s="140" t="s">
        <v>378</v>
      </c>
      <c r="B41" s="146" t="s">
        <v>338</v>
      </c>
      <c r="C41" s="144" t="n">
        <v>0</v>
      </c>
      <c r="D41" s="144" t="n">
        <v>0</v>
      </c>
      <c r="E41" s="144" t="n">
        <v>0</v>
      </c>
      <c r="F41" s="144" t="n">
        <v>0</v>
      </c>
      <c r="G41" s="144" t="n">
        <v>0</v>
      </c>
      <c r="H41" s="144" t="n">
        <v>0</v>
      </c>
      <c r="I41" s="144" t="n">
        <v>0</v>
      </c>
      <c r="J41" s="144" t="n">
        <v>0</v>
      </c>
      <c r="K41" s="144" t="n">
        <v>0</v>
      </c>
      <c r="L41" s="144" t="n">
        <v>0</v>
      </c>
      <c r="M41" s="144" t="n">
        <v>0</v>
      </c>
      <c r="N41" s="144" t="n">
        <v>0</v>
      </c>
      <c r="O41" s="144" t="n">
        <v>0</v>
      </c>
      <c r="P41" s="144" t="n">
        <v>0</v>
      </c>
      <c r="Q41" s="144" t="n">
        <v>0</v>
      </c>
      <c r="R41" s="144" t="n">
        <v>0</v>
      </c>
      <c r="S41" s="144" t="n">
        <v>0</v>
      </c>
      <c r="T41" s="144" t="n">
        <v>0</v>
      </c>
      <c r="U41" s="144" t="n">
        <v>0</v>
      </c>
      <c r="V41" s="144" t="n">
        <v>0.04</v>
      </c>
      <c r="W41" s="144" t="n">
        <v>0</v>
      </c>
      <c r="X41" s="144" t="n">
        <v>0</v>
      </c>
      <c r="Y41" s="144" t="n">
        <v>0</v>
      </c>
      <c r="Z41" s="144" t="n">
        <v>0</v>
      </c>
      <c r="AA41" s="144" t="n">
        <v>0</v>
      </c>
      <c r="AB41" s="144" t="n">
        <v>2.22044604925031E-016</v>
      </c>
      <c r="AC41" s="144" t="n">
        <v>0</v>
      </c>
      <c r="AD41" s="144" t="n">
        <v>0</v>
      </c>
      <c r="AE41" s="144" t="n">
        <v>0</v>
      </c>
      <c r="AF41" s="144" t="n">
        <v>0</v>
      </c>
      <c r="AG41" s="144" t="n">
        <v>0</v>
      </c>
      <c r="AH41" s="144" t="n">
        <v>0</v>
      </c>
      <c r="AI41" s="144" t="n">
        <v>0</v>
      </c>
      <c r="AJ41" s="144" t="n">
        <v>0</v>
      </c>
      <c r="AK41" s="144" t="n">
        <v>0</v>
      </c>
      <c r="AL41" s="144" t="n">
        <v>0.0999999999999999</v>
      </c>
      <c r="AM41" s="144" t="n">
        <v>0.152073</v>
      </c>
      <c r="AN41" s="144" t="n">
        <v>0.149066</v>
      </c>
      <c r="AO41" s="144" t="n">
        <v>0.145062</v>
      </c>
      <c r="AP41" s="144" t="n">
        <v>0.240957</v>
      </c>
      <c r="AQ41" s="144" t="n">
        <v>0.295194</v>
      </c>
      <c r="AR41" s="144" t="n">
        <v>0.298814</v>
      </c>
      <c r="AS41" s="144" t="n">
        <v>0.252445</v>
      </c>
      <c r="AT41" s="144" t="n">
        <v>0.196087</v>
      </c>
      <c r="AU41" s="144" t="n">
        <v>0.199739</v>
      </c>
      <c r="AV41" s="144" t="n">
        <v>0.163402</v>
      </c>
      <c r="AW41" s="144" t="n">
        <v>0.167076</v>
      </c>
      <c r="AX41" s="144" t="n">
        <v>0.17076</v>
      </c>
      <c r="AY41" s="145" t="s">
        <v>336</v>
      </c>
      <c r="AZ41" s="145" t="s">
        <v>336</v>
      </c>
      <c r="BA41" s="145" t="s">
        <v>336</v>
      </c>
      <c r="BB41" s="145" t="s">
        <v>336</v>
      </c>
      <c r="BC41" s="145" t="s">
        <v>336</v>
      </c>
      <c r="BD41" s="145" t="s">
        <v>336</v>
      </c>
      <c r="BE41" s="145" t="s">
        <v>336</v>
      </c>
      <c r="BF41" s="145" t="s">
        <v>336</v>
      </c>
      <c r="BG41" s="145" t="s">
        <v>336</v>
      </c>
      <c r="BH41" s="145" t="s">
        <v>336</v>
      </c>
      <c r="BI41" s="145" t="s">
        <v>336</v>
      </c>
      <c r="BJ41" s="145" t="s">
        <v>336</v>
      </c>
      <c r="BK41" s="144" t="s">
        <v>336</v>
      </c>
      <c r="BL41" s="144" t="s">
        <v>336</v>
      </c>
      <c r="BM41" s="144" t="s">
        <v>336</v>
      </c>
      <c r="BN41" s="144" t="s">
        <v>336</v>
      </c>
      <c r="BO41" s="144" t="s">
        <v>336</v>
      </c>
      <c r="BP41" s="144" t="s">
        <v>336</v>
      </c>
      <c r="BQ41" s="144" t="s">
        <v>336</v>
      </c>
      <c r="BR41" s="144" t="s">
        <v>336</v>
      </c>
      <c r="BS41" s="144" t="s">
        <v>336</v>
      </c>
      <c r="BT41" s="144" t="s">
        <v>336</v>
      </c>
      <c r="BU41" s="144" t="s">
        <v>336</v>
      </c>
      <c r="BV41" s="144" t="s">
        <v>336</v>
      </c>
    </row>
    <row r="42" customFormat="false" ht="11.1" hidden="false" customHeight="true" outlineLevel="0" collapsed="false">
      <c r="A42" s="140" t="s">
        <v>379</v>
      </c>
      <c r="B42" s="146" t="s">
        <v>340</v>
      </c>
      <c r="C42" s="144" t="n">
        <v>0</v>
      </c>
      <c r="D42" s="144" t="n">
        <v>0</v>
      </c>
      <c r="E42" s="144" t="n">
        <v>0</v>
      </c>
      <c r="F42" s="144" t="n">
        <v>0</v>
      </c>
      <c r="G42" s="144" t="n">
        <v>0</v>
      </c>
      <c r="H42" s="144" t="n">
        <v>0</v>
      </c>
      <c r="I42" s="144" t="n">
        <v>0</v>
      </c>
      <c r="J42" s="144" t="n">
        <v>0</v>
      </c>
      <c r="K42" s="144" t="n">
        <v>0</v>
      </c>
      <c r="L42" s="144" t="n">
        <v>0</v>
      </c>
      <c r="M42" s="144" t="n">
        <v>0</v>
      </c>
      <c r="N42" s="144" t="n">
        <v>0</v>
      </c>
      <c r="O42" s="144" t="n">
        <v>0</v>
      </c>
      <c r="P42" s="144" t="n">
        <v>0</v>
      </c>
      <c r="Q42" s="144" t="n">
        <v>0</v>
      </c>
      <c r="R42" s="144" t="n">
        <v>0</v>
      </c>
      <c r="S42" s="144" t="n">
        <v>0</v>
      </c>
      <c r="T42" s="144" t="n">
        <v>0</v>
      </c>
      <c r="U42" s="144" t="n">
        <v>0</v>
      </c>
      <c r="V42" s="144" t="n">
        <v>0</v>
      </c>
      <c r="W42" s="144" t="n">
        <v>0</v>
      </c>
      <c r="X42" s="144" t="n">
        <v>0</v>
      </c>
      <c r="Y42" s="144" t="n">
        <v>0</v>
      </c>
      <c r="Z42" s="144" t="n">
        <v>0</v>
      </c>
      <c r="AA42" s="144" t="n">
        <v>0</v>
      </c>
      <c r="AB42" s="144" t="n">
        <v>0</v>
      </c>
      <c r="AC42" s="144" t="n">
        <v>0</v>
      </c>
      <c r="AD42" s="144" t="n">
        <v>0</v>
      </c>
      <c r="AE42" s="144" t="n">
        <v>0</v>
      </c>
      <c r="AF42" s="144" t="n">
        <v>0</v>
      </c>
      <c r="AG42" s="144" t="n">
        <v>0</v>
      </c>
      <c r="AH42" s="144" t="n">
        <v>0</v>
      </c>
      <c r="AI42" s="144" t="n">
        <v>0</v>
      </c>
      <c r="AJ42" s="144" t="n">
        <v>0</v>
      </c>
      <c r="AK42" s="144" t="n">
        <v>0</v>
      </c>
      <c r="AL42" s="144" t="n">
        <v>0</v>
      </c>
      <c r="AM42" s="144" t="n">
        <v>0</v>
      </c>
      <c r="AN42" s="144" t="n">
        <v>0</v>
      </c>
      <c r="AO42" s="144" t="n">
        <v>0</v>
      </c>
      <c r="AP42" s="144" t="n">
        <v>0</v>
      </c>
      <c r="AQ42" s="144" t="n">
        <v>0</v>
      </c>
      <c r="AR42" s="144" t="n">
        <v>0</v>
      </c>
      <c r="AS42" s="144" t="n">
        <v>0</v>
      </c>
      <c r="AT42" s="144" t="n">
        <v>0</v>
      </c>
      <c r="AU42" s="144" t="n">
        <v>0</v>
      </c>
      <c r="AV42" s="144" t="n">
        <v>0</v>
      </c>
      <c r="AW42" s="144" t="n">
        <v>0</v>
      </c>
      <c r="AX42" s="144" t="n">
        <v>0</v>
      </c>
      <c r="AY42" s="145" t="s">
        <v>336</v>
      </c>
      <c r="AZ42" s="145" t="s">
        <v>336</v>
      </c>
      <c r="BA42" s="145" t="s">
        <v>336</v>
      </c>
      <c r="BB42" s="145" t="s">
        <v>336</v>
      </c>
      <c r="BC42" s="145" t="s">
        <v>336</v>
      </c>
      <c r="BD42" s="145" t="s">
        <v>336</v>
      </c>
      <c r="BE42" s="145" t="s">
        <v>336</v>
      </c>
      <c r="BF42" s="145" t="s">
        <v>336</v>
      </c>
      <c r="BG42" s="145" t="s">
        <v>336</v>
      </c>
      <c r="BH42" s="145" t="s">
        <v>336</v>
      </c>
      <c r="BI42" s="145" t="s">
        <v>336</v>
      </c>
      <c r="BJ42" s="145" t="s">
        <v>336</v>
      </c>
      <c r="BK42" s="144" t="s">
        <v>336</v>
      </c>
      <c r="BL42" s="144" t="s">
        <v>336</v>
      </c>
      <c r="BM42" s="144" t="s">
        <v>336</v>
      </c>
      <c r="BN42" s="144" t="s">
        <v>336</v>
      </c>
      <c r="BO42" s="144" t="s">
        <v>336</v>
      </c>
      <c r="BP42" s="144" t="s">
        <v>336</v>
      </c>
      <c r="BQ42" s="144" t="s">
        <v>336</v>
      </c>
      <c r="BR42" s="144" t="s">
        <v>336</v>
      </c>
      <c r="BS42" s="144" t="s">
        <v>336</v>
      </c>
      <c r="BT42" s="144" t="s">
        <v>336</v>
      </c>
      <c r="BU42" s="144" t="s">
        <v>336</v>
      </c>
      <c r="BV42" s="144" t="s">
        <v>336</v>
      </c>
    </row>
    <row r="43" customFormat="false" ht="11.1" hidden="false" customHeight="true" outlineLevel="0" collapsed="false">
      <c r="A43" s="140" t="s">
        <v>380</v>
      </c>
      <c r="B43" s="146" t="s">
        <v>342</v>
      </c>
      <c r="C43" s="144" t="n">
        <v>0</v>
      </c>
      <c r="D43" s="144" t="n">
        <v>0</v>
      </c>
      <c r="E43" s="144" t="n">
        <v>0</v>
      </c>
      <c r="F43" s="144" t="n">
        <v>0</v>
      </c>
      <c r="G43" s="144" t="n">
        <v>0</v>
      </c>
      <c r="H43" s="144" t="n">
        <v>0</v>
      </c>
      <c r="I43" s="144" t="n">
        <v>0</v>
      </c>
      <c r="J43" s="144" t="n">
        <v>0</v>
      </c>
      <c r="K43" s="144" t="n">
        <v>0</v>
      </c>
      <c r="L43" s="144" t="n">
        <v>0</v>
      </c>
      <c r="M43" s="144" t="n">
        <v>0.0499999999999998</v>
      </c>
      <c r="N43" s="144" t="n">
        <v>0.0499999999999998</v>
      </c>
      <c r="O43" s="144" t="n">
        <v>0.0499999999999998</v>
      </c>
      <c r="P43" s="144" t="n">
        <v>0.0499999999999998</v>
      </c>
      <c r="Q43" s="144" t="n">
        <v>0.0499999999999998</v>
      </c>
      <c r="R43" s="144" t="n">
        <v>0.0499999999999998</v>
      </c>
      <c r="S43" s="144" t="n">
        <v>0.0499999999999998</v>
      </c>
      <c r="T43" s="144" t="n">
        <v>0.0499999999999998</v>
      </c>
      <c r="U43" s="144" t="n">
        <v>0.0499999999999998</v>
      </c>
      <c r="V43" s="144" t="n">
        <v>0.0499999999999998</v>
      </c>
      <c r="W43" s="144" t="n">
        <v>0.0499999999999998</v>
      </c>
      <c r="X43" s="144" t="n">
        <v>0</v>
      </c>
      <c r="Y43" s="144" t="n">
        <v>0</v>
      </c>
      <c r="Z43" s="144" t="n">
        <v>0</v>
      </c>
      <c r="AA43" s="144" t="n">
        <v>0</v>
      </c>
      <c r="AB43" s="144" t="n">
        <v>0</v>
      </c>
      <c r="AC43" s="144" t="n">
        <v>0</v>
      </c>
      <c r="AD43" s="144" t="n">
        <v>0</v>
      </c>
      <c r="AE43" s="144" t="n">
        <v>0</v>
      </c>
      <c r="AF43" s="144" t="n">
        <v>0</v>
      </c>
      <c r="AG43" s="144" t="n">
        <v>0</v>
      </c>
      <c r="AH43" s="144" t="n">
        <v>0</v>
      </c>
      <c r="AI43" s="144" t="n">
        <v>0</v>
      </c>
      <c r="AJ43" s="144" t="n">
        <v>0</v>
      </c>
      <c r="AK43" s="144" t="n">
        <v>0</v>
      </c>
      <c r="AL43" s="144" t="n">
        <v>0</v>
      </c>
      <c r="AM43" s="144" t="n">
        <v>0.1</v>
      </c>
      <c r="AN43" s="144" t="n">
        <v>0.15</v>
      </c>
      <c r="AO43" s="144" t="n">
        <v>0.15</v>
      </c>
      <c r="AP43" s="144" t="n">
        <v>0.1</v>
      </c>
      <c r="AQ43" s="144" t="n">
        <v>0.1</v>
      </c>
      <c r="AR43" s="144" t="n">
        <v>0.1</v>
      </c>
      <c r="AS43" s="144" t="n">
        <v>0.1</v>
      </c>
      <c r="AT43" s="144" t="n">
        <v>0.1</v>
      </c>
      <c r="AU43" s="144" t="n">
        <v>0.1</v>
      </c>
      <c r="AV43" s="144" t="n">
        <v>0.1</v>
      </c>
      <c r="AW43" s="144" t="n">
        <v>0.1</v>
      </c>
      <c r="AX43" s="144" t="n">
        <v>0.1</v>
      </c>
      <c r="AY43" s="145" t="s">
        <v>336</v>
      </c>
      <c r="AZ43" s="145" t="s">
        <v>336</v>
      </c>
      <c r="BA43" s="145" t="s">
        <v>336</v>
      </c>
      <c r="BB43" s="145" t="s">
        <v>336</v>
      </c>
      <c r="BC43" s="145" t="s">
        <v>336</v>
      </c>
      <c r="BD43" s="145" t="s">
        <v>336</v>
      </c>
      <c r="BE43" s="145" t="s">
        <v>336</v>
      </c>
      <c r="BF43" s="145" t="s">
        <v>336</v>
      </c>
      <c r="BG43" s="145" t="s">
        <v>336</v>
      </c>
      <c r="BH43" s="145" t="s">
        <v>336</v>
      </c>
      <c r="BI43" s="145" t="s">
        <v>336</v>
      </c>
      <c r="BJ43" s="145" t="s">
        <v>336</v>
      </c>
      <c r="BK43" s="144" t="s">
        <v>336</v>
      </c>
      <c r="BL43" s="144" t="s">
        <v>336</v>
      </c>
      <c r="BM43" s="144" t="s">
        <v>336</v>
      </c>
      <c r="BN43" s="144" t="s">
        <v>336</v>
      </c>
      <c r="BO43" s="144" t="s">
        <v>336</v>
      </c>
      <c r="BP43" s="144" t="s">
        <v>336</v>
      </c>
      <c r="BQ43" s="144" t="s">
        <v>336</v>
      </c>
      <c r="BR43" s="144" t="s">
        <v>336</v>
      </c>
      <c r="BS43" s="144" t="s">
        <v>336</v>
      </c>
      <c r="BT43" s="144" t="s">
        <v>336</v>
      </c>
      <c r="BU43" s="144" t="s">
        <v>336</v>
      </c>
      <c r="BV43" s="144" t="s">
        <v>336</v>
      </c>
    </row>
    <row r="44" customFormat="false" ht="11.1" hidden="false" customHeight="true" outlineLevel="0" collapsed="false">
      <c r="A44" s="140" t="s">
        <v>381</v>
      </c>
      <c r="B44" s="146" t="s">
        <v>344</v>
      </c>
      <c r="C44" s="144" t="n">
        <v>0</v>
      </c>
      <c r="D44" s="144" t="n">
        <v>0</v>
      </c>
      <c r="E44" s="144" t="n">
        <v>0</v>
      </c>
      <c r="F44" s="144" t="n">
        <v>0</v>
      </c>
      <c r="G44" s="144" t="n">
        <v>0</v>
      </c>
      <c r="H44" s="144" t="n">
        <v>0</v>
      </c>
      <c r="I44" s="144" t="n">
        <v>0</v>
      </c>
      <c r="J44" s="144" t="n">
        <v>0</v>
      </c>
      <c r="K44" s="144" t="n">
        <v>0</v>
      </c>
      <c r="L44" s="144" t="n">
        <v>0</v>
      </c>
      <c r="M44" s="144" t="n">
        <v>0</v>
      </c>
      <c r="N44" s="144" t="n">
        <v>0</v>
      </c>
      <c r="O44" s="144" t="n">
        <v>0</v>
      </c>
      <c r="P44" s="144" t="n">
        <v>0</v>
      </c>
      <c r="Q44" s="144" t="n">
        <v>0</v>
      </c>
      <c r="R44" s="144" t="n">
        <v>0</v>
      </c>
      <c r="S44" s="144" t="n">
        <v>0</v>
      </c>
      <c r="T44" s="144" t="n">
        <v>0</v>
      </c>
      <c r="U44" s="144" t="n">
        <v>0</v>
      </c>
      <c r="V44" s="144" t="n">
        <v>0</v>
      </c>
      <c r="W44" s="144" t="n">
        <v>0.0499999999999998</v>
      </c>
      <c r="X44" s="144" t="n">
        <v>0</v>
      </c>
      <c r="Y44" s="144" t="n">
        <v>0</v>
      </c>
      <c r="Z44" s="144" t="n">
        <v>0.0500000000000003</v>
      </c>
      <c r="AA44" s="144" t="n">
        <v>0</v>
      </c>
      <c r="AB44" s="144" t="n">
        <v>0</v>
      </c>
      <c r="AC44" s="144" t="n">
        <v>0</v>
      </c>
      <c r="AD44" s="144" t="n">
        <v>0</v>
      </c>
      <c r="AE44" s="144" t="n">
        <v>0</v>
      </c>
      <c r="AF44" s="144" t="n">
        <v>0</v>
      </c>
      <c r="AG44" s="144" t="n">
        <v>0</v>
      </c>
      <c r="AH44" s="144" t="n">
        <v>0</v>
      </c>
      <c r="AI44" s="144" t="n">
        <v>0</v>
      </c>
      <c r="AJ44" s="144" t="n">
        <v>0</v>
      </c>
      <c r="AK44" s="144" t="n">
        <v>0</v>
      </c>
      <c r="AL44" s="144" t="n">
        <v>0</v>
      </c>
      <c r="AM44" s="144" t="n">
        <v>0</v>
      </c>
      <c r="AN44" s="144" t="n">
        <v>0</v>
      </c>
      <c r="AO44" s="144" t="n">
        <v>0</v>
      </c>
      <c r="AP44" s="144" t="n">
        <v>0</v>
      </c>
      <c r="AQ44" s="144" t="n">
        <v>0</v>
      </c>
      <c r="AR44" s="144" t="n">
        <v>0</v>
      </c>
      <c r="AS44" s="144" t="n">
        <v>0</v>
      </c>
      <c r="AT44" s="144" t="n">
        <v>0</v>
      </c>
      <c r="AU44" s="144" t="n">
        <v>0</v>
      </c>
      <c r="AV44" s="144" t="n">
        <v>0</v>
      </c>
      <c r="AW44" s="144" t="n">
        <v>0</v>
      </c>
      <c r="AX44" s="144" t="n">
        <v>0</v>
      </c>
      <c r="AY44" s="145" t="s">
        <v>336</v>
      </c>
      <c r="AZ44" s="145" t="s">
        <v>336</v>
      </c>
      <c r="BA44" s="145" t="s">
        <v>336</v>
      </c>
      <c r="BB44" s="145" t="s">
        <v>336</v>
      </c>
      <c r="BC44" s="145" t="s">
        <v>336</v>
      </c>
      <c r="BD44" s="145" t="s">
        <v>336</v>
      </c>
      <c r="BE44" s="145" t="s">
        <v>336</v>
      </c>
      <c r="BF44" s="145" t="s">
        <v>336</v>
      </c>
      <c r="BG44" s="145" t="s">
        <v>336</v>
      </c>
      <c r="BH44" s="145" t="s">
        <v>336</v>
      </c>
      <c r="BI44" s="145" t="s">
        <v>336</v>
      </c>
      <c r="BJ44" s="145" t="s">
        <v>336</v>
      </c>
      <c r="BK44" s="144" t="s">
        <v>336</v>
      </c>
      <c r="BL44" s="144" t="s">
        <v>336</v>
      </c>
      <c r="BM44" s="144" t="s">
        <v>336</v>
      </c>
      <c r="BN44" s="144" t="s">
        <v>336</v>
      </c>
      <c r="BO44" s="144" t="s">
        <v>336</v>
      </c>
      <c r="BP44" s="144" t="s">
        <v>336</v>
      </c>
      <c r="BQ44" s="144" t="s">
        <v>336</v>
      </c>
      <c r="BR44" s="144" t="s">
        <v>336</v>
      </c>
      <c r="BS44" s="144" t="s">
        <v>336</v>
      </c>
      <c r="BT44" s="144" t="s">
        <v>336</v>
      </c>
      <c r="BU44" s="144" t="s">
        <v>336</v>
      </c>
      <c r="BV44" s="144" t="s">
        <v>336</v>
      </c>
    </row>
    <row r="45" customFormat="false" ht="11.1" hidden="false" customHeight="true" outlineLevel="0" collapsed="false">
      <c r="A45" s="140" t="s">
        <v>382</v>
      </c>
      <c r="B45" s="146" t="s">
        <v>346</v>
      </c>
      <c r="C45" s="144" t="n">
        <v>0</v>
      </c>
      <c r="D45" s="144" t="n">
        <v>0.0500000000000003</v>
      </c>
      <c r="E45" s="144" t="n">
        <v>0.0750000000000002</v>
      </c>
      <c r="F45" s="144" t="n">
        <v>0.0750000000000002</v>
      </c>
      <c r="G45" s="144" t="n">
        <v>0.0750000000000002</v>
      </c>
      <c r="H45" s="144" t="n">
        <v>0.0500000000000003</v>
      </c>
      <c r="I45" s="144" t="n">
        <v>0.0500000000000003</v>
      </c>
      <c r="J45" s="144" t="n">
        <v>0.0500000000000003</v>
      </c>
      <c r="K45" s="144" t="n">
        <v>0.0500000000000003</v>
      </c>
      <c r="L45" s="144" t="n">
        <v>0.0500000000000003</v>
      </c>
      <c r="M45" s="144" t="n">
        <v>0.1</v>
      </c>
      <c r="N45" s="144" t="n">
        <v>0.15</v>
      </c>
      <c r="O45" s="144" t="n">
        <v>0.15</v>
      </c>
      <c r="P45" s="144" t="n">
        <v>0.18</v>
      </c>
      <c r="Q45" s="144" t="n">
        <v>0.18</v>
      </c>
      <c r="R45" s="144" t="n">
        <v>0.18</v>
      </c>
      <c r="S45" s="144" t="n">
        <v>0.18</v>
      </c>
      <c r="T45" s="144" t="n">
        <v>0.18</v>
      </c>
      <c r="U45" s="144" t="n">
        <v>0.155</v>
      </c>
      <c r="V45" s="144" t="n">
        <v>0.1</v>
      </c>
      <c r="W45" s="144" t="n">
        <v>0.1</v>
      </c>
      <c r="X45" s="144" t="n">
        <v>0.1</v>
      </c>
      <c r="Y45" s="144" t="n">
        <v>0.0800000000000001</v>
      </c>
      <c r="Z45" s="144" t="n">
        <v>0.0500000000000003</v>
      </c>
      <c r="AA45" s="144" t="n">
        <v>0.0500000000000003</v>
      </c>
      <c r="AB45" s="144" t="n">
        <v>0</v>
      </c>
      <c r="AC45" s="144" t="n">
        <v>0</v>
      </c>
      <c r="AD45" s="144" t="n">
        <v>0</v>
      </c>
      <c r="AE45" s="144" t="n">
        <v>0</v>
      </c>
      <c r="AF45" s="144" t="n">
        <v>0</v>
      </c>
      <c r="AG45" s="144" t="n">
        <v>0</v>
      </c>
      <c r="AH45" s="144" t="n">
        <v>0</v>
      </c>
      <c r="AI45" s="144" t="n">
        <v>0</v>
      </c>
      <c r="AJ45" s="144" t="n">
        <v>0</v>
      </c>
      <c r="AK45" s="144" t="n">
        <v>0.15</v>
      </c>
      <c r="AL45" s="144" t="n">
        <v>0.15</v>
      </c>
      <c r="AM45" s="144" t="n">
        <v>0.3</v>
      </c>
      <c r="AN45" s="144" t="n">
        <v>0.3</v>
      </c>
      <c r="AO45" s="144" t="n">
        <v>0.3</v>
      </c>
      <c r="AP45" s="144" t="n">
        <v>0.3</v>
      </c>
      <c r="AQ45" s="144" t="n">
        <v>0.3</v>
      </c>
      <c r="AR45" s="144" t="n">
        <v>0.3</v>
      </c>
      <c r="AS45" s="144" t="n">
        <v>0.3</v>
      </c>
      <c r="AT45" s="144" t="n">
        <v>0.3</v>
      </c>
      <c r="AU45" s="144" t="n">
        <v>0.3</v>
      </c>
      <c r="AV45" s="144" t="n">
        <v>0.3</v>
      </c>
      <c r="AW45" s="144" t="n">
        <v>0.3</v>
      </c>
      <c r="AX45" s="144" t="n">
        <v>0.3</v>
      </c>
      <c r="AY45" s="145" t="s">
        <v>336</v>
      </c>
      <c r="AZ45" s="145" t="s">
        <v>336</v>
      </c>
      <c r="BA45" s="145" t="s">
        <v>336</v>
      </c>
      <c r="BB45" s="145" t="s">
        <v>336</v>
      </c>
      <c r="BC45" s="145" t="s">
        <v>336</v>
      </c>
      <c r="BD45" s="145" t="s">
        <v>336</v>
      </c>
      <c r="BE45" s="145" t="s">
        <v>336</v>
      </c>
      <c r="BF45" s="145" t="s">
        <v>336</v>
      </c>
      <c r="BG45" s="145" t="s">
        <v>336</v>
      </c>
      <c r="BH45" s="145" t="s">
        <v>336</v>
      </c>
      <c r="BI45" s="145" t="s">
        <v>336</v>
      </c>
      <c r="BJ45" s="145" t="s">
        <v>336</v>
      </c>
      <c r="BK45" s="144" t="s">
        <v>336</v>
      </c>
      <c r="BL45" s="144" t="s">
        <v>336</v>
      </c>
      <c r="BM45" s="144" t="s">
        <v>336</v>
      </c>
      <c r="BN45" s="144" t="s">
        <v>336</v>
      </c>
      <c r="BO45" s="144" t="s">
        <v>336</v>
      </c>
      <c r="BP45" s="144" t="s">
        <v>336</v>
      </c>
      <c r="BQ45" s="144" t="s">
        <v>336</v>
      </c>
      <c r="BR45" s="144" t="s">
        <v>336</v>
      </c>
      <c r="BS45" s="144" t="s">
        <v>336</v>
      </c>
      <c r="BT45" s="144" t="s">
        <v>336</v>
      </c>
      <c r="BU45" s="144" t="s">
        <v>336</v>
      </c>
      <c r="BV45" s="144" t="s">
        <v>336</v>
      </c>
    </row>
    <row r="46" customFormat="false" ht="11.1" hidden="false" customHeight="true" outlineLevel="0" collapsed="false">
      <c r="A46" s="140" t="s">
        <v>383</v>
      </c>
      <c r="B46" s="146" t="s">
        <v>348</v>
      </c>
      <c r="C46" s="144" t="n">
        <v>0</v>
      </c>
      <c r="D46" s="144" t="n">
        <v>0</v>
      </c>
      <c r="E46" s="144" t="n">
        <v>0</v>
      </c>
      <c r="F46" s="144" t="n">
        <v>0</v>
      </c>
      <c r="G46" s="144" t="n">
        <v>0</v>
      </c>
      <c r="H46" s="144" t="n">
        <v>0</v>
      </c>
      <c r="I46" s="144" t="n">
        <v>0</v>
      </c>
      <c r="J46" s="144" t="n">
        <v>0</v>
      </c>
      <c r="K46" s="144" t="n">
        <v>0</v>
      </c>
      <c r="L46" s="144" t="n">
        <v>0</v>
      </c>
      <c r="M46" s="144" t="n">
        <v>0.05</v>
      </c>
      <c r="N46" s="144" t="n">
        <v>0.05</v>
      </c>
      <c r="O46" s="144" t="n">
        <v>0.02</v>
      </c>
      <c r="P46" s="144" t="n">
        <v>0.02</v>
      </c>
      <c r="Q46" s="144" t="n">
        <v>0.02</v>
      </c>
      <c r="R46" s="144" t="n">
        <v>0.02</v>
      </c>
      <c r="S46" s="144" t="n">
        <v>0.02</v>
      </c>
      <c r="T46" s="144" t="n">
        <v>0.02</v>
      </c>
      <c r="U46" s="144" t="n">
        <v>0</v>
      </c>
      <c r="V46" s="144" t="n">
        <v>0</v>
      </c>
      <c r="W46" s="144" t="n">
        <v>0</v>
      </c>
      <c r="X46" s="144" t="n">
        <v>0</v>
      </c>
      <c r="Y46" s="144" t="n">
        <v>0</v>
      </c>
      <c r="Z46" s="144" t="n">
        <v>0</v>
      </c>
      <c r="AA46" s="144" t="n">
        <v>0</v>
      </c>
      <c r="AB46" s="144" t="n">
        <v>0</v>
      </c>
      <c r="AC46" s="144" t="n">
        <v>0</v>
      </c>
      <c r="AD46" s="144" t="n">
        <v>0</v>
      </c>
      <c r="AE46" s="144" t="n">
        <v>0</v>
      </c>
      <c r="AF46" s="144" t="n">
        <v>0</v>
      </c>
      <c r="AG46" s="144" t="n">
        <v>0</v>
      </c>
      <c r="AH46" s="144" t="n">
        <v>0</v>
      </c>
      <c r="AI46" s="144" t="n">
        <v>0</v>
      </c>
      <c r="AJ46" s="144" t="n">
        <v>0.00499999999999989</v>
      </c>
      <c r="AK46" s="144" t="n">
        <v>0.05</v>
      </c>
      <c r="AL46" s="144" t="n">
        <v>0.1</v>
      </c>
      <c r="AM46" s="144" t="n">
        <v>0.1</v>
      </c>
      <c r="AN46" s="144" t="n">
        <v>0.145</v>
      </c>
      <c r="AO46" s="144" t="n">
        <v>0.145</v>
      </c>
      <c r="AP46" s="144" t="n">
        <v>0.145</v>
      </c>
      <c r="AQ46" s="144" t="n">
        <v>0.145</v>
      </c>
      <c r="AR46" s="144" t="n">
        <v>0.145</v>
      </c>
      <c r="AS46" s="144" t="n">
        <v>0.145</v>
      </c>
      <c r="AT46" s="144" t="n">
        <v>0.145</v>
      </c>
      <c r="AU46" s="144" t="n">
        <v>0.145</v>
      </c>
      <c r="AV46" s="144" t="n">
        <v>0.145</v>
      </c>
      <c r="AW46" s="144" t="n">
        <v>0.145</v>
      </c>
      <c r="AX46" s="144" t="n">
        <v>0.145</v>
      </c>
      <c r="AY46" s="145" t="s">
        <v>336</v>
      </c>
      <c r="AZ46" s="145" t="s">
        <v>336</v>
      </c>
      <c r="BA46" s="145" t="s">
        <v>336</v>
      </c>
      <c r="BB46" s="145" t="s">
        <v>336</v>
      </c>
      <c r="BC46" s="145" t="s">
        <v>336</v>
      </c>
      <c r="BD46" s="145" t="s">
        <v>336</v>
      </c>
      <c r="BE46" s="145" t="s">
        <v>336</v>
      </c>
      <c r="BF46" s="145" t="s">
        <v>336</v>
      </c>
      <c r="BG46" s="145" t="s">
        <v>336</v>
      </c>
      <c r="BH46" s="145" t="s">
        <v>336</v>
      </c>
      <c r="BI46" s="145" t="s">
        <v>336</v>
      </c>
      <c r="BJ46" s="145" t="s">
        <v>336</v>
      </c>
      <c r="BK46" s="144" t="s">
        <v>336</v>
      </c>
      <c r="BL46" s="144" t="s">
        <v>336</v>
      </c>
      <c r="BM46" s="144" t="s">
        <v>336</v>
      </c>
      <c r="BN46" s="144" t="s">
        <v>336</v>
      </c>
      <c r="BO46" s="144" t="s">
        <v>336</v>
      </c>
      <c r="BP46" s="144" t="s">
        <v>336</v>
      </c>
      <c r="BQ46" s="144" t="s">
        <v>336</v>
      </c>
      <c r="BR46" s="144" t="s">
        <v>336</v>
      </c>
      <c r="BS46" s="144" t="s">
        <v>336</v>
      </c>
      <c r="BT46" s="144" t="s">
        <v>336</v>
      </c>
      <c r="BU46" s="144" t="s">
        <v>336</v>
      </c>
      <c r="BV46" s="144" t="s">
        <v>336</v>
      </c>
    </row>
    <row r="47" customFormat="false" ht="11.1" hidden="false" customHeight="true" outlineLevel="0" collapsed="false">
      <c r="A47" s="140" t="s">
        <v>384</v>
      </c>
      <c r="B47" s="146" t="s">
        <v>350</v>
      </c>
      <c r="C47" s="144" t="n">
        <v>0</v>
      </c>
      <c r="D47" s="144" t="n">
        <v>0</v>
      </c>
      <c r="E47" s="144" t="n">
        <v>0</v>
      </c>
      <c r="F47" s="144" t="n">
        <v>0</v>
      </c>
      <c r="G47" s="144" t="n">
        <v>0</v>
      </c>
      <c r="H47" s="144" t="n">
        <v>0</v>
      </c>
      <c r="I47" s="144" t="n">
        <v>0</v>
      </c>
      <c r="J47" s="144" t="n">
        <v>0</v>
      </c>
      <c r="K47" s="144" t="n">
        <v>0</v>
      </c>
      <c r="L47" s="144" t="n">
        <v>0</v>
      </c>
      <c r="M47" s="144" t="n">
        <v>0</v>
      </c>
      <c r="N47" s="144" t="n">
        <v>0</v>
      </c>
      <c r="O47" s="144" t="n">
        <v>0</v>
      </c>
      <c r="P47" s="144" t="n">
        <v>0</v>
      </c>
      <c r="Q47" s="144" t="n">
        <v>0</v>
      </c>
      <c r="R47" s="144" t="n">
        <v>0</v>
      </c>
      <c r="S47" s="144" t="n">
        <v>0</v>
      </c>
      <c r="T47" s="144" t="n">
        <v>0</v>
      </c>
      <c r="U47" s="144" t="n">
        <v>0</v>
      </c>
      <c r="V47" s="144" t="n">
        <v>0</v>
      </c>
      <c r="W47" s="144" t="n">
        <v>0</v>
      </c>
      <c r="X47" s="144" t="n">
        <v>0</v>
      </c>
      <c r="Y47" s="144" t="n">
        <v>0</v>
      </c>
      <c r="Z47" s="144" t="n">
        <v>0</v>
      </c>
      <c r="AA47" s="144" t="n">
        <v>0</v>
      </c>
      <c r="AB47" s="144" t="n">
        <v>0</v>
      </c>
      <c r="AC47" s="144" t="n">
        <v>0</v>
      </c>
      <c r="AD47" s="144" t="n">
        <v>0</v>
      </c>
      <c r="AE47" s="144" t="n">
        <v>0</v>
      </c>
      <c r="AF47" s="144" t="n">
        <v>0</v>
      </c>
      <c r="AG47" s="144" t="n">
        <v>0</v>
      </c>
      <c r="AH47" s="144" t="n">
        <v>0</v>
      </c>
      <c r="AI47" s="144" t="n">
        <v>0</v>
      </c>
      <c r="AJ47" s="144" t="n">
        <v>0</v>
      </c>
      <c r="AK47" s="144" t="n">
        <v>0</v>
      </c>
      <c r="AL47" s="144" t="n">
        <v>0</v>
      </c>
      <c r="AM47" s="144" t="n">
        <v>0.000484000000000151</v>
      </c>
      <c r="AN47" s="144" t="n">
        <v>0</v>
      </c>
      <c r="AO47" s="144" t="n">
        <v>0</v>
      </c>
      <c r="AP47" s="144" t="n">
        <v>0</v>
      </c>
      <c r="AQ47" s="144" t="n">
        <v>0</v>
      </c>
      <c r="AR47" s="144" t="n">
        <v>0</v>
      </c>
      <c r="AS47" s="144" t="n">
        <v>0</v>
      </c>
      <c r="AT47" s="144" t="n">
        <v>0</v>
      </c>
      <c r="AU47" s="144" t="n">
        <v>0</v>
      </c>
      <c r="AV47" s="144" t="n">
        <v>0</v>
      </c>
      <c r="AW47" s="144" t="n">
        <v>0</v>
      </c>
      <c r="AX47" s="144" t="n">
        <v>0</v>
      </c>
      <c r="AY47" s="145" t="s">
        <v>336</v>
      </c>
      <c r="AZ47" s="145" t="s">
        <v>336</v>
      </c>
      <c r="BA47" s="145" t="s">
        <v>336</v>
      </c>
      <c r="BB47" s="145" t="s">
        <v>336</v>
      </c>
      <c r="BC47" s="145" t="s">
        <v>336</v>
      </c>
      <c r="BD47" s="145" t="s">
        <v>336</v>
      </c>
      <c r="BE47" s="145" t="s">
        <v>336</v>
      </c>
      <c r="BF47" s="145" t="s">
        <v>336</v>
      </c>
      <c r="BG47" s="145" t="s">
        <v>336</v>
      </c>
      <c r="BH47" s="145" t="s">
        <v>336</v>
      </c>
      <c r="BI47" s="145" t="s">
        <v>336</v>
      </c>
      <c r="BJ47" s="145" t="s">
        <v>336</v>
      </c>
      <c r="BK47" s="144" t="s">
        <v>336</v>
      </c>
      <c r="BL47" s="144" t="s">
        <v>336</v>
      </c>
      <c r="BM47" s="144" t="s">
        <v>336</v>
      </c>
      <c r="BN47" s="144" t="s">
        <v>336</v>
      </c>
      <c r="BO47" s="144" t="s">
        <v>336</v>
      </c>
      <c r="BP47" s="144" t="s">
        <v>336</v>
      </c>
      <c r="BQ47" s="144" t="s">
        <v>336</v>
      </c>
      <c r="BR47" s="144" t="s">
        <v>336</v>
      </c>
      <c r="BS47" s="144" t="s">
        <v>336</v>
      </c>
      <c r="BT47" s="144" t="s">
        <v>336</v>
      </c>
      <c r="BU47" s="144" t="s">
        <v>336</v>
      </c>
      <c r="BV47" s="144" t="s">
        <v>336</v>
      </c>
    </row>
    <row r="48" customFormat="false" ht="11.1" hidden="false" customHeight="true" outlineLevel="0" collapsed="false">
      <c r="A48" s="140" t="s">
        <v>385</v>
      </c>
      <c r="B48" s="146" t="s">
        <v>352</v>
      </c>
      <c r="C48" s="144" t="n">
        <v>0</v>
      </c>
      <c r="D48" s="144" t="n">
        <v>0</v>
      </c>
      <c r="E48" s="144" t="n">
        <v>0</v>
      </c>
      <c r="F48" s="144" t="n">
        <v>0</v>
      </c>
      <c r="G48" s="144" t="n">
        <v>0</v>
      </c>
      <c r="H48" s="144" t="n">
        <v>0</v>
      </c>
      <c r="I48" s="144" t="n">
        <v>0</v>
      </c>
      <c r="J48" s="144" t="n">
        <v>0</v>
      </c>
      <c r="K48" s="144" t="n">
        <v>0</v>
      </c>
      <c r="L48" s="144" t="n">
        <v>0</v>
      </c>
      <c r="M48" s="144" t="n">
        <v>0.0099999999999999</v>
      </c>
      <c r="N48" s="144" t="n">
        <v>0.0199999999999999</v>
      </c>
      <c r="O48" s="144" t="n">
        <v>0.0199999999999999</v>
      </c>
      <c r="P48" s="144" t="n">
        <v>0.0299999999999999</v>
      </c>
      <c r="Q48" s="144" t="n">
        <v>0.0299999999999999</v>
      </c>
      <c r="R48" s="144" t="n">
        <v>0.0299999999999999</v>
      </c>
      <c r="S48" s="144" t="n">
        <v>0.0299999999999999</v>
      </c>
      <c r="T48" s="144" t="n">
        <v>0.0199999999999999</v>
      </c>
      <c r="U48" s="144" t="n">
        <v>0</v>
      </c>
      <c r="V48" s="144" t="n">
        <v>0</v>
      </c>
      <c r="W48" s="144" t="n">
        <v>0.01</v>
      </c>
      <c r="X48" s="144" t="n">
        <v>0.02</v>
      </c>
      <c r="Y48" s="144" t="n">
        <v>0.01</v>
      </c>
      <c r="Z48" s="144" t="n">
        <v>0.01</v>
      </c>
      <c r="AA48" s="144" t="n">
        <v>0.026667</v>
      </c>
      <c r="AB48" s="144" t="n">
        <v>0.023333</v>
      </c>
      <c r="AC48" s="144" t="n">
        <v>0.04</v>
      </c>
      <c r="AD48" s="144" t="n">
        <v>0.046667</v>
      </c>
      <c r="AE48" s="144" t="n">
        <v>0.063333</v>
      </c>
      <c r="AF48" s="144" t="n">
        <v>0.08</v>
      </c>
      <c r="AG48" s="144" t="n">
        <v>0.0966670000000001</v>
      </c>
      <c r="AH48" s="144" t="n">
        <v>0.113333</v>
      </c>
      <c r="AI48" s="144" t="n">
        <v>0.13</v>
      </c>
      <c r="AJ48" s="144" t="n">
        <v>0.176667</v>
      </c>
      <c r="AK48" s="144" t="n">
        <v>0.233333</v>
      </c>
      <c r="AL48" s="144" t="n">
        <v>0.25</v>
      </c>
      <c r="AM48" s="144" t="n">
        <v>0.29</v>
      </c>
      <c r="AN48" s="144" t="n">
        <v>0.215</v>
      </c>
      <c r="AO48" s="144" t="n">
        <v>0.24</v>
      </c>
      <c r="AP48" s="144" t="n">
        <v>0.24</v>
      </c>
      <c r="AQ48" s="144" t="n">
        <v>0.24</v>
      </c>
      <c r="AR48" s="144" t="n">
        <v>0.24</v>
      </c>
      <c r="AS48" s="144" t="n">
        <v>0.24</v>
      </c>
      <c r="AT48" s="144" t="n">
        <v>0.215</v>
      </c>
      <c r="AU48" s="144" t="n">
        <v>0.215</v>
      </c>
      <c r="AV48" s="144" t="n">
        <v>0.215</v>
      </c>
      <c r="AW48" s="144" t="n">
        <v>0.215</v>
      </c>
      <c r="AX48" s="144" t="n">
        <v>0.215</v>
      </c>
      <c r="AY48" s="145" t="s">
        <v>336</v>
      </c>
      <c r="AZ48" s="145" t="s">
        <v>336</v>
      </c>
      <c r="BA48" s="145" t="s">
        <v>336</v>
      </c>
      <c r="BB48" s="145" t="s">
        <v>336</v>
      </c>
      <c r="BC48" s="145" t="s">
        <v>336</v>
      </c>
      <c r="BD48" s="145" t="s">
        <v>336</v>
      </c>
      <c r="BE48" s="145" t="s">
        <v>336</v>
      </c>
      <c r="BF48" s="145" t="s">
        <v>336</v>
      </c>
      <c r="BG48" s="145" t="s">
        <v>336</v>
      </c>
      <c r="BH48" s="145" t="s">
        <v>336</v>
      </c>
      <c r="BI48" s="145" t="s">
        <v>336</v>
      </c>
      <c r="BJ48" s="145" t="s">
        <v>336</v>
      </c>
      <c r="BK48" s="144" t="s">
        <v>336</v>
      </c>
      <c r="BL48" s="144" t="s">
        <v>336</v>
      </c>
      <c r="BM48" s="144" t="s">
        <v>336</v>
      </c>
      <c r="BN48" s="144" t="s">
        <v>336</v>
      </c>
      <c r="BO48" s="144" t="s">
        <v>336</v>
      </c>
      <c r="BP48" s="144" t="s">
        <v>336</v>
      </c>
      <c r="BQ48" s="144" t="s">
        <v>336</v>
      </c>
      <c r="BR48" s="144" t="s">
        <v>336</v>
      </c>
      <c r="BS48" s="144" t="s">
        <v>336</v>
      </c>
      <c r="BT48" s="144" t="s">
        <v>336</v>
      </c>
      <c r="BU48" s="144" t="s">
        <v>336</v>
      </c>
      <c r="BV48" s="144" t="s">
        <v>336</v>
      </c>
    </row>
    <row r="49" customFormat="false" ht="11.1" hidden="false" customHeight="true" outlineLevel="0" collapsed="false">
      <c r="A49" s="140" t="s">
        <v>386</v>
      </c>
      <c r="B49" s="146" t="s">
        <v>354</v>
      </c>
      <c r="C49" s="144" t="n">
        <v>1.1</v>
      </c>
      <c r="D49" s="144" t="n">
        <v>1</v>
      </c>
      <c r="E49" s="144" t="n">
        <v>1.15</v>
      </c>
      <c r="F49" s="144" t="n">
        <v>1.15</v>
      </c>
      <c r="G49" s="144" t="n">
        <v>1.3</v>
      </c>
      <c r="H49" s="144" t="n">
        <v>1.4</v>
      </c>
      <c r="I49" s="144" t="n">
        <v>1.2</v>
      </c>
      <c r="J49" s="144" t="n">
        <v>1.2</v>
      </c>
      <c r="K49" s="144" t="n">
        <v>1.5</v>
      </c>
      <c r="L49" s="144" t="n">
        <v>1.7</v>
      </c>
      <c r="M49" s="144" t="n">
        <v>1.7</v>
      </c>
      <c r="N49" s="144" t="n">
        <v>1.75</v>
      </c>
      <c r="O49" s="144" t="n">
        <v>1.75</v>
      </c>
      <c r="P49" s="144" t="n">
        <v>1.9</v>
      </c>
      <c r="Q49" s="144" t="n">
        <v>1.9</v>
      </c>
      <c r="R49" s="144" t="n">
        <v>1.9</v>
      </c>
      <c r="S49" s="144" t="n">
        <v>1.9</v>
      </c>
      <c r="T49" s="144" t="n">
        <v>1.9</v>
      </c>
      <c r="U49" s="144" t="n">
        <v>1.9</v>
      </c>
      <c r="V49" s="144" t="n">
        <v>1.9</v>
      </c>
      <c r="W49" s="144" t="n">
        <v>1.7</v>
      </c>
      <c r="X49" s="144" t="n">
        <v>1.7</v>
      </c>
      <c r="Y49" s="144" t="n">
        <v>1.5</v>
      </c>
      <c r="Z49" s="144" t="n">
        <v>1.4</v>
      </c>
      <c r="AA49" s="144" t="n">
        <v>1.3</v>
      </c>
      <c r="AB49" s="144" t="n">
        <v>1.4</v>
      </c>
      <c r="AC49" s="144" t="n">
        <v>1.4</v>
      </c>
      <c r="AD49" s="144" t="n">
        <v>1.5</v>
      </c>
      <c r="AE49" s="144" t="n">
        <v>1.2</v>
      </c>
      <c r="AF49" s="144" t="n">
        <v>1.15</v>
      </c>
      <c r="AG49" s="144" t="n">
        <v>0.9</v>
      </c>
      <c r="AH49" s="144" t="n">
        <v>1</v>
      </c>
      <c r="AI49" s="144" t="n">
        <v>1.2</v>
      </c>
      <c r="AJ49" s="144" t="n">
        <v>1.2</v>
      </c>
      <c r="AK49" s="144" t="n">
        <v>1.65</v>
      </c>
      <c r="AL49" s="144" t="n">
        <v>2.1</v>
      </c>
      <c r="AM49" s="144" t="n">
        <v>2.5</v>
      </c>
      <c r="AN49" s="144" t="n">
        <v>2.55</v>
      </c>
      <c r="AO49" s="144" t="n">
        <v>2.55</v>
      </c>
      <c r="AP49" s="144" t="n">
        <v>2.65</v>
      </c>
      <c r="AQ49" s="144" t="n">
        <v>2.65</v>
      </c>
      <c r="AR49" s="144" t="n">
        <v>2.7</v>
      </c>
      <c r="AS49" s="144" t="n">
        <v>2.8</v>
      </c>
      <c r="AT49" s="144" t="n">
        <v>3.2</v>
      </c>
      <c r="AU49" s="144" t="n">
        <v>3.7</v>
      </c>
      <c r="AV49" s="144" t="n">
        <v>3.7</v>
      </c>
      <c r="AW49" s="144" t="n">
        <v>3.7</v>
      </c>
      <c r="AX49" s="144" t="n">
        <v>3.8</v>
      </c>
      <c r="AY49" s="145" t="s">
        <v>336</v>
      </c>
      <c r="AZ49" s="145" t="s">
        <v>336</v>
      </c>
      <c r="BA49" s="145" t="s">
        <v>336</v>
      </c>
      <c r="BB49" s="145" t="s">
        <v>336</v>
      </c>
      <c r="BC49" s="145" t="s">
        <v>336</v>
      </c>
      <c r="BD49" s="145" t="s">
        <v>336</v>
      </c>
      <c r="BE49" s="145" t="s">
        <v>336</v>
      </c>
      <c r="BF49" s="145" t="s">
        <v>336</v>
      </c>
      <c r="BG49" s="145" t="s">
        <v>336</v>
      </c>
      <c r="BH49" s="145" t="s">
        <v>336</v>
      </c>
      <c r="BI49" s="145" t="s">
        <v>336</v>
      </c>
      <c r="BJ49" s="145" t="s">
        <v>336</v>
      </c>
      <c r="BK49" s="144" t="s">
        <v>336</v>
      </c>
      <c r="BL49" s="144" t="s">
        <v>336</v>
      </c>
      <c r="BM49" s="144" t="s">
        <v>336</v>
      </c>
      <c r="BN49" s="144" t="s">
        <v>336</v>
      </c>
      <c r="BO49" s="144" t="s">
        <v>336</v>
      </c>
      <c r="BP49" s="144" t="s">
        <v>336</v>
      </c>
      <c r="BQ49" s="144" t="s">
        <v>336</v>
      </c>
      <c r="BR49" s="144" t="s">
        <v>336</v>
      </c>
      <c r="BS49" s="144" t="s">
        <v>336</v>
      </c>
      <c r="BT49" s="144" t="s">
        <v>336</v>
      </c>
      <c r="BU49" s="144" t="s">
        <v>336</v>
      </c>
      <c r="BV49" s="144" t="s">
        <v>336</v>
      </c>
    </row>
    <row r="50" customFormat="false" ht="11.1" hidden="false" customHeight="true" outlineLevel="0" collapsed="false">
      <c r="A50" s="140" t="s">
        <v>387</v>
      </c>
      <c r="B50" s="146" t="s">
        <v>356</v>
      </c>
      <c r="C50" s="144" t="n">
        <v>0</v>
      </c>
      <c r="D50" s="144" t="n">
        <v>0</v>
      </c>
      <c r="E50" s="144" t="n">
        <v>0</v>
      </c>
      <c r="F50" s="144" t="n">
        <v>0</v>
      </c>
      <c r="G50" s="144" t="n">
        <v>0</v>
      </c>
      <c r="H50" s="144" t="n">
        <v>0</v>
      </c>
      <c r="I50" s="144" t="n">
        <v>0</v>
      </c>
      <c r="J50" s="144" t="n">
        <v>0</v>
      </c>
      <c r="K50" s="144" t="n">
        <v>0</v>
      </c>
      <c r="L50" s="144" t="n">
        <v>0</v>
      </c>
      <c r="M50" s="144" t="n">
        <v>0.1</v>
      </c>
      <c r="N50" s="144" t="n">
        <v>0.1</v>
      </c>
      <c r="O50" s="144" t="n">
        <v>0.1</v>
      </c>
      <c r="P50" s="144" t="n">
        <v>0.14</v>
      </c>
      <c r="Q50" s="144" t="n">
        <v>0.1</v>
      </c>
      <c r="R50" s="144" t="n">
        <v>0.1</v>
      </c>
      <c r="S50" s="144" t="n">
        <v>0.1</v>
      </c>
      <c r="T50" s="144" t="n">
        <v>0.1</v>
      </c>
      <c r="U50" s="144" t="n">
        <v>0.1</v>
      </c>
      <c r="V50" s="144" t="n">
        <v>0.0500000000000003</v>
      </c>
      <c r="W50" s="144" t="n">
        <v>0</v>
      </c>
      <c r="X50" s="144" t="n">
        <v>0</v>
      </c>
      <c r="Y50" s="144" t="n">
        <v>0</v>
      </c>
      <c r="Z50" s="144" t="n">
        <v>0.0500000000000003</v>
      </c>
      <c r="AA50" s="144" t="n">
        <v>0</v>
      </c>
      <c r="AB50" s="144" t="n">
        <v>0</v>
      </c>
      <c r="AC50" s="144" t="n">
        <v>0</v>
      </c>
      <c r="AD50" s="144" t="n">
        <v>0</v>
      </c>
      <c r="AE50" s="144" t="n">
        <v>0</v>
      </c>
      <c r="AF50" s="144" t="n">
        <v>0</v>
      </c>
      <c r="AG50" s="144" t="n">
        <v>0</v>
      </c>
      <c r="AH50" s="144" t="n">
        <v>0</v>
      </c>
      <c r="AI50" s="144" t="n">
        <v>0</v>
      </c>
      <c r="AJ50" s="144" t="n">
        <v>0.0500000000000003</v>
      </c>
      <c r="AK50" s="144" t="n">
        <v>0</v>
      </c>
      <c r="AL50" s="144" t="n">
        <v>0.15</v>
      </c>
      <c r="AM50" s="144" t="n">
        <v>0.3</v>
      </c>
      <c r="AN50" s="144" t="n">
        <v>0.3</v>
      </c>
      <c r="AO50" s="144" t="n">
        <v>0.3</v>
      </c>
      <c r="AP50" s="144" t="n">
        <v>0.3</v>
      </c>
      <c r="AQ50" s="144" t="n">
        <v>0.3</v>
      </c>
      <c r="AR50" s="144" t="n">
        <v>0.3</v>
      </c>
      <c r="AS50" s="144" t="n">
        <v>0.3</v>
      </c>
      <c r="AT50" s="144" t="n">
        <v>0.3</v>
      </c>
      <c r="AU50" s="144" t="n">
        <v>0.3</v>
      </c>
      <c r="AV50" s="144" t="n">
        <v>0.3</v>
      </c>
      <c r="AW50" s="144" t="n">
        <v>0.3</v>
      </c>
      <c r="AX50" s="144" t="n">
        <v>0.3</v>
      </c>
      <c r="AY50" s="145" t="s">
        <v>336</v>
      </c>
      <c r="AZ50" s="145" t="s">
        <v>336</v>
      </c>
      <c r="BA50" s="145" t="s">
        <v>336</v>
      </c>
      <c r="BB50" s="145" t="s">
        <v>336</v>
      </c>
      <c r="BC50" s="145" t="s">
        <v>336</v>
      </c>
      <c r="BD50" s="145" t="s">
        <v>336</v>
      </c>
      <c r="BE50" s="145" t="s">
        <v>336</v>
      </c>
      <c r="BF50" s="145" t="s">
        <v>336</v>
      </c>
      <c r="BG50" s="145" t="s">
        <v>336</v>
      </c>
      <c r="BH50" s="145" t="s">
        <v>336</v>
      </c>
      <c r="BI50" s="145" t="s">
        <v>336</v>
      </c>
      <c r="BJ50" s="145" t="s">
        <v>336</v>
      </c>
      <c r="BK50" s="144" t="s">
        <v>336</v>
      </c>
      <c r="BL50" s="144" t="s">
        <v>336</v>
      </c>
      <c r="BM50" s="144" t="s">
        <v>336</v>
      </c>
      <c r="BN50" s="144" t="s">
        <v>336</v>
      </c>
      <c r="BO50" s="144" t="s">
        <v>336</v>
      </c>
      <c r="BP50" s="144" t="s">
        <v>336</v>
      </c>
      <c r="BQ50" s="144" t="s">
        <v>336</v>
      </c>
      <c r="BR50" s="144" t="s">
        <v>336</v>
      </c>
      <c r="BS50" s="144" t="s">
        <v>336</v>
      </c>
      <c r="BT50" s="144" t="s">
        <v>336</v>
      </c>
      <c r="BU50" s="144" t="s">
        <v>336</v>
      </c>
      <c r="BV50" s="144" t="s">
        <v>336</v>
      </c>
    </row>
    <row r="51" customFormat="false" ht="11.1" hidden="false" customHeight="true" outlineLevel="0" collapsed="false">
      <c r="A51" s="140" t="s">
        <v>388</v>
      </c>
      <c r="B51" s="146" t="s">
        <v>358</v>
      </c>
      <c r="C51" s="144" t="n">
        <v>0</v>
      </c>
      <c r="D51" s="144" t="n">
        <v>0</v>
      </c>
      <c r="E51" s="144" t="n">
        <v>0</v>
      </c>
      <c r="F51" s="144" t="n">
        <v>0</v>
      </c>
      <c r="G51" s="144" t="n">
        <v>0</v>
      </c>
      <c r="H51" s="144" t="n">
        <v>0</v>
      </c>
      <c r="I51" s="144" t="n">
        <v>0</v>
      </c>
      <c r="J51" s="144" t="n">
        <v>0</v>
      </c>
      <c r="K51" s="144" t="n">
        <v>0</v>
      </c>
      <c r="L51" s="144" t="n">
        <v>0</v>
      </c>
      <c r="M51" s="144" t="n">
        <v>0</v>
      </c>
      <c r="N51" s="144" t="n">
        <v>0</v>
      </c>
      <c r="O51" s="144" t="n">
        <v>0.11</v>
      </c>
      <c r="P51" s="144" t="n">
        <v>0.11</v>
      </c>
      <c r="Q51" s="144" t="n">
        <v>0.0500000000000003</v>
      </c>
      <c r="R51" s="144" t="n">
        <v>0.0500000000000003</v>
      </c>
      <c r="S51" s="144" t="n">
        <v>0.0500000000000003</v>
      </c>
      <c r="T51" s="144" t="n">
        <v>0</v>
      </c>
      <c r="U51" s="144" t="n">
        <v>0</v>
      </c>
      <c r="V51" s="144" t="n">
        <v>0</v>
      </c>
      <c r="W51" s="144" t="n">
        <v>0</v>
      </c>
      <c r="X51" s="144" t="n">
        <v>0</v>
      </c>
      <c r="Y51" s="144" t="n">
        <v>0</v>
      </c>
      <c r="Z51" s="144" t="n">
        <v>0</v>
      </c>
      <c r="AA51" s="144" t="n">
        <v>0</v>
      </c>
      <c r="AB51" s="144" t="n">
        <v>0</v>
      </c>
      <c r="AC51" s="144" t="n">
        <v>0</v>
      </c>
      <c r="AD51" s="144" t="n">
        <v>0</v>
      </c>
      <c r="AE51" s="144" t="n">
        <v>0</v>
      </c>
      <c r="AF51" s="144" t="n">
        <v>0</v>
      </c>
      <c r="AG51" s="144" t="n">
        <v>0</v>
      </c>
      <c r="AH51" s="144" t="n">
        <v>0</v>
      </c>
      <c r="AI51" s="144" t="n">
        <v>0</v>
      </c>
      <c r="AJ51" s="144" t="n">
        <v>0</v>
      </c>
      <c r="AK51" s="144" t="n">
        <v>0</v>
      </c>
      <c r="AL51" s="144" t="n">
        <v>0</v>
      </c>
      <c r="AM51" s="144" t="n">
        <v>0</v>
      </c>
      <c r="AN51" s="144" t="n">
        <v>0</v>
      </c>
      <c r="AO51" s="144" t="n">
        <v>0</v>
      </c>
      <c r="AP51" s="144" t="n">
        <v>0</v>
      </c>
      <c r="AQ51" s="144" t="n">
        <v>0</v>
      </c>
      <c r="AR51" s="144" t="n">
        <v>0</v>
      </c>
      <c r="AS51" s="144" t="n">
        <v>0</v>
      </c>
      <c r="AT51" s="144" t="n">
        <v>0</v>
      </c>
      <c r="AU51" s="144" t="n">
        <v>0</v>
      </c>
      <c r="AV51" s="144" t="n">
        <v>0</v>
      </c>
      <c r="AW51" s="144" t="n">
        <v>0</v>
      </c>
      <c r="AX51" s="144" t="n">
        <v>0</v>
      </c>
      <c r="AY51" s="145" t="s">
        <v>336</v>
      </c>
      <c r="AZ51" s="145" t="s">
        <v>336</v>
      </c>
      <c r="BA51" s="145" t="s">
        <v>336</v>
      </c>
      <c r="BB51" s="145" t="s">
        <v>336</v>
      </c>
      <c r="BC51" s="145" t="s">
        <v>336</v>
      </c>
      <c r="BD51" s="145" t="s">
        <v>336</v>
      </c>
      <c r="BE51" s="145" t="s">
        <v>336</v>
      </c>
      <c r="BF51" s="145" t="s">
        <v>336</v>
      </c>
      <c r="BG51" s="145" t="s">
        <v>336</v>
      </c>
      <c r="BH51" s="145" t="s">
        <v>336</v>
      </c>
      <c r="BI51" s="145" t="s">
        <v>336</v>
      </c>
      <c r="BJ51" s="145" t="s">
        <v>336</v>
      </c>
      <c r="BK51" s="144" t="s">
        <v>336</v>
      </c>
      <c r="BL51" s="144" t="s">
        <v>336</v>
      </c>
      <c r="BM51" s="144" t="s">
        <v>336</v>
      </c>
      <c r="BN51" s="144" t="s">
        <v>336</v>
      </c>
      <c r="BO51" s="144" t="s">
        <v>336</v>
      </c>
      <c r="BP51" s="144" t="s">
        <v>336</v>
      </c>
      <c r="BQ51" s="144" t="s">
        <v>336</v>
      </c>
      <c r="BR51" s="144" t="s">
        <v>336</v>
      </c>
      <c r="BS51" s="144" t="s">
        <v>336</v>
      </c>
      <c r="BT51" s="144" t="s">
        <v>336</v>
      </c>
      <c r="BU51" s="144" t="s">
        <v>336</v>
      </c>
      <c r="BV51" s="144" t="s">
        <v>336</v>
      </c>
    </row>
    <row r="52" customFormat="false" ht="11.1" hidden="false" customHeight="true" outlineLevel="0" collapsed="false">
      <c r="A52" s="140" t="s">
        <v>389</v>
      </c>
      <c r="B52" s="153" t="s">
        <v>359</v>
      </c>
      <c r="C52" s="164" t="n">
        <v>1.1</v>
      </c>
      <c r="D52" s="164" t="n">
        <v>1.04</v>
      </c>
      <c r="E52" s="164" t="n">
        <v>1.225</v>
      </c>
      <c r="F52" s="164" t="n">
        <v>1.225</v>
      </c>
      <c r="G52" s="164" t="n">
        <v>1.415</v>
      </c>
      <c r="H52" s="164" t="n">
        <v>1.48</v>
      </c>
      <c r="I52" s="164" t="n">
        <v>1.27</v>
      </c>
      <c r="J52" s="164" t="n">
        <v>1.24000000000001</v>
      </c>
      <c r="K52" s="164" t="n">
        <v>1.52</v>
      </c>
      <c r="L52" s="164" t="n">
        <v>1.72</v>
      </c>
      <c r="M52" s="164" t="n">
        <v>2.04</v>
      </c>
      <c r="N52" s="164" t="n">
        <v>2.15</v>
      </c>
      <c r="O52" s="164" t="n">
        <v>2.23</v>
      </c>
      <c r="P52" s="164" t="n">
        <v>2.46000000000001</v>
      </c>
      <c r="Q52" s="164" t="n">
        <v>2.36</v>
      </c>
      <c r="R52" s="164" t="n">
        <v>2.36</v>
      </c>
      <c r="S52" s="164" t="n">
        <v>2.36000000000001</v>
      </c>
      <c r="T52" s="164" t="n">
        <v>2.29</v>
      </c>
      <c r="U52" s="164" t="n">
        <v>2.22500000000001</v>
      </c>
      <c r="V52" s="164" t="n">
        <v>2.16</v>
      </c>
      <c r="W52" s="164" t="n">
        <v>1.92</v>
      </c>
      <c r="X52" s="164" t="n">
        <v>1.82</v>
      </c>
      <c r="Y52" s="164" t="n">
        <v>1.56</v>
      </c>
      <c r="Z52" s="164" t="n">
        <v>1.53</v>
      </c>
      <c r="AA52" s="164" t="n">
        <v>1.37666709</v>
      </c>
      <c r="AB52" s="164" t="n">
        <v>1.42333345</v>
      </c>
      <c r="AC52" s="164" t="n">
        <v>1.43999994</v>
      </c>
      <c r="AD52" s="164" t="n">
        <v>1.5451671</v>
      </c>
      <c r="AE52" s="164" t="n">
        <v>1.26333346</v>
      </c>
      <c r="AF52" s="164" t="n">
        <v>1.2300004</v>
      </c>
      <c r="AG52" s="164" t="n">
        <v>0.996666320000003</v>
      </c>
      <c r="AH52" s="164" t="n">
        <v>1.11333315000001</v>
      </c>
      <c r="AI52" s="164" t="n">
        <v>1.33000009000001</v>
      </c>
      <c r="AJ52" s="164" t="n">
        <v>1.4316671</v>
      </c>
      <c r="AK52" s="164" t="n">
        <v>2.08333379</v>
      </c>
      <c r="AL52" s="164" t="n">
        <v>2.84999951</v>
      </c>
      <c r="AM52" s="164" t="n">
        <v>3.81275437999999</v>
      </c>
      <c r="AN52" s="164" t="n">
        <v>3.87906586</v>
      </c>
      <c r="AO52" s="164" t="n">
        <v>3.90006186</v>
      </c>
      <c r="AP52" s="164" t="n">
        <v>4.04574817</v>
      </c>
      <c r="AQ52" s="164" t="n">
        <v>4.1000613</v>
      </c>
      <c r="AR52" s="164" t="n">
        <v>4.15025794</v>
      </c>
      <c r="AS52" s="164" t="n">
        <v>4.16254156</v>
      </c>
      <c r="AT52" s="164" t="n">
        <v>4.45555794000001</v>
      </c>
      <c r="AU52" s="164" t="n">
        <v>4.95957258</v>
      </c>
      <c r="AV52" s="164" t="n">
        <v>4.9234018</v>
      </c>
      <c r="AW52" s="164" t="n">
        <v>4.927076</v>
      </c>
      <c r="AX52" s="164" t="n">
        <v>5.03076</v>
      </c>
      <c r="AY52" s="165" t="n">
        <v>5.147787</v>
      </c>
      <c r="AZ52" s="165" t="n">
        <v>5.18482600000001</v>
      </c>
      <c r="BA52" s="165" t="n">
        <v>5.221041</v>
      </c>
      <c r="BB52" s="165" t="n">
        <v>5.45727</v>
      </c>
      <c r="BC52" s="165" t="n">
        <v>5.485179</v>
      </c>
      <c r="BD52" s="165" t="n">
        <v>5.479769</v>
      </c>
      <c r="BE52" s="165" t="n">
        <v>5.229373</v>
      </c>
      <c r="BF52" s="165" t="n">
        <v>5.223573</v>
      </c>
      <c r="BG52" s="165" t="n">
        <v>5.217789</v>
      </c>
      <c r="BH52" s="165" t="n">
        <v>5.312019</v>
      </c>
      <c r="BI52" s="165" t="n">
        <v>5.306265</v>
      </c>
      <c r="BJ52" s="165" t="n">
        <v>5.299832</v>
      </c>
      <c r="BK52" s="165" t="n">
        <v>5.455</v>
      </c>
      <c r="BL52" s="165" t="n">
        <v>5.495</v>
      </c>
      <c r="BM52" s="165" t="n">
        <v>5.535</v>
      </c>
      <c r="BN52" s="165" t="n">
        <v>5.575</v>
      </c>
      <c r="BO52" s="165" t="n">
        <v>5.615</v>
      </c>
      <c r="BP52" s="165" t="n">
        <v>5.655</v>
      </c>
      <c r="BQ52" s="165" t="n">
        <v>5.795</v>
      </c>
      <c r="BR52" s="165" t="n">
        <v>5.81</v>
      </c>
      <c r="BS52" s="165" t="n">
        <v>5.825</v>
      </c>
      <c r="BT52" s="165" t="n">
        <v>5.84</v>
      </c>
      <c r="BU52" s="165" t="n">
        <v>5.88</v>
      </c>
      <c r="BV52" s="165" t="n">
        <v>5.92</v>
      </c>
    </row>
    <row r="53" customFormat="false" ht="11.1" hidden="false" customHeight="true" outlineLevel="0" collapsed="false">
      <c r="B53" s="162"/>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144"/>
      <c r="AH53" s="144"/>
      <c r="AI53" s="144"/>
      <c r="AJ53" s="144"/>
      <c r="AK53" s="144"/>
      <c r="AL53" s="144"/>
      <c r="AM53" s="144"/>
      <c r="AN53" s="144"/>
      <c r="AO53" s="144"/>
      <c r="AP53" s="144"/>
      <c r="AQ53" s="144"/>
      <c r="AR53" s="144"/>
      <c r="AS53" s="144"/>
      <c r="AT53" s="144"/>
      <c r="AU53" s="144"/>
      <c r="AV53" s="144"/>
      <c r="AW53" s="144"/>
      <c r="AX53" s="144"/>
      <c r="AY53" s="144"/>
      <c r="AZ53" s="144"/>
      <c r="BA53" s="144"/>
      <c r="BB53" s="144"/>
      <c r="BC53" s="144"/>
      <c r="BD53" s="144"/>
      <c r="BE53" s="144"/>
      <c r="BF53" s="144"/>
      <c r="BG53" s="145"/>
      <c r="BH53" s="145"/>
      <c r="BI53" s="145"/>
      <c r="BJ53" s="145"/>
      <c r="BK53" s="145"/>
      <c r="BL53" s="145"/>
      <c r="BM53" s="145"/>
      <c r="BN53" s="145"/>
      <c r="BO53" s="145"/>
      <c r="BP53" s="145"/>
      <c r="BQ53" s="145"/>
      <c r="BR53" s="145"/>
      <c r="BS53" s="145"/>
      <c r="BT53" s="145"/>
      <c r="BU53" s="145"/>
      <c r="BV53" s="145"/>
    </row>
    <row r="54" customFormat="false" ht="12" hidden="false" customHeight="true" outlineLevel="0" collapsed="false">
      <c r="B54" s="88" t="s">
        <v>101</v>
      </c>
      <c r="C54" s="88"/>
      <c r="D54" s="88"/>
      <c r="E54" s="88"/>
      <c r="F54" s="88"/>
      <c r="G54" s="88"/>
      <c r="H54" s="88"/>
      <c r="I54" s="88"/>
      <c r="J54" s="88"/>
      <c r="K54" s="88"/>
      <c r="L54" s="88"/>
      <c r="M54" s="88"/>
      <c r="N54" s="88"/>
      <c r="O54" s="88"/>
      <c r="P54" s="88"/>
      <c r="Q54" s="88"/>
    </row>
    <row r="55" customFormat="false" ht="12" hidden="false" customHeight="true" outlineLevel="0" collapsed="false">
      <c r="B55" s="158" t="s">
        <v>246</v>
      </c>
      <c r="C55" s="158"/>
      <c r="D55" s="158"/>
      <c r="E55" s="158"/>
      <c r="F55" s="158"/>
      <c r="G55" s="158"/>
      <c r="H55" s="158"/>
      <c r="I55" s="158"/>
      <c r="J55" s="158"/>
      <c r="K55" s="158"/>
      <c r="L55" s="158"/>
      <c r="M55" s="158"/>
      <c r="N55" s="158"/>
      <c r="O55" s="158"/>
      <c r="P55" s="158"/>
      <c r="Q55" s="158"/>
    </row>
    <row r="56" s="160" customFormat="true" ht="12" hidden="false" customHeight="true" outlineLevel="0" collapsed="false">
      <c r="A56" s="166"/>
      <c r="B56" s="94" t="s">
        <v>109</v>
      </c>
      <c r="C56" s="94"/>
      <c r="D56" s="94"/>
      <c r="E56" s="94"/>
      <c r="F56" s="94"/>
      <c r="G56" s="94"/>
      <c r="H56" s="94"/>
      <c r="I56" s="94"/>
      <c r="J56" s="94"/>
      <c r="K56" s="94"/>
      <c r="L56" s="94"/>
      <c r="M56" s="94"/>
      <c r="N56" s="94"/>
      <c r="O56" s="94"/>
      <c r="P56" s="94"/>
      <c r="Q56" s="94"/>
      <c r="BE56" s="168"/>
    </row>
    <row r="57" s="160" customFormat="true" ht="22.15" hidden="false" customHeight="true" outlineLevel="0" collapsed="false">
      <c r="A57" s="166"/>
      <c r="B57" s="159" t="s">
        <v>331</v>
      </c>
      <c r="C57" s="159"/>
      <c r="D57" s="159"/>
      <c r="E57" s="159"/>
      <c r="F57" s="159"/>
      <c r="G57" s="159"/>
      <c r="H57" s="159"/>
      <c r="I57" s="159"/>
      <c r="J57" s="159"/>
      <c r="K57" s="159"/>
      <c r="L57" s="159"/>
      <c r="M57" s="159"/>
      <c r="N57" s="159"/>
      <c r="O57" s="159"/>
      <c r="P57" s="159"/>
      <c r="Q57" s="159"/>
      <c r="BE57" s="168"/>
    </row>
    <row r="58" s="160" customFormat="true" ht="12" hidden="false" customHeight="true" outlineLevel="0" collapsed="false">
      <c r="A58" s="166"/>
      <c r="B58" s="96" t="s">
        <v>113</v>
      </c>
      <c r="C58" s="96"/>
      <c r="D58" s="96"/>
      <c r="E58" s="96"/>
      <c r="F58" s="96"/>
      <c r="G58" s="96"/>
      <c r="H58" s="96"/>
      <c r="I58" s="96"/>
      <c r="J58" s="96"/>
      <c r="K58" s="96"/>
      <c r="L58" s="96"/>
      <c r="M58" s="96"/>
      <c r="N58" s="96"/>
      <c r="O58" s="96"/>
      <c r="P58" s="96"/>
      <c r="Q58" s="96"/>
      <c r="BE58" s="168"/>
    </row>
    <row r="59" s="160" customFormat="true" ht="12" hidden="false" customHeight="true" outlineLevel="0" collapsed="false">
      <c r="A59" s="135"/>
      <c r="B59" s="136" t="s">
        <v>177</v>
      </c>
      <c r="C59" s="136"/>
      <c r="D59" s="136"/>
      <c r="E59" s="136"/>
      <c r="F59" s="136"/>
      <c r="G59" s="136"/>
      <c r="H59" s="136"/>
      <c r="I59" s="136"/>
      <c r="J59" s="136"/>
      <c r="K59" s="136"/>
      <c r="L59" s="136"/>
      <c r="M59" s="136"/>
      <c r="N59" s="136"/>
      <c r="O59" s="136"/>
      <c r="P59" s="136"/>
      <c r="Q59" s="136"/>
      <c r="BE59" s="168"/>
    </row>
    <row r="60" customFormat="false" ht="11.25" hidden="false" customHeight="false" outlineLevel="0" collapsed="false">
      <c r="BG60" s="156"/>
      <c r="BH60" s="156"/>
      <c r="BI60" s="156"/>
      <c r="BJ60" s="156"/>
      <c r="BK60" s="156"/>
      <c r="BL60" s="156"/>
      <c r="BM60" s="156"/>
      <c r="BN60" s="156"/>
      <c r="BO60" s="156"/>
      <c r="BP60" s="156"/>
      <c r="BQ60" s="156"/>
      <c r="BR60" s="156"/>
      <c r="BS60" s="156"/>
      <c r="BT60" s="156"/>
      <c r="BU60" s="156"/>
      <c r="BV60" s="156"/>
    </row>
    <row r="61" customFormat="false" ht="11.25" hidden="false" customHeight="false" outlineLevel="0" collapsed="false">
      <c r="BG61" s="156"/>
      <c r="BH61" s="156"/>
      <c r="BI61" s="156"/>
      <c r="BJ61" s="156"/>
      <c r="BK61" s="156"/>
      <c r="BL61" s="156"/>
      <c r="BM61" s="156"/>
      <c r="BN61" s="156"/>
      <c r="BO61" s="156"/>
      <c r="BP61" s="156"/>
      <c r="BQ61" s="156"/>
      <c r="BR61" s="156"/>
      <c r="BS61" s="156"/>
      <c r="BT61" s="156"/>
      <c r="BU61" s="156"/>
      <c r="BV61" s="156"/>
    </row>
    <row r="62" customFormat="false" ht="11.25" hidden="false" customHeight="false" outlineLevel="0" collapsed="false">
      <c r="BG62" s="156"/>
      <c r="BH62" s="156"/>
      <c r="BI62" s="156"/>
      <c r="BJ62" s="156"/>
      <c r="BK62" s="156"/>
      <c r="BL62" s="156"/>
      <c r="BM62" s="156"/>
      <c r="BN62" s="156"/>
      <c r="BO62" s="156"/>
      <c r="BP62" s="156"/>
      <c r="BQ62" s="156"/>
      <c r="BR62" s="156"/>
      <c r="BS62" s="156"/>
      <c r="BT62" s="156"/>
      <c r="BU62" s="156"/>
      <c r="BV62" s="156"/>
    </row>
    <row r="63" customFormat="false" ht="11.25" hidden="false" customHeight="false" outlineLevel="0" collapsed="false">
      <c r="BG63" s="156"/>
      <c r="BH63" s="156"/>
      <c r="BI63" s="156"/>
      <c r="BJ63" s="156"/>
      <c r="BK63" s="156"/>
      <c r="BL63" s="156"/>
      <c r="BM63" s="156"/>
      <c r="BN63" s="156"/>
      <c r="BO63" s="156"/>
      <c r="BP63" s="156"/>
      <c r="BQ63" s="156"/>
      <c r="BR63" s="156"/>
      <c r="BS63" s="156"/>
      <c r="BT63" s="156"/>
      <c r="BU63" s="156"/>
      <c r="BV63" s="156"/>
    </row>
    <row r="64" customFormat="false" ht="11.25" hidden="false" customHeight="false" outlineLevel="0" collapsed="false">
      <c r="BG64" s="156"/>
      <c r="BH64" s="156"/>
      <c r="BI64" s="156"/>
      <c r="BJ64" s="156"/>
      <c r="BK64" s="156"/>
      <c r="BL64" s="156"/>
      <c r="BM64" s="156"/>
      <c r="BN64" s="156"/>
      <c r="BO64" s="156"/>
      <c r="BP64" s="156"/>
      <c r="BQ64" s="156"/>
      <c r="BR64" s="156"/>
      <c r="BS64" s="156"/>
      <c r="BT64" s="156"/>
      <c r="BU64" s="156"/>
      <c r="BV64" s="156"/>
    </row>
    <row r="65" customFormat="false" ht="11.25" hidden="false" customHeight="false" outlineLevel="0" collapsed="false">
      <c r="BG65" s="156"/>
      <c r="BH65" s="156"/>
      <c r="BI65" s="156"/>
      <c r="BJ65" s="156"/>
      <c r="BK65" s="156"/>
      <c r="BL65" s="156"/>
      <c r="BM65" s="156"/>
      <c r="BN65" s="156"/>
      <c r="BO65" s="156"/>
      <c r="BP65" s="156"/>
      <c r="BQ65" s="156"/>
      <c r="BR65" s="156"/>
      <c r="BS65" s="156"/>
      <c r="BT65" s="156"/>
      <c r="BU65" s="156"/>
      <c r="BV65" s="156"/>
    </row>
    <row r="66" customFormat="false" ht="11.25" hidden="false" customHeight="false" outlineLevel="0" collapsed="false">
      <c r="BG66" s="156"/>
      <c r="BH66" s="156"/>
      <c r="BI66" s="156"/>
      <c r="BJ66" s="156"/>
      <c r="BK66" s="156"/>
      <c r="BL66" s="156"/>
      <c r="BM66" s="156"/>
      <c r="BN66" s="156"/>
      <c r="BO66" s="156"/>
      <c r="BP66" s="156"/>
      <c r="BQ66" s="156"/>
      <c r="BR66" s="156"/>
      <c r="BS66" s="156"/>
      <c r="BT66" s="156"/>
      <c r="BU66" s="156"/>
      <c r="BV66" s="156"/>
    </row>
    <row r="67" customFormat="false" ht="11.25" hidden="false" customHeight="false" outlineLevel="0" collapsed="false">
      <c r="BG67" s="156"/>
      <c r="BH67" s="156"/>
      <c r="BI67" s="156"/>
      <c r="BJ67" s="156"/>
      <c r="BK67" s="156"/>
      <c r="BL67" s="156"/>
      <c r="BM67" s="156"/>
      <c r="BN67" s="156"/>
      <c r="BO67" s="156"/>
      <c r="BP67" s="156"/>
      <c r="BQ67" s="156"/>
      <c r="BR67" s="156"/>
      <c r="BS67" s="156"/>
      <c r="BT67" s="156"/>
      <c r="BU67" s="156"/>
      <c r="BV67" s="156"/>
    </row>
    <row r="68" customFormat="false" ht="11.25" hidden="false" customHeight="false" outlineLevel="0" collapsed="false">
      <c r="BG68" s="156"/>
      <c r="BH68" s="156"/>
      <c r="BI68" s="156"/>
      <c r="BJ68" s="156"/>
      <c r="BK68" s="156"/>
      <c r="BL68" s="156"/>
      <c r="BM68" s="156"/>
      <c r="BN68" s="156"/>
      <c r="BO68" s="156"/>
      <c r="BP68" s="156"/>
      <c r="BQ68" s="156"/>
      <c r="BR68" s="156"/>
      <c r="BS68" s="156"/>
      <c r="BT68" s="156"/>
      <c r="BU68" s="156"/>
      <c r="BV68" s="156"/>
    </row>
    <row r="69" customFormat="false" ht="11.25" hidden="false" customHeight="false" outlineLevel="0" collapsed="false">
      <c r="BG69" s="156"/>
      <c r="BH69" s="156"/>
      <c r="BI69" s="156"/>
      <c r="BJ69" s="156"/>
      <c r="BK69" s="156"/>
      <c r="BL69" s="156"/>
      <c r="BM69" s="156"/>
      <c r="BN69" s="156"/>
      <c r="BO69" s="156"/>
      <c r="BP69" s="156"/>
      <c r="BQ69" s="156"/>
      <c r="BR69" s="156"/>
      <c r="BS69" s="156"/>
      <c r="BT69" s="156"/>
      <c r="BU69" s="156"/>
      <c r="BV69" s="156"/>
    </row>
    <row r="70" customFormat="false" ht="11.25" hidden="false" customHeight="false" outlineLevel="0" collapsed="false">
      <c r="BG70" s="156"/>
      <c r="BH70" s="156"/>
      <c r="BI70" s="156"/>
      <c r="BJ70" s="156"/>
      <c r="BK70" s="156"/>
      <c r="BL70" s="156"/>
      <c r="BM70" s="156"/>
      <c r="BN70" s="156"/>
      <c r="BO70" s="156"/>
      <c r="BP70" s="156"/>
      <c r="BQ70" s="156"/>
      <c r="BR70" s="156"/>
      <c r="BS70" s="156"/>
      <c r="BT70" s="156"/>
      <c r="BU70" s="156"/>
      <c r="BV70" s="156"/>
    </row>
    <row r="71" customFormat="false" ht="11.25" hidden="false" customHeight="false" outlineLevel="0" collapsed="false">
      <c r="BG71" s="156"/>
      <c r="BH71" s="156"/>
      <c r="BI71" s="156"/>
      <c r="BJ71" s="156"/>
      <c r="BK71" s="156"/>
      <c r="BL71" s="156"/>
      <c r="BM71" s="156"/>
      <c r="BN71" s="156"/>
      <c r="BO71" s="156"/>
      <c r="BP71" s="156"/>
      <c r="BQ71" s="156"/>
      <c r="BR71" s="156"/>
      <c r="BS71" s="156"/>
      <c r="BT71" s="156"/>
      <c r="BU71" s="156"/>
      <c r="BV71" s="156"/>
    </row>
    <row r="72" customFormat="false" ht="11.25" hidden="false" customHeight="false" outlineLevel="0" collapsed="false">
      <c r="BG72" s="156"/>
      <c r="BH72" s="156"/>
      <c r="BI72" s="156"/>
      <c r="BJ72" s="156"/>
      <c r="BK72" s="156"/>
      <c r="BL72" s="156"/>
      <c r="BM72" s="156"/>
      <c r="BN72" s="156"/>
      <c r="BO72" s="156"/>
      <c r="BP72" s="156"/>
      <c r="BQ72" s="156"/>
      <c r="BR72" s="156"/>
      <c r="BS72" s="156"/>
      <c r="BT72" s="156"/>
      <c r="BU72" s="156"/>
      <c r="BV72" s="156"/>
    </row>
    <row r="73" customFormat="false" ht="11.25" hidden="false" customHeight="false" outlineLevel="0" collapsed="false">
      <c r="BG73" s="156"/>
      <c r="BH73" s="156"/>
      <c r="BI73" s="156"/>
      <c r="BJ73" s="156"/>
      <c r="BK73" s="156"/>
      <c r="BL73" s="156"/>
      <c r="BM73" s="156"/>
      <c r="BN73" s="156"/>
      <c r="BO73" s="156"/>
      <c r="BP73" s="156"/>
      <c r="BQ73" s="156"/>
      <c r="BR73" s="156"/>
      <c r="BS73" s="156"/>
      <c r="BT73" s="156"/>
      <c r="BU73" s="156"/>
      <c r="BV73" s="156"/>
    </row>
    <row r="74" customFormat="false" ht="11.25" hidden="false" customHeight="false" outlineLevel="0" collapsed="false">
      <c r="BG74" s="156"/>
      <c r="BH74" s="156"/>
      <c r="BI74" s="156"/>
      <c r="BJ74" s="156"/>
      <c r="BK74" s="156"/>
      <c r="BL74" s="156"/>
      <c r="BM74" s="156"/>
      <c r="BN74" s="156"/>
      <c r="BO74" s="156"/>
      <c r="BP74" s="156"/>
      <c r="BQ74" s="156"/>
      <c r="BR74" s="156"/>
      <c r="BS74" s="156"/>
      <c r="BT74" s="156"/>
      <c r="BU74" s="156"/>
      <c r="BV74" s="156"/>
    </row>
    <row r="75" customFormat="false" ht="11.25" hidden="false" customHeight="false" outlineLevel="0" collapsed="false">
      <c r="BG75" s="156"/>
      <c r="BH75" s="156"/>
      <c r="BI75" s="156"/>
      <c r="BJ75" s="156"/>
      <c r="BK75" s="156"/>
      <c r="BL75" s="156"/>
      <c r="BM75" s="156"/>
      <c r="BN75" s="156"/>
      <c r="BO75" s="156"/>
      <c r="BP75" s="156"/>
      <c r="BQ75" s="156"/>
      <c r="BR75" s="156"/>
      <c r="BS75" s="156"/>
      <c r="BT75" s="156"/>
      <c r="BU75" s="156"/>
      <c r="BV75" s="156"/>
    </row>
    <row r="76" customFormat="false" ht="11.25" hidden="false" customHeight="false" outlineLevel="0" collapsed="false">
      <c r="BG76" s="156"/>
      <c r="BH76" s="156"/>
      <c r="BI76" s="156"/>
      <c r="BJ76" s="156"/>
      <c r="BK76" s="156"/>
      <c r="BL76" s="156"/>
      <c r="BM76" s="156"/>
      <c r="BN76" s="156"/>
      <c r="BO76" s="156"/>
      <c r="BP76" s="156"/>
      <c r="BQ76" s="156"/>
      <c r="BR76" s="156"/>
      <c r="BS76" s="156"/>
      <c r="BT76" s="156"/>
      <c r="BU76" s="156"/>
      <c r="BV76" s="156"/>
    </row>
    <row r="77" customFormat="false" ht="11.25" hidden="false" customHeight="false" outlineLevel="0" collapsed="false">
      <c r="BG77" s="156"/>
      <c r="BH77" s="156"/>
      <c r="BI77" s="156"/>
      <c r="BJ77" s="156"/>
      <c r="BK77" s="156"/>
      <c r="BL77" s="156"/>
      <c r="BM77" s="156"/>
      <c r="BN77" s="156"/>
      <c r="BO77" s="156"/>
      <c r="BP77" s="156"/>
      <c r="BQ77" s="156"/>
      <c r="BR77" s="156"/>
      <c r="BS77" s="156"/>
      <c r="BT77" s="156"/>
      <c r="BU77" s="156"/>
      <c r="BV77" s="156"/>
    </row>
    <row r="78" customFormat="false" ht="11.25" hidden="false" customHeight="false" outlineLevel="0" collapsed="false">
      <c r="BG78" s="156"/>
      <c r="BH78" s="156"/>
      <c r="BI78" s="156"/>
      <c r="BJ78" s="156"/>
      <c r="BK78" s="156"/>
      <c r="BL78" s="156"/>
      <c r="BM78" s="156"/>
      <c r="BN78" s="156"/>
      <c r="BO78" s="156"/>
      <c r="BP78" s="156"/>
      <c r="BQ78" s="156"/>
      <c r="BR78" s="156"/>
      <c r="BS78" s="156"/>
      <c r="BT78" s="156"/>
      <c r="BU78" s="156"/>
      <c r="BV78" s="156"/>
    </row>
    <row r="79" customFormat="false" ht="11.25" hidden="false" customHeight="false" outlineLevel="0" collapsed="false">
      <c r="BG79" s="156"/>
      <c r="BH79" s="156"/>
      <c r="BI79" s="156"/>
      <c r="BJ79" s="156"/>
      <c r="BK79" s="156"/>
      <c r="BL79" s="156"/>
      <c r="BM79" s="156"/>
      <c r="BN79" s="156"/>
      <c r="BO79" s="156"/>
      <c r="BP79" s="156"/>
      <c r="BQ79" s="156"/>
      <c r="BR79" s="156"/>
      <c r="BS79" s="156"/>
      <c r="BT79" s="156"/>
      <c r="BU79" s="156"/>
      <c r="BV79" s="156"/>
    </row>
    <row r="80" customFormat="false" ht="11.25" hidden="false" customHeight="false" outlineLevel="0" collapsed="false">
      <c r="BG80" s="156"/>
      <c r="BH80" s="156"/>
      <c r="BI80" s="156"/>
      <c r="BJ80" s="156"/>
      <c r="BK80" s="156"/>
      <c r="BL80" s="156"/>
      <c r="BM80" s="156"/>
      <c r="BN80" s="156"/>
      <c r="BO80" s="156"/>
      <c r="BP80" s="156"/>
      <c r="BQ80" s="156"/>
      <c r="BR80" s="156"/>
      <c r="BS80" s="156"/>
      <c r="BT80" s="156"/>
      <c r="BU80" s="156"/>
      <c r="BV80" s="156"/>
    </row>
    <row r="81" customFormat="false" ht="11.25" hidden="false" customHeight="false" outlineLevel="0" collapsed="false">
      <c r="BG81" s="156"/>
      <c r="BH81" s="156"/>
      <c r="BI81" s="156"/>
      <c r="BJ81" s="156"/>
      <c r="BK81" s="156"/>
      <c r="BL81" s="156"/>
      <c r="BM81" s="156"/>
      <c r="BN81" s="156"/>
      <c r="BO81" s="156"/>
      <c r="BP81" s="156"/>
      <c r="BQ81" s="156"/>
      <c r="BR81" s="156"/>
      <c r="BS81" s="156"/>
      <c r="BT81" s="156"/>
      <c r="BU81" s="156"/>
      <c r="BV81" s="156"/>
    </row>
    <row r="82" customFormat="false" ht="11.25" hidden="false" customHeight="false" outlineLevel="0" collapsed="false">
      <c r="BG82" s="156"/>
      <c r="BH82" s="156"/>
      <c r="BI82" s="156"/>
      <c r="BJ82" s="156"/>
      <c r="BK82" s="156"/>
      <c r="BL82" s="156"/>
      <c r="BM82" s="156"/>
      <c r="BN82" s="156"/>
      <c r="BO82" s="156"/>
      <c r="BP82" s="156"/>
      <c r="BQ82" s="156"/>
      <c r="BR82" s="156"/>
      <c r="BS82" s="156"/>
      <c r="BT82" s="156"/>
      <c r="BU82" s="156"/>
      <c r="BV82" s="156"/>
    </row>
    <row r="83" customFormat="false" ht="11.25" hidden="false" customHeight="false" outlineLevel="0" collapsed="false">
      <c r="BG83" s="156"/>
      <c r="BH83" s="156"/>
      <c r="BI83" s="156"/>
      <c r="BJ83" s="156"/>
      <c r="BK83" s="156"/>
      <c r="BL83" s="156"/>
      <c r="BM83" s="156"/>
      <c r="BN83" s="156"/>
      <c r="BO83" s="156"/>
      <c r="BP83" s="156"/>
      <c r="BQ83" s="156"/>
      <c r="BR83" s="156"/>
      <c r="BS83" s="156"/>
      <c r="BT83" s="156"/>
      <c r="BU83" s="156"/>
      <c r="BV83" s="156"/>
    </row>
    <row r="84" customFormat="false" ht="11.25" hidden="false" customHeight="false" outlineLevel="0" collapsed="false">
      <c r="BG84" s="156"/>
      <c r="BH84" s="156"/>
      <c r="BI84" s="156"/>
      <c r="BJ84" s="156"/>
      <c r="BK84" s="156"/>
      <c r="BL84" s="156"/>
      <c r="BM84" s="156"/>
      <c r="BN84" s="156"/>
      <c r="BO84" s="156"/>
      <c r="BP84" s="156"/>
      <c r="BQ84" s="156"/>
      <c r="BR84" s="156"/>
      <c r="BS84" s="156"/>
      <c r="BT84" s="156"/>
      <c r="BU84" s="156"/>
      <c r="BV84" s="156"/>
    </row>
    <row r="85" customFormat="false" ht="11.25" hidden="false" customHeight="false" outlineLevel="0" collapsed="false">
      <c r="BG85" s="156"/>
      <c r="BH85" s="156"/>
      <c r="BI85" s="156"/>
      <c r="BJ85" s="156"/>
      <c r="BK85" s="156"/>
      <c r="BL85" s="156"/>
      <c r="BM85" s="156"/>
      <c r="BN85" s="156"/>
      <c r="BO85" s="156"/>
      <c r="BP85" s="156"/>
      <c r="BQ85" s="156"/>
      <c r="BR85" s="156"/>
      <c r="BS85" s="156"/>
      <c r="BT85" s="156"/>
      <c r="BU85" s="156"/>
      <c r="BV85" s="156"/>
    </row>
    <row r="86" customFormat="false" ht="11.25" hidden="false" customHeight="false" outlineLevel="0" collapsed="false">
      <c r="BG86" s="156"/>
      <c r="BH86" s="156"/>
      <c r="BI86" s="156"/>
      <c r="BJ86" s="156"/>
      <c r="BK86" s="156"/>
      <c r="BL86" s="156"/>
      <c r="BM86" s="156"/>
      <c r="BN86" s="156"/>
      <c r="BO86" s="156"/>
      <c r="BP86" s="156"/>
      <c r="BQ86" s="156"/>
      <c r="BR86" s="156"/>
      <c r="BS86" s="156"/>
      <c r="BT86" s="156"/>
      <c r="BU86" s="156"/>
      <c r="BV86" s="156"/>
    </row>
    <row r="87" customFormat="false" ht="11.25" hidden="false" customHeight="false" outlineLevel="0" collapsed="false">
      <c r="BG87" s="156"/>
      <c r="BH87" s="156"/>
      <c r="BI87" s="156"/>
      <c r="BJ87" s="156"/>
      <c r="BK87" s="156"/>
      <c r="BL87" s="156"/>
      <c r="BM87" s="156"/>
      <c r="BN87" s="156"/>
      <c r="BO87" s="156"/>
      <c r="BP87" s="156"/>
      <c r="BQ87" s="156"/>
      <c r="BR87" s="156"/>
      <c r="BS87" s="156"/>
      <c r="BT87" s="156"/>
      <c r="BU87" s="156"/>
      <c r="BV87" s="156"/>
    </row>
    <row r="88" customFormat="false" ht="11.25" hidden="false" customHeight="false" outlineLevel="0" collapsed="false">
      <c r="BG88" s="156"/>
      <c r="BH88" s="156"/>
      <c r="BI88" s="156"/>
      <c r="BJ88" s="156"/>
      <c r="BK88" s="156"/>
      <c r="BL88" s="156"/>
      <c r="BM88" s="156"/>
      <c r="BN88" s="156"/>
      <c r="BO88" s="156"/>
      <c r="BP88" s="156"/>
      <c r="BQ88" s="156"/>
      <c r="BR88" s="156"/>
      <c r="BS88" s="156"/>
      <c r="BT88" s="156"/>
      <c r="BU88" s="156"/>
      <c r="BV88" s="156"/>
    </row>
    <row r="89" customFormat="false" ht="11.25" hidden="false" customHeight="false" outlineLevel="0" collapsed="false">
      <c r="BG89" s="156"/>
      <c r="BH89" s="156"/>
      <c r="BI89" s="156"/>
      <c r="BJ89" s="156"/>
      <c r="BK89" s="156"/>
      <c r="BL89" s="156"/>
      <c r="BM89" s="156"/>
      <c r="BN89" s="156"/>
      <c r="BO89" s="156"/>
      <c r="BP89" s="156"/>
      <c r="BQ89" s="156"/>
      <c r="BR89" s="156"/>
      <c r="BS89" s="156"/>
      <c r="BT89" s="156"/>
      <c r="BU89" s="156"/>
      <c r="BV89" s="156"/>
    </row>
    <row r="90" customFormat="false" ht="11.25" hidden="false" customHeight="false" outlineLevel="0" collapsed="false">
      <c r="BG90" s="156"/>
      <c r="BH90" s="156"/>
      <c r="BI90" s="156"/>
      <c r="BJ90" s="156"/>
      <c r="BK90" s="156"/>
      <c r="BL90" s="156"/>
      <c r="BM90" s="156"/>
      <c r="BN90" s="156"/>
      <c r="BO90" s="156"/>
      <c r="BP90" s="156"/>
      <c r="BQ90" s="156"/>
      <c r="BR90" s="156"/>
      <c r="BS90" s="156"/>
      <c r="BT90" s="156"/>
      <c r="BU90" s="156"/>
      <c r="BV90" s="156"/>
    </row>
    <row r="91" customFormat="false" ht="11.25" hidden="false" customHeight="false" outlineLevel="0" collapsed="false">
      <c r="BG91" s="156"/>
      <c r="BH91" s="156"/>
      <c r="BI91" s="156"/>
      <c r="BJ91" s="156"/>
      <c r="BK91" s="156"/>
      <c r="BL91" s="156"/>
      <c r="BM91" s="156"/>
      <c r="BN91" s="156"/>
      <c r="BO91" s="156"/>
      <c r="BP91" s="156"/>
      <c r="BQ91" s="156"/>
      <c r="BR91" s="156"/>
      <c r="BS91" s="156"/>
      <c r="BT91" s="156"/>
      <c r="BU91" s="156"/>
      <c r="BV91" s="156"/>
    </row>
    <row r="92" customFormat="false" ht="11.25" hidden="false" customHeight="false" outlineLevel="0" collapsed="false">
      <c r="BG92" s="156"/>
      <c r="BH92" s="156"/>
      <c r="BI92" s="156"/>
      <c r="BJ92" s="156"/>
      <c r="BK92" s="156"/>
      <c r="BL92" s="156"/>
      <c r="BM92" s="156"/>
      <c r="BN92" s="156"/>
      <c r="BO92" s="156"/>
      <c r="BP92" s="156"/>
      <c r="BQ92" s="156"/>
      <c r="BR92" s="156"/>
      <c r="BS92" s="156"/>
      <c r="BT92" s="156"/>
      <c r="BU92" s="156"/>
      <c r="BV92" s="156"/>
    </row>
    <row r="93" customFormat="false" ht="11.25" hidden="false" customHeight="false" outlineLevel="0" collapsed="false">
      <c r="BG93" s="156"/>
      <c r="BH93" s="156"/>
      <c r="BI93" s="156"/>
      <c r="BJ93" s="156"/>
      <c r="BK93" s="156"/>
      <c r="BL93" s="156"/>
      <c r="BM93" s="156"/>
      <c r="BN93" s="156"/>
      <c r="BO93" s="156"/>
      <c r="BP93" s="156"/>
      <c r="BQ93" s="156"/>
      <c r="BR93" s="156"/>
      <c r="BS93" s="156"/>
      <c r="BT93" s="156"/>
      <c r="BU93" s="156"/>
      <c r="BV93" s="156"/>
    </row>
    <row r="94" customFormat="false" ht="11.25" hidden="false" customHeight="false" outlineLevel="0" collapsed="false">
      <c r="BG94" s="156"/>
      <c r="BH94" s="156"/>
      <c r="BI94" s="156"/>
      <c r="BJ94" s="156"/>
      <c r="BK94" s="156"/>
      <c r="BL94" s="156"/>
      <c r="BM94" s="156"/>
      <c r="BN94" s="156"/>
      <c r="BO94" s="156"/>
      <c r="BP94" s="156"/>
      <c r="BQ94" s="156"/>
      <c r="BR94" s="156"/>
      <c r="BS94" s="156"/>
      <c r="BT94" s="156"/>
      <c r="BU94" s="156"/>
      <c r="BV94" s="156"/>
    </row>
    <row r="95" customFormat="false" ht="11.25" hidden="false" customHeight="false" outlineLevel="0" collapsed="false">
      <c r="BG95" s="156"/>
      <c r="BH95" s="156"/>
      <c r="BI95" s="156"/>
      <c r="BJ95" s="156"/>
      <c r="BK95" s="156"/>
      <c r="BL95" s="156"/>
      <c r="BM95" s="156"/>
      <c r="BN95" s="156"/>
      <c r="BO95" s="156"/>
      <c r="BP95" s="156"/>
      <c r="BQ95" s="156"/>
      <c r="BR95" s="156"/>
      <c r="BS95" s="156"/>
      <c r="BT95" s="156"/>
      <c r="BU95" s="156"/>
      <c r="BV95" s="156"/>
    </row>
    <row r="96" customFormat="false" ht="11.25" hidden="false" customHeight="false" outlineLevel="0" collapsed="false">
      <c r="BG96" s="156"/>
      <c r="BH96" s="156"/>
      <c r="BI96" s="156"/>
      <c r="BJ96" s="156"/>
      <c r="BK96" s="156"/>
      <c r="BL96" s="156"/>
      <c r="BM96" s="156"/>
      <c r="BN96" s="156"/>
      <c r="BO96" s="156"/>
      <c r="BP96" s="156"/>
      <c r="BQ96" s="156"/>
      <c r="BR96" s="156"/>
      <c r="BS96" s="156"/>
      <c r="BT96" s="156"/>
      <c r="BU96" s="156"/>
      <c r="BV96" s="156"/>
    </row>
    <row r="97" customFormat="false" ht="11.25" hidden="false" customHeight="false" outlineLevel="0" collapsed="false">
      <c r="BG97" s="156"/>
      <c r="BH97" s="156"/>
      <c r="BI97" s="156"/>
      <c r="BJ97" s="156"/>
      <c r="BK97" s="156"/>
      <c r="BL97" s="156"/>
      <c r="BM97" s="156"/>
      <c r="BN97" s="156"/>
      <c r="BO97" s="156"/>
      <c r="BP97" s="156"/>
      <c r="BQ97" s="156"/>
      <c r="BR97" s="156"/>
      <c r="BS97" s="156"/>
      <c r="BT97" s="156"/>
      <c r="BU97" s="156"/>
      <c r="BV97" s="156"/>
    </row>
    <row r="98" customFormat="false" ht="11.25" hidden="false" customHeight="false" outlineLevel="0" collapsed="false">
      <c r="BG98" s="156"/>
      <c r="BH98" s="156"/>
      <c r="BI98" s="156"/>
      <c r="BJ98" s="156"/>
      <c r="BK98" s="156"/>
      <c r="BL98" s="156"/>
      <c r="BM98" s="156"/>
      <c r="BN98" s="156"/>
      <c r="BO98" s="156"/>
      <c r="BP98" s="156"/>
      <c r="BQ98" s="156"/>
      <c r="BR98" s="156"/>
      <c r="BS98" s="156"/>
      <c r="BT98" s="156"/>
      <c r="BU98" s="156"/>
      <c r="BV98" s="156"/>
    </row>
    <row r="99" customFormat="false" ht="11.25" hidden="false" customHeight="false" outlineLevel="0" collapsed="false">
      <c r="BG99" s="156"/>
      <c r="BH99" s="156"/>
      <c r="BI99" s="156"/>
      <c r="BJ99" s="156"/>
      <c r="BK99" s="156"/>
      <c r="BL99" s="156"/>
      <c r="BM99" s="156"/>
      <c r="BN99" s="156"/>
      <c r="BO99" s="156"/>
      <c r="BP99" s="156"/>
      <c r="BQ99" s="156"/>
      <c r="BR99" s="156"/>
      <c r="BS99" s="156"/>
      <c r="BT99" s="156"/>
      <c r="BU99" s="156"/>
      <c r="BV99" s="156"/>
    </row>
    <row r="100" customFormat="false" ht="11.25" hidden="false" customHeight="false" outlineLevel="0" collapsed="false">
      <c r="BG100" s="156"/>
      <c r="BH100" s="156"/>
      <c r="BI100" s="156"/>
      <c r="BJ100" s="156"/>
      <c r="BK100" s="156"/>
      <c r="BL100" s="156"/>
      <c r="BM100" s="156"/>
      <c r="BN100" s="156"/>
      <c r="BO100" s="156"/>
      <c r="BP100" s="156"/>
      <c r="BQ100" s="156"/>
      <c r="BR100" s="156"/>
      <c r="BS100" s="156"/>
      <c r="BT100" s="156"/>
      <c r="BU100" s="156"/>
      <c r="BV100" s="156"/>
    </row>
    <row r="101" customFormat="false" ht="11.25" hidden="false" customHeight="false" outlineLevel="0" collapsed="false">
      <c r="BG101" s="156"/>
      <c r="BH101" s="156"/>
      <c r="BI101" s="156"/>
      <c r="BJ101" s="156"/>
      <c r="BK101" s="156"/>
      <c r="BL101" s="156"/>
      <c r="BM101" s="156"/>
      <c r="BN101" s="156"/>
      <c r="BO101" s="156"/>
      <c r="BP101" s="156"/>
      <c r="BQ101" s="156"/>
      <c r="BR101" s="156"/>
      <c r="BS101" s="156"/>
      <c r="BT101" s="156"/>
      <c r="BU101" s="156"/>
      <c r="BV101" s="156"/>
    </row>
    <row r="102" customFormat="false" ht="11.25" hidden="false" customHeight="false" outlineLevel="0" collapsed="false">
      <c r="BG102" s="156"/>
      <c r="BH102" s="156"/>
      <c r="BI102" s="156"/>
      <c r="BJ102" s="156"/>
      <c r="BK102" s="156"/>
      <c r="BL102" s="156"/>
      <c r="BM102" s="156"/>
      <c r="BN102" s="156"/>
      <c r="BO102" s="156"/>
      <c r="BP102" s="156"/>
      <c r="BQ102" s="156"/>
      <c r="BR102" s="156"/>
      <c r="BS102" s="156"/>
      <c r="BT102" s="156"/>
      <c r="BU102" s="156"/>
      <c r="BV102" s="156"/>
    </row>
    <row r="103" customFormat="false" ht="11.25" hidden="false" customHeight="false" outlineLevel="0" collapsed="false">
      <c r="BG103" s="156"/>
      <c r="BH103" s="156"/>
      <c r="BI103" s="156"/>
      <c r="BJ103" s="156"/>
      <c r="BK103" s="156"/>
      <c r="BL103" s="156"/>
      <c r="BM103" s="156"/>
      <c r="BN103" s="156"/>
      <c r="BO103" s="156"/>
      <c r="BP103" s="156"/>
      <c r="BQ103" s="156"/>
      <c r="BR103" s="156"/>
      <c r="BS103" s="156"/>
      <c r="BT103" s="156"/>
      <c r="BU103" s="156"/>
      <c r="BV103" s="156"/>
    </row>
    <row r="104" customFormat="false" ht="11.25" hidden="false" customHeight="false" outlineLevel="0" collapsed="false">
      <c r="BG104" s="156"/>
      <c r="BH104" s="156"/>
      <c r="BI104" s="156"/>
      <c r="BJ104" s="156"/>
      <c r="BK104" s="156"/>
      <c r="BL104" s="156"/>
      <c r="BM104" s="156"/>
      <c r="BN104" s="156"/>
      <c r="BO104" s="156"/>
      <c r="BP104" s="156"/>
      <c r="BQ104" s="156"/>
      <c r="BR104" s="156"/>
      <c r="BS104" s="156"/>
      <c r="BT104" s="156"/>
      <c r="BU104" s="156"/>
      <c r="BV104" s="156"/>
    </row>
    <row r="105" customFormat="false" ht="11.25" hidden="false" customHeight="false" outlineLevel="0" collapsed="false">
      <c r="BG105" s="156"/>
      <c r="BH105" s="156"/>
      <c r="BI105" s="156"/>
      <c r="BJ105" s="156"/>
      <c r="BK105" s="156"/>
      <c r="BL105" s="156"/>
      <c r="BM105" s="156"/>
      <c r="BN105" s="156"/>
      <c r="BO105" s="156"/>
      <c r="BP105" s="156"/>
      <c r="BQ105" s="156"/>
      <c r="BR105" s="156"/>
      <c r="BS105" s="156"/>
      <c r="BT105" s="156"/>
      <c r="BU105" s="156"/>
      <c r="BV105" s="156"/>
    </row>
    <row r="106" customFormat="false" ht="11.25" hidden="false" customHeight="false" outlineLevel="0" collapsed="false">
      <c r="BG106" s="156"/>
      <c r="BH106" s="156"/>
      <c r="BI106" s="156"/>
      <c r="BJ106" s="156"/>
      <c r="BK106" s="156"/>
      <c r="BL106" s="156"/>
      <c r="BM106" s="156"/>
      <c r="BN106" s="156"/>
      <c r="BO106" s="156"/>
      <c r="BP106" s="156"/>
      <c r="BQ106" s="156"/>
      <c r="BR106" s="156"/>
      <c r="BS106" s="156"/>
      <c r="BT106" s="156"/>
      <c r="BU106" s="156"/>
      <c r="BV106" s="156"/>
    </row>
    <row r="107" customFormat="false" ht="11.25" hidden="false" customHeight="false" outlineLevel="0" collapsed="false">
      <c r="BG107" s="156"/>
      <c r="BH107" s="156"/>
      <c r="BI107" s="156"/>
      <c r="BJ107" s="156"/>
      <c r="BK107" s="156"/>
      <c r="BL107" s="156"/>
      <c r="BM107" s="156"/>
      <c r="BN107" s="156"/>
      <c r="BO107" s="156"/>
      <c r="BP107" s="156"/>
      <c r="BQ107" s="156"/>
      <c r="BR107" s="156"/>
      <c r="BS107" s="156"/>
      <c r="BT107" s="156"/>
      <c r="BU107" s="156"/>
      <c r="BV107" s="156"/>
    </row>
    <row r="108" customFormat="false" ht="11.25" hidden="false" customHeight="false" outlineLevel="0" collapsed="false">
      <c r="BG108" s="156"/>
      <c r="BH108" s="156"/>
      <c r="BI108" s="156"/>
      <c r="BJ108" s="156"/>
      <c r="BK108" s="156"/>
      <c r="BL108" s="156"/>
      <c r="BM108" s="156"/>
      <c r="BN108" s="156"/>
      <c r="BO108" s="156"/>
      <c r="BP108" s="156"/>
      <c r="BQ108" s="156"/>
      <c r="BR108" s="156"/>
      <c r="BS108" s="156"/>
      <c r="BT108" s="156"/>
      <c r="BU108" s="156"/>
      <c r="BV108" s="156"/>
    </row>
    <row r="109" customFormat="false" ht="11.25" hidden="false" customHeight="false" outlineLevel="0" collapsed="false">
      <c r="BG109" s="156"/>
      <c r="BH109" s="156"/>
      <c r="BI109" s="156"/>
      <c r="BJ109" s="156"/>
      <c r="BK109" s="156"/>
      <c r="BL109" s="156"/>
      <c r="BM109" s="156"/>
      <c r="BN109" s="156"/>
      <c r="BO109" s="156"/>
      <c r="BP109" s="156"/>
      <c r="BQ109" s="156"/>
      <c r="BR109" s="156"/>
      <c r="BS109" s="156"/>
      <c r="BT109" s="156"/>
      <c r="BU109" s="156"/>
      <c r="BV109" s="156"/>
    </row>
    <row r="110" customFormat="false" ht="11.25" hidden="false" customHeight="false" outlineLevel="0" collapsed="false">
      <c r="BG110" s="156"/>
      <c r="BH110" s="156"/>
      <c r="BI110" s="156"/>
      <c r="BJ110" s="156"/>
      <c r="BK110" s="156"/>
      <c r="BL110" s="156"/>
      <c r="BM110" s="156"/>
      <c r="BN110" s="156"/>
      <c r="BO110" s="156"/>
      <c r="BP110" s="156"/>
      <c r="BQ110" s="156"/>
      <c r="BR110" s="156"/>
      <c r="BS110" s="156"/>
      <c r="BT110" s="156"/>
      <c r="BU110" s="156"/>
      <c r="BV110" s="156"/>
    </row>
    <row r="111" customFormat="false" ht="11.25" hidden="false" customHeight="false" outlineLevel="0" collapsed="false">
      <c r="BG111" s="156"/>
      <c r="BH111" s="156"/>
      <c r="BI111" s="156"/>
      <c r="BJ111" s="156"/>
      <c r="BK111" s="156"/>
      <c r="BL111" s="156"/>
      <c r="BM111" s="156"/>
      <c r="BN111" s="156"/>
      <c r="BO111" s="156"/>
      <c r="BP111" s="156"/>
      <c r="BQ111" s="156"/>
      <c r="BR111" s="156"/>
      <c r="BS111" s="156"/>
      <c r="BT111" s="156"/>
      <c r="BU111" s="156"/>
      <c r="BV111" s="156"/>
    </row>
    <row r="112" customFormat="false" ht="11.25" hidden="false" customHeight="false" outlineLevel="0" collapsed="false">
      <c r="BG112" s="156"/>
      <c r="BH112" s="156"/>
      <c r="BI112" s="156"/>
      <c r="BJ112" s="156"/>
      <c r="BK112" s="156"/>
      <c r="BL112" s="156"/>
      <c r="BM112" s="156"/>
      <c r="BN112" s="156"/>
      <c r="BO112" s="156"/>
      <c r="BP112" s="156"/>
      <c r="BQ112" s="156"/>
      <c r="BR112" s="156"/>
      <c r="BS112" s="156"/>
      <c r="BT112" s="156"/>
      <c r="BU112" s="156"/>
      <c r="BV112" s="156"/>
    </row>
    <row r="113" customFormat="false" ht="11.25" hidden="false" customHeight="false" outlineLevel="0" collapsed="false">
      <c r="BG113" s="156"/>
      <c r="BH113" s="156"/>
      <c r="BI113" s="156"/>
      <c r="BJ113" s="156"/>
      <c r="BK113" s="156"/>
      <c r="BL113" s="156"/>
      <c r="BM113" s="156"/>
      <c r="BN113" s="156"/>
      <c r="BO113" s="156"/>
      <c r="BP113" s="156"/>
      <c r="BQ113" s="156"/>
      <c r="BR113" s="156"/>
      <c r="BS113" s="156"/>
      <c r="BT113" s="156"/>
      <c r="BU113" s="156"/>
      <c r="BV113" s="156"/>
    </row>
    <row r="114" customFormat="false" ht="11.25" hidden="false" customHeight="false" outlineLevel="0" collapsed="false">
      <c r="BG114" s="156"/>
      <c r="BH114" s="156"/>
      <c r="BI114" s="156"/>
      <c r="BJ114" s="156"/>
      <c r="BK114" s="156"/>
      <c r="BL114" s="156"/>
      <c r="BM114" s="156"/>
      <c r="BN114" s="156"/>
      <c r="BO114" s="156"/>
      <c r="BP114" s="156"/>
      <c r="BQ114" s="156"/>
      <c r="BR114" s="156"/>
      <c r="BS114" s="156"/>
      <c r="BT114" s="156"/>
      <c r="BU114" s="156"/>
      <c r="BV114" s="156"/>
    </row>
    <row r="115" customFormat="false" ht="11.25" hidden="false" customHeight="false" outlineLevel="0" collapsed="false">
      <c r="BG115" s="156"/>
      <c r="BH115" s="156"/>
      <c r="BI115" s="156"/>
      <c r="BJ115" s="156"/>
      <c r="BK115" s="156"/>
      <c r="BL115" s="156"/>
      <c r="BM115" s="156"/>
      <c r="BN115" s="156"/>
      <c r="BO115" s="156"/>
      <c r="BP115" s="156"/>
      <c r="BQ115" s="156"/>
      <c r="BR115" s="156"/>
      <c r="BS115" s="156"/>
      <c r="BT115" s="156"/>
      <c r="BU115" s="156"/>
      <c r="BV115" s="156"/>
    </row>
    <row r="116" customFormat="false" ht="11.25" hidden="false" customHeight="false" outlineLevel="0" collapsed="false">
      <c r="BG116" s="156"/>
      <c r="BH116" s="156"/>
      <c r="BI116" s="156"/>
      <c r="BJ116" s="156"/>
      <c r="BK116" s="156"/>
      <c r="BL116" s="156"/>
      <c r="BM116" s="156"/>
      <c r="BN116" s="156"/>
      <c r="BO116" s="156"/>
      <c r="BP116" s="156"/>
      <c r="BQ116" s="156"/>
      <c r="BR116" s="156"/>
      <c r="BS116" s="156"/>
      <c r="BT116" s="156"/>
      <c r="BU116" s="156"/>
      <c r="BV116" s="156"/>
    </row>
    <row r="117" customFormat="false" ht="11.25" hidden="false" customHeight="false" outlineLevel="0" collapsed="false">
      <c r="BG117" s="156"/>
      <c r="BH117" s="156"/>
      <c r="BI117" s="156"/>
      <c r="BJ117" s="156"/>
      <c r="BK117" s="156"/>
      <c r="BL117" s="156"/>
      <c r="BM117" s="156"/>
      <c r="BN117" s="156"/>
      <c r="BO117" s="156"/>
      <c r="BP117" s="156"/>
      <c r="BQ117" s="156"/>
      <c r="BR117" s="156"/>
      <c r="BS117" s="156"/>
      <c r="BT117" s="156"/>
      <c r="BU117" s="156"/>
      <c r="BV117" s="156"/>
    </row>
    <row r="118" customFormat="false" ht="11.25" hidden="false" customHeight="false" outlineLevel="0" collapsed="false">
      <c r="BG118" s="156"/>
      <c r="BH118" s="156"/>
      <c r="BI118" s="156"/>
      <c r="BJ118" s="156"/>
      <c r="BK118" s="156"/>
      <c r="BL118" s="156"/>
      <c r="BM118" s="156"/>
      <c r="BN118" s="156"/>
      <c r="BO118" s="156"/>
      <c r="BP118" s="156"/>
      <c r="BQ118" s="156"/>
      <c r="BR118" s="156"/>
      <c r="BS118" s="156"/>
      <c r="BT118" s="156"/>
      <c r="BU118" s="156"/>
      <c r="BV118" s="156"/>
    </row>
    <row r="119" customFormat="false" ht="11.25" hidden="false" customHeight="false" outlineLevel="0" collapsed="false">
      <c r="BG119" s="156"/>
      <c r="BH119" s="156"/>
      <c r="BI119" s="156"/>
      <c r="BJ119" s="156"/>
      <c r="BK119" s="156"/>
      <c r="BL119" s="156"/>
      <c r="BM119" s="156"/>
      <c r="BN119" s="156"/>
      <c r="BO119" s="156"/>
      <c r="BP119" s="156"/>
      <c r="BQ119" s="156"/>
      <c r="BR119" s="156"/>
      <c r="BS119" s="156"/>
      <c r="BT119" s="156"/>
      <c r="BU119" s="156"/>
      <c r="BV119" s="156"/>
    </row>
    <row r="120" customFormat="false" ht="11.25" hidden="false" customHeight="false" outlineLevel="0" collapsed="false">
      <c r="BG120" s="156"/>
      <c r="BH120" s="156"/>
      <c r="BI120" s="156"/>
      <c r="BJ120" s="156"/>
      <c r="BK120" s="156"/>
      <c r="BL120" s="156"/>
      <c r="BM120" s="156"/>
      <c r="BN120" s="156"/>
      <c r="BO120" s="156"/>
      <c r="BP120" s="156"/>
      <c r="BQ120" s="156"/>
      <c r="BR120" s="156"/>
      <c r="BS120" s="156"/>
      <c r="BT120" s="156"/>
      <c r="BU120" s="156"/>
      <c r="BV120" s="156"/>
    </row>
    <row r="121" customFormat="false" ht="11.25" hidden="false" customHeight="false" outlineLevel="0" collapsed="false">
      <c r="BG121" s="156"/>
      <c r="BH121" s="156"/>
      <c r="BI121" s="156"/>
      <c r="BJ121" s="156"/>
      <c r="BK121" s="156"/>
      <c r="BL121" s="156"/>
      <c r="BM121" s="156"/>
      <c r="BN121" s="156"/>
      <c r="BO121" s="156"/>
      <c r="BP121" s="156"/>
      <c r="BQ121" s="156"/>
      <c r="BR121" s="156"/>
      <c r="BS121" s="156"/>
      <c r="BT121" s="156"/>
      <c r="BU121" s="156"/>
      <c r="BV121" s="156"/>
    </row>
    <row r="122" customFormat="false" ht="11.25" hidden="false" customHeight="false" outlineLevel="0" collapsed="false">
      <c r="BG122" s="156"/>
      <c r="BH122" s="156"/>
      <c r="BI122" s="156"/>
      <c r="BJ122" s="156"/>
      <c r="BK122" s="156"/>
      <c r="BL122" s="156"/>
      <c r="BM122" s="156"/>
      <c r="BN122" s="156"/>
      <c r="BO122" s="156"/>
      <c r="BP122" s="156"/>
      <c r="BQ122" s="156"/>
      <c r="BR122" s="156"/>
      <c r="BS122" s="156"/>
      <c r="BT122" s="156"/>
      <c r="BU122" s="156"/>
      <c r="BV122" s="156"/>
    </row>
    <row r="123" customFormat="false" ht="11.25" hidden="false" customHeight="false" outlineLevel="0" collapsed="false">
      <c r="BG123" s="156"/>
      <c r="BH123" s="156"/>
      <c r="BI123" s="156"/>
      <c r="BJ123" s="156"/>
      <c r="BK123" s="156"/>
      <c r="BL123" s="156"/>
      <c r="BM123" s="156"/>
      <c r="BN123" s="156"/>
      <c r="BO123" s="156"/>
      <c r="BP123" s="156"/>
      <c r="BQ123" s="156"/>
      <c r="BR123" s="156"/>
      <c r="BS123" s="156"/>
      <c r="BT123" s="156"/>
      <c r="BU123" s="156"/>
      <c r="BV123" s="156"/>
    </row>
    <row r="124" customFormat="false" ht="11.25" hidden="false" customHeight="false" outlineLevel="0" collapsed="false">
      <c r="BG124" s="156"/>
      <c r="BH124" s="156"/>
      <c r="BI124" s="156"/>
      <c r="BJ124" s="156"/>
      <c r="BK124" s="156"/>
      <c r="BL124" s="156"/>
      <c r="BM124" s="156"/>
      <c r="BN124" s="156"/>
      <c r="BO124" s="156"/>
      <c r="BP124" s="156"/>
      <c r="BQ124" s="156"/>
      <c r="BR124" s="156"/>
      <c r="BS124" s="156"/>
      <c r="BT124" s="156"/>
      <c r="BU124" s="156"/>
      <c r="BV124" s="156"/>
    </row>
    <row r="125" customFormat="false" ht="11.25" hidden="false" customHeight="false" outlineLevel="0" collapsed="false">
      <c r="BG125" s="156"/>
      <c r="BH125" s="156"/>
      <c r="BI125" s="156"/>
      <c r="BJ125" s="156"/>
      <c r="BK125" s="156"/>
      <c r="BL125" s="156"/>
      <c r="BM125" s="156"/>
      <c r="BN125" s="156"/>
      <c r="BO125" s="156"/>
      <c r="BP125" s="156"/>
      <c r="BQ125" s="156"/>
      <c r="BR125" s="156"/>
      <c r="BS125" s="156"/>
      <c r="BT125" s="156"/>
      <c r="BU125" s="156"/>
      <c r="BV125" s="156"/>
    </row>
    <row r="126" customFormat="false" ht="11.25" hidden="false" customHeight="false" outlineLevel="0" collapsed="false">
      <c r="BG126" s="156"/>
      <c r="BH126" s="156"/>
      <c r="BI126" s="156"/>
      <c r="BJ126" s="156"/>
      <c r="BK126" s="156"/>
      <c r="BL126" s="156"/>
      <c r="BM126" s="156"/>
      <c r="BN126" s="156"/>
      <c r="BO126" s="156"/>
      <c r="BP126" s="156"/>
      <c r="BQ126" s="156"/>
      <c r="BR126" s="156"/>
      <c r="BS126" s="156"/>
      <c r="BT126" s="156"/>
      <c r="BU126" s="156"/>
      <c r="BV126" s="156"/>
    </row>
    <row r="127" customFormat="false" ht="11.25" hidden="false" customHeight="false" outlineLevel="0" collapsed="false">
      <c r="BG127" s="156"/>
      <c r="BH127" s="156"/>
      <c r="BI127" s="156"/>
      <c r="BJ127" s="156"/>
      <c r="BK127" s="156"/>
      <c r="BL127" s="156"/>
      <c r="BM127" s="156"/>
      <c r="BN127" s="156"/>
      <c r="BO127" s="156"/>
      <c r="BP127" s="156"/>
      <c r="BQ127" s="156"/>
      <c r="BR127" s="156"/>
      <c r="BS127" s="156"/>
      <c r="BT127" s="156"/>
      <c r="BU127" s="156"/>
      <c r="BV127" s="156"/>
    </row>
    <row r="128" customFormat="false" ht="11.25" hidden="false" customHeight="false" outlineLevel="0" collapsed="false">
      <c r="BG128" s="156"/>
      <c r="BH128" s="156"/>
      <c r="BI128" s="156"/>
      <c r="BJ128" s="156"/>
      <c r="BK128" s="156"/>
      <c r="BL128" s="156"/>
      <c r="BM128" s="156"/>
      <c r="BN128" s="156"/>
      <c r="BO128" s="156"/>
      <c r="BP128" s="156"/>
      <c r="BQ128" s="156"/>
      <c r="BR128" s="156"/>
      <c r="BS128" s="156"/>
      <c r="BT128" s="156"/>
      <c r="BU128" s="156"/>
      <c r="BV128" s="156"/>
    </row>
    <row r="129" customFormat="false" ht="11.25" hidden="false" customHeight="false" outlineLevel="0" collapsed="false">
      <c r="BG129" s="156"/>
      <c r="BH129" s="156"/>
      <c r="BI129" s="156"/>
      <c r="BJ129" s="156"/>
      <c r="BK129" s="156"/>
      <c r="BL129" s="156"/>
      <c r="BM129" s="156"/>
      <c r="BN129" s="156"/>
      <c r="BO129" s="156"/>
      <c r="BP129" s="156"/>
      <c r="BQ129" s="156"/>
      <c r="BR129" s="156"/>
      <c r="BS129" s="156"/>
      <c r="BT129" s="156"/>
      <c r="BU129" s="156"/>
      <c r="BV129" s="156"/>
    </row>
    <row r="130" customFormat="false" ht="11.25" hidden="false" customHeight="false" outlineLevel="0" collapsed="false">
      <c r="BG130" s="156"/>
      <c r="BH130" s="156"/>
      <c r="BI130" s="156"/>
      <c r="BJ130" s="156"/>
      <c r="BK130" s="156"/>
      <c r="BL130" s="156"/>
      <c r="BM130" s="156"/>
      <c r="BN130" s="156"/>
      <c r="BO130" s="156"/>
      <c r="BP130" s="156"/>
      <c r="BQ130" s="156"/>
      <c r="BR130" s="156"/>
      <c r="BS130" s="156"/>
      <c r="BT130" s="156"/>
      <c r="BU130" s="156"/>
      <c r="BV130" s="156"/>
    </row>
    <row r="131" customFormat="false" ht="11.25" hidden="false" customHeight="false" outlineLevel="0" collapsed="false">
      <c r="BG131" s="156"/>
      <c r="BH131" s="156"/>
      <c r="BI131" s="156"/>
      <c r="BJ131" s="156"/>
      <c r="BK131" s="156"/>
      <c r="BL131" s="156"/>
      <c r="BM131" s="156"/>
      <c r="BN131" s="156"/>
      <c r="BO131" s="156"/>
      <c r="BP131" s="156"/>
      <c r="BQ131" s="156"/>
      <c r="BR131" s="156"/>
      <c r="BS131" s="156"/>
      <c r="BT131" s="156"/>
      <c r="BU131" s="156"/>
      <c r="BV131" s="156"/>
    </row>
    <row r="132" customFormat="false" ht="11.25" hidden="false" customHeight="false" outlineLevel="0" collapsed="false">
      <c r="BG132" s="156"/>
      <c r="BH132" s="156"/>
      <c r="BI132" s="156"/>
      <c r="BJ132" s="156"/>
      <c r="BK132" s="156"/>
      <c r="BL132" s="156"/>
      <c r="BM132" s="156"/>
      <c r="BN132" s="156"/>
      <c r="BO132" s="156"/>
      <c r="BP132" s="156"/>
      <c r="BQ132" s="156"/>
      <c r="BR132" s="156"/>
      <c r="BS132" s="156"/>
      <c r="BT132" s="156"/>
      <c r="BU132" s="156"/>
      <c r="BV132" s="156"/>
    </row>
    <row r="133" customFormat="false" ht="11.25" hidden="false" customHeight="false" outlineLevel="0" collapsed="false">
      <c r="BG133" s="156"/>
      <c r="BH133" s="156"/>
      <c r="BI133" s="156"/>
      <c r="BJ133" s="156"/>
      <c r="BK133" s="156"/>
      <c r="BL133" s="156"/>
      <c r="BM133" s="156"/>
      <c r="BN133" s="156"/>
      <c r="BO133" s="156"/>
      <c r="BP133" s="156"/>
      <c r="BQ133" s="156"/>
      <c r="BR133" s="156"/>
      <c r="BS133" s="156"/>
      <c r="BT133" s="156"/>
      <c r="BU133" s="156"/>
      <c r="BV133" s="156"/>
    </row>
    <row r="134" customFormat="false" ht="11.25" hidden="false" customHeight="false" outlineLevel="0" collapsed="false">
      <c r="BG134" s="156"/>
      <c r="BH134" s="156"/>
      <c r="BI134" s="156"/>
      <c r="BJ134" s="156"/>
      <c r="BK134" s="156"/>
      <c r="BL134" s="156"/>
      <c r="BM134" s="156"/>
      <c r="BN134" s="156"/>
      <c r="BO134" s="156"/>
      <c r="BP134" s="156"/>
      <c r="BQ134" s="156"/>
      <c r="BR134" s="156"/>
      <c r="BS134" s="156"/>
      <c r="BT134" s="156"/>
      <c r="BU134" s="156"/>
      <c r="BV134" s="156"/>
    </row>
    <row r="135" customFormat="false" ht="11.25" hidden="false" customHeight="false" outlineLevel="0" collapsed="false">
      <c r="BG135" s="156"/>
      <c r="BH135" s="156"/>
      <c r="BI135" s="156"/>
      <c r="BJ135" s="156"/>
      <c r="BK135" s="156"/>
      <c r="BL135" s="156"/>
      <c r="BM135" s="156"/>
      <c r="BN135" s="156"/>
      <c r="BO135" s="156"/>
      <c r="BP135" s="156"/>
      <c r="BQ135" s="156"/>
      <c r="BR135" s="156"/>
      <c r="BS135" s="156"/>
      <c r="BT135" s="156"/>
      <c r="BU135" s="156"/>
      <c r="BV135" s="156"/>
    </row>
    <row r="136" customFormat="false" ht="11.25" hidden="false" customHeight="false" outlineLevel="0" collapsed="false">
      <c r="BG136" s="156"/>
      <c r="BH136" s="156"/>
      <c r="BI136" s="156"/>
      <c r="BJ136" s="156"/>
      <c r="BK136" s="156"/>
      <c r="BL136" s="156"/>
      <c r="BM136" s="156"/>
      <c r="BN136" s="156"/>
      <c r="BO136" s="156"/>
      <c r="BP136" s="156"/>
      <c r="BQ136" s="156"/>
      <c r="BR136" s="156"/>
      <c r="BS136" s="156"/>
      <c r="BT136" s="156"/>
      <c r="BU136" s="156"/>
      <c r="BV136" s="156"/>
    </row>
    <row r="137" customFormat="false" ht="11.25" hidden="false" customHeight="false" outlineLevel="0" collapsed="false">
      <c r="BG137" s="156"/>
      <c r="BH137" s="156"/>
      <c r="BI137" s="156"/>
      <c r="BJ137" s="156"/>
      <c r="BK137" s="156"/>
      <c r="BL137" s="156"/>
      <c r="BM137" s="156"/>
      <c r="BN137" s="156"/>
      <c r="BO137" s="156"/>
      <c r="BP137" s="156"/>
      <c r="BQ137" s="156"/>
      <c r="BR137" s="156"/>
      <c r="BS137" s="156"/>
      <c r="BT137" s="156"/>
      <c r="BU137" s="156"/>
      <c r="BV137" s="156"/>
    </row>
    <row r="138" customFormat="false" ht="11.25" hidden="false" customHeight="false" outlineLevel="0" collapsed="false">
      <c r="BG138" s="156"/>
      <c r="BH138" s="156"/>
      <c r="BI138" s="156"/>
      <c r="BJ138" s="156"/>
      <c r="BK138" s="156"/>
      <c r="BL138" s="156"/>
      <c r="BM138" s="156"/>
      <c r="BN138" s="156"/>
      <c r="BO138" s="156"/>
      <c r="BP138" s="156"/>
      <c r="BQ138" s="156"/>
      <c r="BR138" s="156"/>
      <c r="BS138" s="156"/>
      <c r="BT138" s="156"/>
      <c r="BU138" s="156"/>
      <c r="BV138" s="156"/>
    </row>
    <row r="139" customFormat="false" ht="11.25" hidden="false" customHeight="false" outlineLevel="0" collapsed="false">
      <c r="BG139" s="156"/>
      <c r="BH139" s="156"/>
      <c r="BI139" s="156"/>
      <c r="BJ139" s="156"/>
      <c r="BK139" s="156"/>
      <c r="BL139" s="156"/>
      <c r="BM139" s="156"/>
      <c r="BN139" s="156"/>
      <c r="BO139" s="156"/>
      <c r="BP139" s="156"/>
      <c r="BQ139" s="156"/>
      <c r="BR139" s="156"/>
      <c r="BS139" s="156"/>
      <c r="BT139" s="156"/>
      <c r="BU139" s="156"/>
      <c r="BV139" s="156"/>
    </row>
    <row r="140" customFormat="false" ht="11.25" hidden="false" customHeight="false" outlineLevel="0" collapsed="false">
      <c r="BG140" s="156"/>
      <c r="BH140" s="156"/>
      <c r="BI140" s="156"/>
      <c r="BJ140" s="156"/>
      <c r="BK140" s="156"/>
      <c r="BL140" s="156"/>
      <c r="BM140" s="156"/>
      <c r="BN140" s="156"/>
      <c r="BO140" s="156"/>
      <c r="BP140" s="156"/>
      <c r="BQ140" s="156"/>
      <c r="BR140" s="156"/>
      <c r="BS140" s="156"/>
      <c r="BT140" s="156"/>
      <c r="BU140" s="156"/>
      <c r="BV140" s="156"/>
    </row>
    <row r="141" customFormat="false" ht="11.25" hidden="false" customHeight="false" outlineLevel="0" collapsed="false">
      <c r="BG141" s="156"/>
      <c r="BH141" s="156"/>
      <c r="BI141" s="156"/>
      <c r="BJ141" s="156"/>
      <c r="BK141" s="156"/>
      <c r="BL141" s="156"/>
      <c r="BM141" s="156"/>
      <c r="BN141" s="156"/>
      <c r="BO141" s="156"/>
      <c r="BP141" s="156"/>
      <c r="BQ141" s="156"/>
      <c r="BR141" s="156"/>
      <c r="BS141" s="156"/>
      <c r="BT141" s="156"/>
      <c r="BU141" s="156"/>
      <c r="BV141" s="156"/>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Q5" activePane="bottomRight" state="frozen"/>
      <selection pane="topLeft" activeCell="A1" activeCellId="0" sqref="A1"/>
      <selection pane="topRight" activeCell="Q1" activeCellId="0" sqref="Q1"/>
      <selection pane="bottomLeft" activeCell="A5" activeCellId="0" sqref="A5"/>
      <selection pane="bottomRight" activeCell="A1" activeCellId="0" sqref="A1:A2"/>
    </sheetView>
  </sheetViews>
  <sheetFormatPr defaultColWidth="8.84765625" defaultRowHeight="11.25" zeroHeight="false" outlineLevelRow="0" outlineLevelCol="0"/>
  <cols>
    <col collapsed="false" customWidth="true" hidden="false" outlineLevel="0" max="1" min="1" style="140" width="11.7"/>
    <col collapsed="false" customWidth="true" hidden="false" outlineLevel="0" max="2" min="2" style="141" width="34.71"/>
    <col collapsed="false" customWidth="true" hidden="false" outlineLevel="0" max="74" min="3" style="141" width="6.7"/>
    <col collapsed="false" customWidth="false" hidden="false" outlineLevel="0" max="257" min="75" style="141" width="8.85"/>
  </cols>
  <sheetData>
    <row r="1" customFormat="false" ht="12.75" hidden="false" customHeight="true" outlineLevel="0" collapsed="false">
      <c r="A1" s="29" t="s">
        <v>31</v>
      </c>
      <c r="B1" s="169" t="s">
        <v>390</v>
      </c>
      <c r="C1" s="169"/>
      <c r="D1" s="169"/>
      <c r="E1" s="169"/>
      <c r="F1" s="169"/>
      <c r="G1" s="169"/>
      <c r="H1" s="169"/>
      <c r="I1" s="169"/>
      <c r="J1" s="169"/>
      <c r="K1" s="169"/>
      <c r="L1" s="169"/>
      <c r="M1" s="169"/>
      <c r="N1" s="169"/>
      <c r="O1" s="169"/>
      <c r="P1" s="169"/>
      <c r="Q1" s="169"/>
      <c r="R1" s="169"/>
      <c r="S1" s="169"/>
      <c r="T1" s="169"/>
      <c r="U1" s="169"/>
      <c r="V1" s="169"/>
      <c r="W1" s="169"/>
      <c r="X1" s="169"/>
      <c r="Y1" s="169"/>
      <c r="Z1" s="169"/>
      <c r="AA1" s="169"/>
      <c r="AB1" s="169"/>
      <c r="AC1" s="169"/>
      <c r="AD1" s="169"/>
      <c r="AE1" s="169"/>
      <c r="AF1" s="169"/>
      <c r="AG1" s="169"/>
      <c r="AH1" s="169"/>
      <c r="AI1" s="169"/>
      <c r="AJ1" s="169"/>
      <c r="AK1" s="169"/>
      <c r="AL1" s="169"/>
      <c r="AM1" s="169"/>
      <c r="AN1" s="169"/>
      <c r="AO1" s="169"/>
      <c r="AP1" s="169"/>
      <c r="AQ1" s="169"/>
      <c r="AR1" s="169"/>
      <c r="AS1" s="169"/>
      <c r="AT1" s="169"/>
      <c r="AU1" s="169"/>
      <c r="AV1" s="169"/>
      <c r="AW1" s="169"/>
      <c r="AX1" s="169"/>
      <c r="AY1" s="169"/>
      <c r="AZ1" s="169"/>
      <c r="BA1" s="169"/>
      <c r="BB1" s="169"/>
      <c r="BC1" s="169"/>
      <c r="BD1" s="169"/>
      <c r="BE1" s="169"/>
      <c r="BF1" s="169"/>
      <c r="BG1" s="169"/>
      <c r="BH1" s="169"/>
      <c r="BI1" s="169"/>
      <c r="BJ1" s="169"/>
      <c r="BK1" s="169"/>
      <c r="BL1" s="169"/>
      <c r="BM1" s="169"/>
      <c r="BN1" s="169"/>
      <c r="BO1" s="169"/>
      <c r="BP1" s="169"/>
      <c r="BQ1" s="169"/>
      <c r="BR1" s="169"/>
      <c r="BS1" s="169"/>
      <c r="BT1" s="169"/>
      <c r="BU1" s="169"/>
      <c r="BV1" s="169"/>
    </row>
    <row r="2" customFormat="false" ht="12.75" hidden="false" customHeight="true" outlineLevel="0" collapsed="false">
      <c r="A2" s="29"/>
      <c r="B2" s="170" t="s">
        <v>391</v>
      </c>
      <c r="C2" s="170"/>
      <c r="D2" s="170"/>
      <c r="E2" s="170"/>
      <c r="F2" s="170"/>
      <c r="G2" s="170"/>
      <c r="H2" s="170"/>
      <c r="I2" s="170"/>
      <c r="J2" s="170"/>
      <c r="K2" s="170"/>
      <c r="L2" s="170"/>
      <c r="M2" s="170"/>
      <c r="N2" s="170"/>
      <c r="O2" s="170"/>
      <c r="P2" s="170"/>
      <c r="Q2" s="170"/>
      <c r="R2" s="170"/>
      <c r="S2" s="170"/>
      <c r="T2" s="170"/>
      <c r="U2" s="170"/>
      <c r="V2" s="170"/>
      <c r="W2" s="170"/>
      <c r="X2" s="170"/>
      <c r="Y2" s="170"/>
      <c r="Z2" s="170"/>
      <c r="AA2" s="170"/>
      <c r="AB2" s="170"/>
      <c r="AC2" s="170"/>
      <c r="AD2" s="170"/>
      <c r="AE2" s="170"/>
      <c r="AF2" s="170"/>
      <c r="AG2" s="170"/>
      <c r="AH2" s="170"/>
      <c r="AI2" s="170"/>
      <c r="AJ2" s="170"/>
      <c r="AK2" s="170"/>
      <c r="AL2" s="170"/>
      <c r="AM2" s="170"/>
      <c r="AN2" s="170"/>
      <c r="AO2" s="170"/>
      <c r="AP2" s="170"/>
      <c r="AQ2" s="170"/>
      <c r="AR2" s="170"/>
      <c r="AS2" s="170"/>
      <c r="AT2" s="170"/>
      <c r="AU2" s="170"/>
      <c r="AV2" s="170"/>
      <c r="AW2" s="170"/>
      <c r="AX2" s="170"/>
      <c r="AY2" s="170"/>
      <c r="AZ2" s="170"/>
      <c r="BA2" s="170"/>
      <c r="BB2" s="170"/>
      <c r="BC2" s="170"/>
      <c r="BD2" s="170"/>
      <c r="BE2" s="170"/>
      <c r="BF2" s="170"/>
      <c r="BG2" s="170"/>
      <c r="BH2" s="170"/>
      <c r="BI2" s="170"/>
      <c r="BJ2" s="170"/>
      <c r="BK2" s="170"/>
      <c r="BL2" s="170"/>
      <c r="BM2" s="170"/>
      <c r="BN2" s="170"/>
      <c r="BO2" s="170"/>
      <c r="BP2" s="170"/>
      <c r="BQ2" s="170"/>
      <c r="BR2" s="170"/>
      <c r="BS2" s="170"/>
      <c r="BT2" s="170"/>
      <c r="BU2" s="170"/>
      <c r="BV2" s="170"/>
    </row>
    <row r="3" customFormat="false" ht="12.75" hidden="false" customHeight="false" outlineLevel="0" collapsed="false">
      <c r="B3" s="171"/>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customFormat="false" ht="11.25" hidden="false" customHeight="false" outlineLevel="0" collapsed="false">
      <c r="B4" s="17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row r="6" customFormat="false" ht="11.1" hidden="false" customHeight="true" outlineLevel="0" collapsed="false">
      <c r="A6" s="140" t="s">
        <v>392</v>
      </c>
      <c r="B6" s="162" t="s">
        <v>393</v>
      </c>
      <c r="C6" s="144" t="n">
        <v>24.7245951424658</v>
      </c>
      <c r="D6" s="144" t="n">
        <v>25.0220493424658</v>
      </c>
      <c r="E6" s="144" t="n">
        <v>25.0408859424658</v>
      </c>
      <c r="F6" s="144" t="n">
        <v>24.3602313424658</v>
      </c>
      <c r="G6" s="144" t="n">
        <v>24.6981811424658</v>
      </c>
      <c r="H6" s="144" t="n">
        <v>25.3529306424658</v>
      </c>
      <c r="I6" s="144" t="n">
        <v>25.0447466424658</v>
      </c>
      <c r="J6" s="144" t="n">
        <v>25.8730839424658</v>
      </c>
      <c r="K6" s="144" t="n">
        <v>24.8520973424658</v>
      </c>
      <c r="L6" s="144" t="n">
        <v>25.0166282424658</v>
      </c>
      <c r="M6" s="144" t="n">
        <v>25.1228569424658</v>
      </c>
      <c r="N6" s="144" t="n">
        <v>25.1980260424658</v>
      </c>
      <c r="O6" s="144" t="n">
        <v>24.9629729</v>
      </c>
      <c r="P6" s="144" t="n">
        <v>25.8432113</v>
      </c>
      <c r="Q6" s="144" t="n">
        <v>25.0355083</v>
      </c>
      <c r="R6" s="144" t="n">
        <v>24.7729693</v>
      </c>
      <c r="S6" s="144" t="n">
        <v>25.0996389</v>
      </c>
      <c r="T6" s="144" t="n">
        <v>25.2117136</v>
      </c>
      <c r="U6" s="144" t="n">
        <v>25.2089379</v>
      </c>
      <c r="V6" s="144" t="n">
        <v>25.5120071</v>
      </c>
      <c r="W6" s="144" t="n">
        <v>24.755557</v>
      </c>
      <c r="X6" s="144" t="n">
        <v>24.9750771</v>
      </c>
      <c r="Y6" s="144" t="n">
        <v>25.0841764</v>
      </c>
      <c r="Z6" s="144" t="n">
        <v>25.201322</v>
      </c>
      <c r="AA6" s="144" t="n">
        <v>24.7186022</v>
      </c>
      <c r="AB6" s="144" t="n">
        <v>24.5590722</v>
      </c>
      <c r="AC6" s="144" t="n">
        <v>24.1493769</v>
      </c>
      <c r="AD6" s="144" t="n">
        <v>24.1372063</v>
      </c>
      <c r="AE6" s="144" t="n">
        <v>24.2384365</v>
      </c>
      <c r="AF6" s="144" t="n">
        <v>24.0949873</v>
      </c>
      <c r="AG6" s="144" t="n">
        <v>24.086041</v>
      </c>
      <c r="AH6" s="144" t="n">
        <v>23.5905232</v>
      </c>
      <c r="AI6" s="144" t="n">
        <v>22.1813026</v>
      </c>
      <c r="AJ6" s="144" t="n">
        <v>24.0803961</v>
      </c>
      <c r="AK6" s="144" t="n">
        <v>23.31312</v>
      </c>
      <c r="AL6" s="144" t="n">
        <v>23.5166335</v>
      </c>
      <c r="AM6" s="144" t="n">
        <v>23.396891747</v>
      </c>
      <c r="AN6" s="144" t="n">
        <v>22.966413947</v>
      </c>
      <c r="AO6" s="144" t="n">
        <v>22.925834747</v>
      </c>
      <c r="AP6" s="144" t="n">
        <v>22.528557339</v>
      </c>
      <c r="AQ6" s="144" t="n">
        <v>22.233298739</v>
      </c>
      <c r="AR6" s="144" t="n">
        <v>22.962710639</v>
      </c>
      <c r="AS6" s="144" t="n">
        <v>23.082084439</v>
      </c>
      <c r="AT6" s="144" t="n">
        <v>23.015130439</v>
      </c>
      <c r="AU6" s="144" t="n">
        <v>22.770624639</v>
      </c>
      <c r="AV6" s="144" t="n">
        <v>22.920252375</v>
      </c>
      <c r="AW6" s="144" t="n">
        <v>22.990523989</v>
      </c>
      <c r="AX6" s="144" t="n">
        <v>23.3829179510323</v>
      </c>
      <c r="AY6" s="145" t="n">
        <v>23.58437615</v>
      </c>
      <c r="AZ6" s="145" t="n">
        <v>23.418116423</v>
      </c>
      <c r="BA6" s="145" t="n">
        <v>23.043539801</v>
      </c>
      <c r="BB6" s="145" t="n">
        <v>22.728935771</v>
      </c>
      <c r="BC6" s="145" t="n">
        <v>22.799704609</v>
      </c>
      <c r="BD6" s="145" t="n">
        <v>23.266120196</v>
      </c>
      <c r="BE6" s="145" t="n">
        <v>23.159433667</v>
      </c>
      <c r="BF6" s="145" t="n">
        <v>23.087919425</v>
      </c>
      <c r="BG6" s="145" t="n">
        <v>22.592657657</v>
      </c>
      <c r="BH6" s="145" t="n">
        <v>23.010717042</v>
      </c>
      <c r="BI6" s="145" t="n">
        <v>23.219658088</v>
      </c>
      <c r="BJ6" s="145" t="n">
        <v>23.402503178</v>
      </c>
      <c r="BK6" s="145" t="n">
        <v>23.649484011</v>
      </c>
      <c r="BL6" s="145" t="n">
        <v>23.697841589</v>
      </c>
      <c r="BM6" s="145" t="n">
        <v>23.225710544</v>
      </c>
      <c r="BN6" s="145" t="n">
        <v>22.973854464</v>
      </c>
      <c r="BO6" s="145" t="n">
        <v>23.078736078</v>
      </c>
      <c r="BP6" s="145" t="n">
        <v>23.558821707</v>
      </c>
      <c r="BQ6" s="145" t="n">
        <v>23.507003612</v>
      </c>
      <c r="BR6" s="145" t="n">
        <v>23.488356686</v>
      </c>
      <c r="BS6" s="145" t="n">
        <v>23.010034931</v>
      </c>
      <c r="BT6" s="145" t="n">
        <v>23.315828522</v>
      </c>
      <c r="BU6" s="145" t="n">
        <v>23.528338291</v>
      </c>
      <c r="BV6" s="145" t="n">
        <v>23.738056923</v>
      </c>
    </row>
    <row r="7" customFormat="false" ht="11.1" hidden="false" customHeight="true" outlineLevel="0" collapsed="false">
      <c r="A7" s="140" t="s">
        <v>214</v>
      </c>
      <c r="B7" s="146" t="s">
        <v>257</v>
      </c>
      <c r="C7" s="144" t="n">
        <v>2.1602258</v>
      </c>
      <c r="D7" s="144" t="n">
        <v>2.3113929</v>
      </c>
      <c r="E7" s="144" t="n">
        <v>2.2756129</v>
      </c>
      <c r="F7" s="144" t="n">
        <v>2.1087333</v>
      </c>
      <c r="G7" s="144" t="n">
        <v>2.1587097</v>
      </c>
      <c r="H7" s="144" t="n">
        <v>2.2841333</v>
      </c>
      <c r="I7" s="144" t="n">
        <v>2.2967419</v>
      </c>
      <c r="J7" s="144" t="n">
        <v>2.3567742</v>
      </c>
      <c r="K7" s="144" t="n">
        <v>2.2446667</v>
      </c>
      <c r="L7" s="144" t="n">
        <v>2.2535806</v>
      </c>
      <c r="M7" s="144" t="n">
        <v>2.3406333</v>
      </c>
      <c r="N7" s="144" t="n">
        <v>2.2456452</v>
      </c>
      <c r="O7" s="144" t="n">
        <v>2.2530968</v>
      </c>
      <c r="P7" s="144" t="n">
        <v>2.4140714</v>
      </c>
      <c r="Q7" s="144" t="n">
        <v>2.3032903</v>
      </c>
      <c r="R7" s="144" t="n">
        <v>2.132</v>
      </c>
      <c r="S7" s="144" t="n">
        <v>2.2921935</v>
      </c>
      <c r="T7" s="144" t="n">
        <v>2.2713333</v>
      </c>
      <c r="U7" s="144" t="n">
        <v>2.332129</v>
      </c>
      <c r="V7" s="144" t="n">
        <v>2.3908065</v>
      </c>
      <c r="W7" s="144" t="n">
        <v>2.3149</v>
      </c>
      <c r="X7" s="144" t="n">
        <v>2.3247419</v>
      </c>
      <c r="Y7" s="144" t="n">
        <v>2.3665667</v>
      </c>
      <c r="Z7" s="144" t="n">
        <v>2.2819355</v>
      </c>
      <c r="AA7" s="144" t="n">
        <v>2.3273548</v>
      </c>
      <c r="AB7" s="144" t="n">
        <v>2.3513793</v>
      </c>
      <c r="AC7" s="144" t="n">
        <v>2.2489677</v>
      </c>
      <c r="AD7" s="144" t="n">
        <v>2.138</v>
      </c>
      <c r="AE7" s="144" t="n">
        <v>2.1993548</v>
      </c>
      <c r="AF7" s="144" t="n">
        <v>2.2444333</v>
      </c>
      <c r="AG7" s="144" t="n">
        <v>2.2883226</v>
      </c>
      <c r="AH7" s="144" t="n">
        <v>2.2027097</v>
      </c>
      <c r="AI7" s="144" t="n">
        <v>2.2608333</v>
      </c>
      <c r="AJ7" s="144" t="n">
        <v>2.297</v>
      </c>
      <c r="AK7" s="144" t="n">
        <v>2.2738</v>
      </c>
      <c r="AL7" s="144" t="n">
        <v>2.2203871</v>
      </c>
      <c r="AM7" s="144" t="n">
        <v>2.2317097</v>
      </c>
      <c r="AN7" s="144" t="n">
        <v>2.2206429</v>
      </c>
      <c r="AO7" s="144" t="n">
        <v>2.1544839</v>
      </c>
      <c r="AP7" s="144" t="n">
        <v>2.0493333</v>
      </c>
      <c r="AQ7" s="144" t="n">
        <v>2.062</v>
      </c>
      <c r="AR7" s="144" t="n">
        <v>2.1420333</v>
      </c>
      <c r="AS7" s="144" t="n">
        <v>2.1750968</v>
      </c>
      <c r="AT7" s="144" t="n">
        <v>2.189</v>
      </c>
      <c r="AU7" s="144" t="n">
        <v>2.2980333</v>
      </c>
      <c r="AV7" s="144" t="n">
        <v>2.210596416</v>
      </c>
      <c r="AW7" s="144" t="n">
        <v>2.27593181</v>
      </c>
      <c r="AX7" s="144" t="n">
        <v>2.258791065</v>
      </c>
      <c r="AY7" s="145" t="n">
        <v>2.240026152</v>
      </c>
      <c r="AZ7" s="145" t="n">
        <v>2.273548894</v>
      </c>
      <c r="BA7" s="145" t="n">
        <v>2.216661175</v>
      </c>
      <c r="BB7" s="145" t="n">
        <v>1.997248621</v>
      </c>
      <c r="BC7" s="145" t="n">
        <v>2.091116249</v>
      </c>
      <c r="BD7" s="145" t="n">
        <v>2.169346468</v>
      </c>
      <c r="BE7" s="145" t="n">
        <v>2.190818486</v>
      </c>
      <c r="BF7" s="145" t="n">
        <v>2.220237171</v>
      </c>
      <c r="BG7" s="145" t="n">
        <v>2.176774923</v>
      </c>
      <c r="BH7" s="145" t="n">
        <v>2.218755091</v>
      </c>
      <c r="BI7" s="145" t="n">
        <v>2.284497452</v>
      </c>
      <c r="BJ7" s="145" t="n">
        <v>2.216938495</v>
      </c>
      <c r="BK7" s="145" t="n">
        <v>2.212278324</v>
      </c>
      <c r="BL7" s="145" t="n">
        <v>2.294694375</v>
      </c>
      <c r="BM7" s="145" t="n">
        <v>2.238560429</v>
      </c>
      <c r="BN7" s="145" t="n">
        <v>2.071392618</v>
      </c>
      <c r="BO7" s="145" t="n">
        <v>2.164016484</v>
      </c>
      <c r="BP7" s="145" t="n">
        <v>2.241210141</v>
      </c>
      <c r="BQ7" s="145" t="n">
        <v>2.26239765</v>
      </c>
      <c r="BR7" s="145" t="n">
        <v>2.291426534</v>
      </c>
      <c r="BS7" s="145" t="n">
        <v>2.248540167</v>
      </c>
      <c r="BT7" s="145" t="n">
        <v>2.2406266</v>
      </c>
      <c r="BU7" s="145" t="n">
        <v>2.305497864</v>
      </c>
      <c r="BV7" s="145" t="n">
        <v>2.238834073</v>
      </c>
    </row>
    <row r="8" customFormat="false" ht="11.1" hidden="false" customHeight="true" outlineLevel="0" collapsed="false">
      <c r="A8" s="140" t="s">
        <v>394</v>
      </c>
      <c r="B8" s="146" t="s">
        <v>259</v>
      </c>
      <c r="C8" s="144" t="n">
        <v>2.119</v>
      </c>
      <c r="D8" s="144" t="n">
        <v>2.1246071</v>
      </c>
      <c r="E8" s="144" t="n">
        <v>2.1478387</v>
      </c>
      <c r="F8" s="144" t="n">
        <v>2.0411667</v>
      </c>
      <c r="G8" s="144" t="n">
        <v>2.0733871</v>
      </c>
      <c r="H8" s="144" t="n">
        <v>2.078</v>
      </c>
      <c r="I8" s="144" t="n">
        <v>1.9986774</v>
      </c>
      <c r="J8" s="144" t="n">
        <v>2.0734194</v>
      </c>
      <c r="K8" s="144" t="n">
        <v>2.0395333</v>
      </c>
      <c r="L8" s="144" t="n">
        <v>1.9850323</v>
      </c>
      <c r="M8" s="144" t="n">
        <v>2.1044333</v>
      </c>
      <c r="N8" s="144" t="n">
        <v>2.1480645</v>
      </c>
      <c r="O8" s="144" t="n">
        <v>2.1335161</v>
      </c>
      <c r="P8" s="144" t="n">
        <v>2.1108929</v>
      </c>
      <c r="Q8" s="144" t="n">
        <v>2.187129</v>
      </c>
      <c r="R8" s="144" t="n">
        <v>2.0957333</v>
      </c>
      <c r="S8" s="144" t="n">
        <v>2.1776774</v>
      </c>
      <c r="T8" s="144" t="n">
        <v>2.2080333</v>
      </c>
      <c r="U8" s="144" t="n">
        <v>2.1206129</v>
      </c>
      <c r="V8" s="144" t="n">
        <v>2.0864516</v>
      </c>
      <c r="W8" s="144" t="n">
        <v>2.0168</v>
      </c>
      <c r="X8" s="144" t="n">
        <v>2.1646452</v>
      </c>
      <c r="Y8" s="144" t="n">
        <v>2.1736667</v>
      </c>
      <c r="Z8" s="144" t="n">
        <v>2.1908065</v>
      </c>
      <c r="AA8" s="144" t="n">
        <v>2.1346774</v>
      </c>
      <c r="AB8" s="144" t="n">
        <v>2.1692759</v>
      </c>
      <c r="AC8" s="144" t="n">
        <v>2.0599032</v>
      </c>
      <c r="AD8" s="144" t="n">
        <v>2.1746333</v>
      </c>
      <c r="AE8" s="144" t="n">
        <v>2.2319677</v>
      </c>
      <c r="AF8" s="144" t="n">
        <v>2.1629</v>
      </c>
      <c r="AG8" s="144" t="n">
        <v>2.2315484</v>
      </c>
      <c r="AH8" s="144" t="n">
        <v>2.1059355</v>
      </c>
      <c r="AI8" s="144" t="n">
        <v>2.0720333</v>
      </c>
      <c r="AJ8" s="144" t="n">
        <v>2.0755161</v>
      </c>
      <c r="AK8" s="144" t="n">
        <v>1.9773</v>
      </c>
      <c r="AL8" s="144" t="n">
        <v>2.1444194</v>
      </c>
      <c r="AM8" s="144" t="n">
        <v>2.0306774</v>
      </c>
      <c r="AN8" s="144" t="n">
        <v>2.0298214</v>
      </c>
      <c r="AO8" s="144" t="n">
        <v>2.0896452</v>
      </c>
      <c r="AP8" s="144" t="n">
        <v>1.9988</v>
      </c>
      <c r="AQ8" s="144" t="n">
        <v>1.9857097</v>
      </c>
      <c r="AR8" s="144" t="n">
        <v>2.0489333</v>
      </c>
      <c r="AS8" s="144" t="n">
        <v>2.1264516</v>
      </c>
      <c r="AT8" s="144" t="n">
        <v>2.0846774</v>
      </c>
      <c r="AU8" s="144" t="n">
        <v>2.1004333</v>
      </c>
      <c r="AV8" s="144" t="n">
        <v>1.97309892</v>
      </c>
      <c r="AW8" s="144" t="n">
        <v>2.02511514</v>
      </c>
      <c r="AX8" s="144" t="n">
        <v>2.091482618</v>
      </c>
      <c r="AY8" s="145" t="n">
        <v>2.003842506</v>
      </c>
      <c r="AZ8" s="145" t="n">
        <v>1.997540037</v>
      </c>
      <c r="BA8" s="145" t="n">
        <v>2.021841134</v>
      </c>
      <c r="BB8" s="145" t="n">
        <v>2.020299658</v>
      </c>
      <c r="BC8" s="145" t="n">
        <v>2.042880868</v>
      </c>
      <c r="BD8" s="145" t="n">
        <v>2.068956236</v>
      </c>
      <c r="BE8" s="145" t="n">
        <v>2.016087689</v>
      </c>
      <c r="BF8" s="145" t="n">
        <v>2.003584762</v>
      </c>
      <c r="BG8" s="145" t="n">
        <v>1.959915242</v>
      </c>
      <c r="BH8" s="145" t="n">
        <v>1.943814459</v>
      </c>
      <c r="BI8" s="145" t="n">
        <v>1.995193144</v>
      </c>
      <c r="BJ8" s="145" t="n">
        <v>2.060747191</v>
      </c>
      <c r="BK8" s="145" t="n">
        <v>2.033509389</v>
      </c>
      <c r="BL8" s="145" t="n">
        <v>2.027260916</v>
      </c>
      <c r="BM8" s="145" t="n">
        <v>2.051353817</v>
      </c>
      <c r="BN8" s="145" t="n">
        <v>2.049825548</v>
      </c>
      <c r="BO8" s="145" t="n">
        <v>2.072213296</v>
      </c>
      <c r="BP8" s="145" t="n">
        <v>2.098065268</v>
      </c>
      <c r="BQ8" s="145" t="n">
        <v>2.045649664</v>
      </c>
      <c r="BR8" s="145" t="n">
        <v>2.033253854</v>
      </c>
      <c r="BS8" s="145" t="n">
        <v>1.989958466</v>
      </c>
      <c r="BT8" s="145" t="n">
        <v>1.973995624</v>
      </c>
      <c r="BU8" s="145" t="n">
        <v>2.024934129</v>
      </c>
      <c r="BV8" s="145" t="n">
        <v>2.089926552</v>
      </c>
    </row>
    <row r="9" customFormat="false" ht="11.1" hidden="false" customHeight="true" outlineLevel="0" collapsed="false">
      <c r="A9" s="140" t="s">
        <v>211</v>
      </c>
      <c r="B9" s="146" t="s">
        <v>261</v>
      </c>
      <c r="C9" s="144" t="n">
        <v>20.436284</v>
      </c>
      <c r="D9" s="144" t="n">
        <v>20.576964</v>
      </c>
      <c r="E9" s="144" t="n">
        <v>20.608349</v>
      </c>
      <c r="F9" s="144" t="n">
        <v>20.201246</v>
      </c>
      <c r="G9" s="144" t="n">
        <v>20.456999</v>
      </c>
      <c r="H9" s="144" t="n">
        <v>20.981712</v>
      </c>
      <c r="I9" s="144" t="n">
        <v>20.740242</v>
      </c>
      <c r="J9" s="144" t="n">
        <v>21.433805</v>
      </c>
      <c r="K9" s="144" t="n">
        <v>20.558812</v>
      </c>
      <c r="L9" s="144" t="n">
        <v>20.76893</v>
      </c>
      <c r="M9" s="144" t="n">
        <v>20.668705</v>
      </c>
      <c r="N9" s="144" t="n">
        <v>20.795231</v>
      </c>
      <c r="O9" s="144" t="n">
        <v>20.56708</v>
      </c>
      <c r="P9" s="144" t="n">
        <v>21.308967</v>
      </c>
      <c r="Q9" s="144" t="n">
        <v>20.535809</v>
      </c>
      <c r="R9" s="144" t="n">
        <v>20.535956</v>
      </c>
      <c r="S9" s="144" t="n">
        <v>20.620488</v>
      </c>
      <c r="T9" s="144" t="n">
        <v>20.723067</v>
      </c>
      <c r="U9" s="144" t="n">
        <v>20.746916</v>
      </c>
      <c r="V9" s="144" t="n">
        <v>21.025469</v>
      </c>
      <c r="W9" s="144" t="n">
        <v>20.414577</v>
      </c>
      <c r="X9" s="144" t="n">
        <v>20.47641</v>
      </c>
      <c r="Y9" s="144" t="n">
        <v>20.534663</v>
      </c>
      <c r="Z9" s="144" t="n">
        <v>20.7193</v>
      </c>
      <c r="AA9" s="144" t="n">
        <v>20.24697</v>
      </c>
      <c r="AB9" s="144" t="n">
        <v>20.028817</v>
      </c>
      <c r="AC9" s="144" t="n">
        <v>19.830906</v>
      </c>
      <c r="AD9" s="144" t="n">
        <v>19.814973</v>
      </c>
      <c r="AE9" s="144" t="n">
        <v>19.797514</v>
      </c>
      <c r="AF9" s="144" t="n">
        <v>19.678054</v>
      </c>
      <c r="AG9" s="144" t="n">
        <v>19.55657</v>
      </c>
      <c r="AH9" s="144" t="n">
        <v>19.272278</v>
      </c>
      <c r="AI9" s="144" t="n">
        <v>17.838836</v>
      </c>
      <c r="AJ9" s="144" t="n">
        <v>19.69828</v>
      </c>
      <c r="AK9" s="144" t="n">
        <v>19.05242</v>
      </c>
      <c r="AL9" s="144" t="n">
        <v>19.142227</v>
      </c>
      <c r="AM9" s="144" t="n">
        <v>19.124906</v>
      </c>
      <c r="AN9" s="144" t="n">
        <v>18.706351</v>
      </c>
      <c r="AO9" s="144" t="n">
        <v>18.672107</v>
      </c>
      <c r="AP9" s="144" t="n">
        <v>18.47072</v>
      </c>
      <c r="AQ9" s="144" t="n">
        <v>18.175885</v>
      </c>
      <c r="AR9" s="144" t="n">
        <v>18.76204</v>
      </c>
      <c r="AS9" s="144" t="n">
        <v>18.770832</v>
      </c>
      <c r="AT9" s="144" t="n">
        <v>18.731749</v>
      </c>
      <c r="AU9" s="144" t="n">
        <v>18.362454</v>
      </c>
      <c r="AV9" s="144" t="n">
        <v>18.726853</v>
      </c>
      <c r="AW9" s="144" t="n">
        <v>18.679773</v>
      </c>
      <c r="AX9" s="144" t="n">
        <v>19.0229402290323</v>
      </c>
      <c r="AY9" s="145" t="n">
        <v>19.33057</v>
      </c>
      <c r="AZ9" s="145" t="n">
        <v>19.13709</v>
      </c>
      <c r="BA9" s="145" t="n">
        <v>18.7951</v>
      </c>
      <c r="BB9" s="145" t="n">
        <v>18.70145</v>
      </c>
      <c r="BC9" s="145" t="n">
        <v>18.65577</v>
      </c>
      <c r="BD9" s="145" t="n">
        <v>19.01788</v>
      </c>
      <c r="BE9" s="145" t="n">
        <v>18.94259</v>
      </c>
      <c r="BF9" s="145" t="n">
        <v>18.85416</v>
      </c>
      <c r="BG9" s="145" t="n">
        <v>18.44603</v>
      </c>
      <c r="BH9" s="145" t="n">
        <v>18.83821</v>
      </c>
      <c r="BI9" s="145" t="n">
        <v>18.93003</v>
      </c>
      <c r="BJ9" s="145" t="n">
        <v>19.11488</v>
      </c>
      <c r="BK9" s="145" t="n">
        <v>19.39399</v>
      </c>
      <c r="BL9" s="145" t="n">
        <v>19.36618</v>
      </c>
      <c r="BM9" s="145" t="n">
        <v>18.92609</v>
      </c>
      <c r="BN9" s="145" t="n">
        <v>18.84293</v>
      </c>
      <c r="BO9" s="145" t="n">
        <v>18.8328</v>
      </c>
      <c r="BP9" s="145" t="n">
        <v>19.20984</v>
      </c>
      <c r="BQ9" s="145" t="n">
        <v>19.18925</v>
      </c>
      <c r="BR9" s="145" t="n">
        <v>19.15397</v>
      </c>
      <c r="BS9" s="145" t="n">
        <v>18.76183</v>
      </c>
      <c r="BT9" s="145" t="n">
        <v>19.0915</v>
      </c>
      <c r="BU9" s="145" t="n">
        <v>19.1882</v>
      </c>
      <c r="BV9" s="145" t="n">
        <v>19.39959</v>
      </c>
    </row>
    <row r="10" customFormat="false" ht="11.1" hidden="false" customHeight="true" outlineLevel="0" collapsed="false">
      <c r="AY10" s="173"/>
      <c r="AZ10" s="173"/>
      <c r="BA10" s="173"/>
      <c r="BB10" s="173"/>
      <c r="BC10" s="173"/>
      <c r="BD10" s="173"/>
      <c r="BE10" s="173"/>
      <c r="BF10" s="173"/>
      <c r="BG10" s="173"/>
      <c r="BH10" s="173"/>
      <c r="BI10" s="173"/>
    </row>
    <row r="11" customFormat="false" ht="11.1" hidden="false" customHeight="true" outlineLevel="0" collapsed="false">
      <c r="A11" s="140" t="s">
        <v>395</v>
      </c>
      <c r="B11" s="162" t="s">
        <v>263</v>
      </c>
      <c r="C11" s="144" t="n">
        <v>5.43545706967181</v>
      </c>
      <c r="D11" s="144" t="n">
        <v>5.57745284461658</v>
      </c>
      <c r="E11" s="144" t="n">
        <v>5.80655444158758</v>
      </c>
      <c r="F11" s="144" t="n">
        <v>5.71948932087875</v>
      </c>
      <c r="G11" s="144" t="n">
        <v>5.80762827478858</v>
      </c>
      <c r="H11" s="144" t="n">
        <v>5.77172539922807</v>
      </c>
      <c r="I11" s="144" t="n">
        <v>5.84463420439443</v>
      </c>
      <c r="J11" s="144" t="n">
        <v>5.8690291070312</v>
      </c>
      <c r="K11" s="144" t="n">
        <v>5.67190574496862</v>
      </c>
      <c r="L11" s="144" t="n">
        <v>5.78654486213011</v>
      </c>
      <c r="M11" s="144" t="n">
        <v>5.84987040222258</v>
      </c>
      <c r="N11" s="144" t="n">
        <v>5.79550238032514</v>
      </c>
      <c r="O11" s="144" t="n">
        <v>5.55480235435951</v>
      </c>
      <c r="P11" s="144" t="n">
        <v>5.82918461475509</v>
      </c>
      <c r="Q11" s="144" t="n">
        <v>6.02152088185393</v>
      </c>
      <c r="R11" s="144" t="n">
        <v>5.95036947617804</v>
      </c>
      <c r="S11" s="144" t="n">
        <v>5.9911677230424</v>
      </c>
      <c r="T11" s="144" t="n">
        <v>6.05968819998287</v>
      </c>
      <c r="U11" s="144" t="n">
        <v>5.96053821035999</v>
      </c>
      <c r="V11" s="144" t="n">
        <v>6.12024614135135</v>
      </c>
      <c r="W11" s="144" t="n">
        <v>6.0002202602251</v>
      </c>
      <c r="X11" s="144" t="n">
        <v>5.90088935306915</v>
      </c>
      <c r="Y11" s="144" t="n">
        <v>6.1288300997309</v>
      </c>
      <c r="Z11" s="144" t="n">
        <v>5.8289237134911</v>
      </c>
      <c r="AA11" s="144" t="n">
        <v>5.91160028505443</v>
      </c>
      <c r="AB11" s="144" t="n">
        <v>6.07068640552711</v>
      </c>
      <c r="AC11" s="144" t="n">
        <v>6.02739754546269</v>
      </c>
      <c r="AD11" s="144" t="n">
        <v>6.36403133389279</v>
      </c>
      <c r="AE11" s="144" t="n">
        <v>6.32181172829886</v>
      </c>
      <c r="AF11" s="144" t="n">
        <v>6.18414282941601</v>
      </c>
      <c r="AG11" s="144" t="n">
        <v>6.25703914522795</v>
      </c>
      <c r="AH11" s="144" t="n">
        <v>5.83953868918234</v>
      </c>
      <c r="AI11" s="144" t="n">
        <v>6.38379314941972</v>
      </c>
      <c r="AJ11" s="144" t="n">
        <v>6.25578751184958</v>
      </c>
      <c r="AK11" s="144" t="n">
        <v>6.06019141541593</v>
      </c>
      <c r="AL11" s="144" t="n">
        <v>6.12360291412997</v>
      </c>
      <c r="AM11" s="144" t="n">
        <v>5.873859446</v>
      </c>
      <c r="AN11" s="144" t="n">
        <v>6.03261377</v>
      </c>
      <c r="AO11" s="144" t="n">
        <v>6.236166424</v>
      </c>
      <c r="AP11" s="144" t="n">
        <v>6.390921027</v>
      </c>
      <c r="AQ11" s="144" t="n">
        <v>6.343678676</v>
      </c>
      <c r="AR11" s="144" t="n">
        <v>6.375037984</v>
      </c>
      <c r="AS11" s="144" t="n">
        <v>6.200092149</v>
      </c>
      <c r="AT11" s="144" t="n">
        <v>6.263797488</v>
      </c>
      <c r="AU11" s="144" t="n">
        <v>6.296838141</v>
      </c>
      <c r="AV11" s="144" t="n">
        <v>6.299838605</v>
      </c>
      <c r="AW11" s="144" t="n">
        <v>6.372324463</v>
      </c>
      <c r="AX11" s="144" t="n">
        <v>6.359163143</v>
      </c>
      <c r="AY11" s="145" t="n">
        <v>6.094656749</v>
      </c>
      <c r="AZ11" s="145" t="n">
        <v>6.262176457</v>
      </c>
      <c r="BA11" s="145" t="n">
        <v>6.475066638</v>
      </c>
      <c r="BB11" s="145" t="n">
        <v>6.56023347</v>
      </c>
      <c r="BC11" s="145" t="n">
        <v>6.511661546</v>
      </c>
      <c r="BD11" s="145" t="n">
        <v>6.544425746</v>
      </c>
      <c r="BE11" s="145" t="n">
        <v>6.465155126</v>
      </c>
      <c r="BF11" s="145" t="n">
        <v>6.53920265</v>
      </c>
      <c r="BG11" s="145" t="n">
        <v>6.565781628</v>
      </c>
      <c r="BH11" s="145" t="n">
        <v>6.4680062</v>
      </c>
      <c r="BI11" s="145" t="n">
        <v>6.542878719</v>
      </c>
      <c r="BJ11" s="145" t="n">
        <v>6.527114381</v>
      </c>
      <c r="BK11" s="145" t="n">
        <v>6.259101476</v>
      </c>
      <c r="BL11" s="145" t="n">
        <v>6.428189978</v>
      </c>
      <c r="BM11" s="145" t="n">
        <v>6.642678095</v>
      </c>
      <c r="BN11" s="145" t="n">
        <v>6.725841478</v>
      </c>
      <c r="BO11" s="145" t="n">
        <v>6.676555408</v>
      </c>
      <c r="BP11" s="145" t="n">
        <v>6.708196128</v>
      </c>
      <c r="BQ11" s="145" t="n">
        <v>6.628185592</v>
      </c>
      <c r="BR11" s="145" t="n">
        <v>6.708187244</v>
      </c>
      <c r="BS11" s="145" t="n">
        <v>6.731962575</v>
      </c>
      <c r="BT11" s="145" t="n">
        <v>6.635102786</v>
      </c>
      <c r="BU11" s="145" t="n">
        <v>6.709161497</v>
      </c>
      <c r="BV11" s="145" t="n">
        <v>6.69240377</v>
      </c>
    </row>
    <row r="12" customFormat="false" ht="11.1" hidden="false" customHeight="true" outlineLevel="0" collapsed="false">
      <c r="A12" s="140" t="s">
        <v>396</v>
      </c>
      <c r="B12" s="146" t="s">
        <v>267</v>
      </c>
      <c r="C12" s="144" t="n">
        <v>2.13914139909968</v>
      </c>
      <c r="D12" s="144" t="n">
        <v>2.20398820123105</v>
      </c>
      <c r="E12" s="144" t="n">
        <v>2.36799932767847</v>
      </c>
      <c r="F12" s="144" t="n">
        <v>2.26492914650712</v>
      </c>
      <c r="G12" s="144" t="n">
        <v>2.3348892698453</v>
      </c>
      <c r="H12" s="144" t="n">
        <v>2.24633632147252</v>
      </c>
      <c r="I12" s="144" t="n">
        <v>2.332308263359</v>
      </c>
      <c r="J12" s="144" t="n">
        <v>2.36221060824627</v>
      </c>
      <c r="K12" s="144" t="n">
        <v>2.24553622203476</v>
      </c>
      <c r="L12" s="144" t="n">
        <v>2.33109154071401</v>
      </c>
      <c r="M12" s="144" t="n">
        <v>2.30722011678875</v>
      </c>
      <c r="N12" s="144" t="n">
        <v>2.29794456400679</v>
      </c>
      <c r="O12" s="144" t="n">
        <v>2.09230636347517</v>
      </c>
      <c r="P12" s="144" t="n">
        <v>2.32292025503567</v>
      </c>
      <c r="Q12" s="144" t="n">
        <v>2.43650323517204</v>
      </c>
      <c r="R12" s="144" t="n">
        <v>2.33326747172946</v>
      </c>
      <c r="S12" s="144" t="n">
        <v>2.33922867338142</v>
      </c>
      <c r="T12" s="144" t="n">
        <v>2.45386520075509</v>
      </c>
      <c r="U12" s="144" t="n">
        <v>2.34699439128909</v>
      </c>
      <c r="V12" s="144" t="n">
        <v>2.46410676607984</v>
      </c>
      <c r="W12" s="144" t="n">
        <v>2.42115822952627</v>
      </c>
      <c r="X12" s="144" t="n">
        <v>2.33978066185165</v>
      </c>
      <c r="Y12" s="144" t="n">
        <v>2.47154982516282</v>
      </c>
      <c r="Z12" s="144" t="n">
        <v>2.32601574887313</v>
      </c>
      <c r="AA12" s="144" t="n">
        <v>2.32038630983259</v>
      </c>
      <c r="AB12" s="144" t="n">
        <v>2.46090233603235</v>
      </c>
      <c r="AC12" s="144" t="n">
        <v>2.41472493279141</v>
      </c>
      <c r="AD12" s="144" t="n">
        <v>2.54120219762455</v>
      </c>
      <c r="AE12" s="144" t="n">
        <v>2.50985230907364</v>
      </c>
      <c r="AF12" s="144" t="n">
        <v>2.55175763804106</v>
      </c>
      <c r="AG12" s="144" t="n">
        <v>2.5117300658786</v>
      </c>
      <c r="AH12" s="144" t="n">
        <v>2.51154227855599</v>
      </c>
      <c r="AI12" s="144" t="n">
        <v>2.58932290278057</v>
      </c>
      <c r="AJ12" s="144" t="n">
        <v>2.6323574005279</v>
      </c>
      <c r="AK12" s="144" t="n">
        <v>2.4500444334558</v>
      </c>
      <c r="AL12" s="144" t="n">
        <v>2.33082660972705</v>
      </c>
      <c r="AM12" s="144" t="n">
        <v>2.324922975</v>
      </c>
      <c r="AN12" s="144" t="n">
        <v>2.464957658</v>
      </c>
      <c r="AO12" s="144" t="n">
        <v>2.596400444</v>
      </c>
      <c r="AP12" s="144" t="n">
        <v>2.597921825</v>
      </c>
      <c r="AQ12" s="144" t="n">
        <v>2.551715499</v>
      </c>
      <c r="AR12" s="144" t="n">
        <v>2.626299731</v>
      </c>
      <c r="AS12" s="144" t="n">
        <v>2.576271056</v>
      </c>
      <c r="AT12" s="144" t="n">
        <v>2.693534907</v>
      </c>
      <c r="AU12" s="144" t="n">
        <v>2.678013959</v>
      </c>
      <c r="AV12" s="144" t="n">
        <v>2.623740833</v>
      </c>
      <c r="AW12" s="144" t="n">
        <v>2.634566637</v>
      </c>
      <c r="AX12" s="144" t="n">
        <v>2.605801049</v>
      </c>
      <c r="AY12" s="145" t="n">
        <v>2.454608486</v>
      </c>
      <c r="AZ12" s="145" t="n">
        <v>2.602830682</v>
      </c>
      <c r="BA12" s="145" t="n">
        <v>2.74195863</v>
      </c>
      <c r="BB12" s="145" t="n">
        <v>2.713706597</v>
      </c>
      <c r="BC12" s="145" t="n">
        <v>2.665318987</v>
      </c>
      <c r="BD12" s="145" t="n">
        <v>2.743424151</v>
      </c>
      <c r="BE12" s="145" t="n">
        <v>2.69103375</v>
      </c>
      <c r="BF12" s="145" t="n">
        <v>2.813833328</v>
      </c>
      <c r="BG12" s="145" t="n">
        <v>2.797579675</v>
      </c>
      <c r="BH12" s="145" t="n">
        <v>2.740744454</v>
      </c>
      <c r="BI12" s="145" t="n">
        <v>2.752081317</v>
      </c>
      <c r="BJ12" s="145" t="n">
        <v>2.721957778</v>
      </c>
      <c r="BK12" s="145" t="n">
        <v>2.558656829</v>
      </c>
      <c r="BL12" s="145" t="n">
        <v>2.709266189</v>
      </c>
      <c r="BM12" s="145" t="n">
        <v>2.850634837</v>
      </c>
      <c r="BN12" s="145" t="n">
        <v>2.821927796</v>
      </c>
      <c r="BO12" s="145" t="n">
        <v>2.772760889</v>
      </c>
      <c r="BP12" s="145" t="n">
        <v>2.852123961</v>
      </c>
      <c r="BQ12" s="145" t="n">
        <v>2.798889796</v>
      </c>
      <c r="BR12" s="145" t="n">
        <v>2.9236671</v>
      </c>
      <c r="BS12" s="145" t="n">
        <v>2.907151677</v>
      </c>
      <c r="BT12" s="145" t="n">
        <v>2.849401106</v>
      </c>
      <c r="BU12" s="145" t="n">
        <v>2.860920553</v>
      </c>
      <c r="BV12" s="145" t="n">
        <v>2.830311865</v>
      </c>
    </row>
    <row r="13" customFormat="false" ht="11.1" hidden="false" customHeight="true" outlineLevel="0" collapsed="false">
      <c r="AY13" s="173"/>
      <c r="AZ13" s="173"/>
      <c r="BA13" s="173"/>
      <c r="BB13" s="173"/>
      <c r="BC13" s="173"/>
      <c r="BD13" s="173"/>
      <c r="BE13" s="173"/>
      <c r="BF13" s="173"/>
      <c r="BG13" s="173"/>
      <c r="BH13" s="173"/>
      <c r="BI13" s="173"/>
    </row>
    <row r="14" customFormat="false" ht="11.1" hidden="false" customHeight="true" outlineLevel="0" collapsed="false">
      <c r="A14" s="140" t="s">
        <v>397</v>
      </c>
      <c r="B14" s="162" t="s">
        <v>273</v>
      </c>
      <c r="C14" s="144" t="n">
        <v>16.2483128547057</v>
      </c>
      <c r="D14" s="144" t="n">
        <v>16.8759932797749</v>
      </c>
      <c r="E14" s="144" t="n">
        <v>17.0805220690504</v>
      </c>
      <c r="F14" s="144" t="n">
        <v>15.5273296431114</v>
      </c>
      <c r="G14" s="144" t="n">
        <v>16.0279045152057</v>
      </c>
      <c r="H14" s="144" t="n">
        <v>16.5142064619948</v>
      </c>
      <c r="I14" s="144" t="n">
        <v>16.1899639187065</v>
      </c>
      <c r="J14" s="144" t="n">
        <v>16.2629365519106</v>
      </c>
      <c r="K14" s="144" t="n">
        <v>16.9388082325761</v>
      </c>
      <c r="L14" s="144" t="n">
        <v>16.9250538051189</v>
      </c>
      <c r="M14" s="144" t="n">
        <v>16.8274398665193</v>
      </c>
      <c r="N14" s="144" t="n">
        <v>15.9255764311168</v>
      </c>
      <c r="O14" s="144" t="n">
        <v>15.7061317655109</v>
      </c>
      <c r="P14" s="144" t="n">
        <v>16.1351904418201</v>
      </c>
      <c r="Q14" s="144" t="n">
        <v>16.1239487237219</v>
      </c>
      <c r="R14" s="144" t="n">
        <v>15.5404424142746</v>
      </c>
      <c r="S14" s="144" t="n">
        <v>15.5679760508361</v>
      </c>
      <c r="T14" s="144" t="n">
        <v>16.0654916032352</v>
      </c>
      <c r="U14" s="144" t="n">
        <v>16.1621119693774</v>
      </c>
      <c r="V14" s="144" t="n">
        <v>16.2472443560978</v>
      </c>
      <c r="W14" s="144" t="n">
        <v>16.5010580113469</v>
      </c>
      <c r="X14" s="144" t="n">
        <v>17.0123725360383</v>
      </c>
      <c r="Y14" s="144" t="n">
        <v>16.7237208032847</v>
      </c>
      <c r="Z14" s="144" t="n">
        <v>15.8088054101851</v>
      </c>
      <c r="AA14" s="144" t="n">
        <v>16.3108991991432</v>
      </c>
      <c r="AB14" s="144" t="n">
        <v>16.4186364205233</v>
      </c>
      <c r="AC14" s="144" t="n">
        <v>15.6304158284837</v>
      </c>
      <c r="AD14" s="144" t="n">
        <v>16.3820783558836</v>
      </c>
      <c r="AE14" s="144" t="n">
        <v>15.4537398512624</v>
      </c>
      <c r="AF14" s="144" t="n">
        <v>15.7503125224104</v>
      </c>
      <c r="AG14" s="144" t="n">
        <v>16.257871390554</v>
      </c>
      <c r="AH14" s="144" t="n">
        <v>15.7893692332463</v>
      </c>
      <c r="AI14" s="144" t="n">
        <v>16.9287272852262</v>
      </c>
      <c r="AJ14" s="144" t="n">
        <v>16.7628820926705</v>
      </c>
      <c r="AK14" s="144" t="n">
        <v>15.8393882411633</v>
      </c>
      <c r="AL14" s="144" t="n">
        <v>16.0203533551018</v>
      </c>
      <c r="AM14" s="144" t="n">
        <v>15.5033106218651</v>
      </c>
      <c r="AN14" s="144" t="n">
        <v>15.8392774149314</v>
      </c>
      <c r="AO14" s="144" t="n">
        <v>15.7132949486884</v>
      </c>
      <c r="AP14" s="144" t="n">
        <v>15.1667442907773</v>
      </c>
      <c r="AQ14" s="144" t="n">
        <v>14.4974550773159</v>
      </c>
      <c r="AR14" s="144" t="n">
        <v>15.3496705693079</v>
      </c>
      <c r="AS14" s="144" t="n">
        <v>15.4821121235789</v>
      </c>
      <c r="AT14" s="144" t="n">
        <v>14.5717780335789</v>
      </c>
      <c r="AU14" s="144" t="n">
        <v>15.8291857905789</v>
      </c>
      <c r="AV14" s="144" t="n">
        <v>15.9868786063077</v>
      </c>
      <c r="AW14" s="144" t="n">
        <v>15.9070010543077</v>
      </c>
      <c r="AX14" s="144" t="n">
        <v>15.6427398653077</v>
      </c>
      <c r="AY14" s="145" t="n">
        <v>15.3040788464948</v>
      </c>
      <c r="AZ14" s="145" t="n">
        <v>15.7148634325612</v>
      </c>
      <c r="BA14" s="145" t="n">
        <v>15.6334340563182</v>
      </c>
      <c r="BB14" s="145" t="n">
        <v>15.154512177407</v>
      </c>
      <c r="BC14" s="145" t="n">
        <v>14.8015911089457</v>
      </c>
      <c r="BD14" s="145" t="n">
        <v>15.3578277169376</v>
      </c>
      <c r="BE14" s="145" t="n">
        <v>15.3863074172087</v>
      </c>
      <c r="BF14" s="145" t="n">
        <v>15.3508530992087</v>
      </c>
      <c r="BG14" s="145" t="n">
        <v>16.0821589952087</v>
      </c>
      <c r="BH14" s="145" t="n">
        <v>15.9622560169375</v>
      </c>
      <c r="BI14" s="145" t="n">
        <v>15.8386507409375</v>
      </c>
      <c r="BJ14" s="145" t="n">
        <v>15.4701257229374</v>
      </c>
      <c r="BK14" s="145" t="n">
        <v>15.1913251801246</v>
      </c>
      <c r="BL14" s="145" t="n">
        <v>15.7408501821909</v>
      </c>
      <c r="BM14" s="145" t="n">
        <v>15.6618464169479</v>
      </c>
      <c r="BN14" s="145" t="n">
        <v>15.1944340250368</v>
      </c>
      <c r="BO14" s="145" t="n">
        <v>14.8502883465754</v>
      </c>
      <c r="BP14" s="145" t="n">
        <v>15.3949348245674</v>
      </c>
      <c r="BQ14" s="145" t="n">
        <v>15.4506720648384</v>
      </c>
      <c r="BR14" s="145" t="n">
        <v>15.4186322198384</v>
      </c>
      <c r="BS14" s="145" t="n">
        <v>16.1312619078384</v>
      </c>
      <c r="BT14" s="145" t="n">
        <v>15.9864570145672</v>
      </c>
      <c r="BU14" s="145" t="n">
        <v>15.8638477255672</v>
      </c>
      <c r="BV14" s="145" t="n">
        <v>15.5046759185672</v>
      </c>
    </row>
    <row r="15" customFormat="false" ht="11.1" hidden="false" customHeight="true" outlineLevel="0" collapsed="false">
      <c r="AY15" s="173"/>
      <c r="AZ15" s="173"/>
      <c r="BA15" s="173"/>
      <c r="BB15" s="173"/>
      <c r="BC15" s="173"/>
      <c r="BD15" s="173"/>
      <c r="BE15" s="173"/>
      <c r="BF15" s="173"/>
      <c r="BG15" s="173"/>
      <c r="BH15" s="173"/>
      <c r="BI15" s="173"/>
    </row>
    <row r="16" customFormat="false" ht="11.1" hidden="false" customHeight="true" outlineLevel="0" collapsed="false">
      <c r="A16" s="140" t="s">
        <v>398</v>
      </c>
      <c r="B16" s="162" t="s">
        <v>281</v>
      </c>
      <c r="C16" s="144" t="n">
        <v>4.46739404002759</v>
      </c>
      <c r="D16" s="144" t="n">
        <v>3.90994288646946</v>
      </c>
      <c r="E16" s="144" t="n">
        <v>4.11050145703886</v>
      </c>
      <c r="F16" s="144" t="n">
        <v>4.25531330088503</v>
      </c>
      <c r="G16" s="144" t="n">
        <v>4.06789423506615</v>
      </c>
      <c r="H16" s="144" t="n">
        <v>4.06319807319661</v>
      </c>
      <c r="I16" s="144" t="n">
        <v>4.55716553514813</v>
      </c>
      <c r="J16" s="144" t="n">
        <v>4.08889152237481</v>
      </c>
      <c r="K16" s="144" t="n">
        <v>4.32290297797247</v>
      </c>
      <c r="L16" s="144" t="n">
        <v>4.42103627211998</v>
      </c>
      <c r="M16" s="144" t="n">
        <v>4.39637505392889</v>
      </c>
      <c r="N16" s="144" t="n">
        <v>4.48724444142985</v>
      </c>
      <c r="O16" s="144" t="n">
        <v>4.28542251837891</v>
      </c>
      <c r="P16" s="144" t="n">
        <v>4.28211386928885</v>
      </c>
      <c r="Q16" s="144" t="n">
        <v>4.22372541719685</v>
      </c>
      <c r="R16" s="144" t="n">
        <v>4.09155337621462</v>
      </c>
      <c r="S16" s="144" t="n">
        <v>4.07145921916253</v>
      </c>
      <c r="T16" s="144" t="n">
        <v>4.03754584112575</v>
      </c>
      <c r="U16" s="144" t="n">
        <v>4.30476297166409</v>
      </c>
      <c r="V16" s="144" t="n">
        <v>4.33813203353646</v>
      </c>
      <c r="W16" s="144" t="n">
        <v>4.32781635615097</v>
      </c>
      <c r="X16" s="144" t="n">
        <v>4.39585217769023</v>
      </c>
      <c r="Y16" s="144" t="n">
        <v>4.4397159144701</v>
      </c>
      <c r="Z16" s="144" t="n">
        <v>4.44893169530864</v>
      </c>
      <c r="AA16" s="144" t="n">
        <v>4.21090440617518</v>
      </c>
      <c r="AB16" s="144" t="n">
        <v>4.27602601656524</v>
      </c>
      <c r="AC16" s="144" t="n">
        <v>4.21527184912537</v>
      </c>
      <c r="AD16" s="144" t="n">
        <v>4.22481604974466</v>
      </c>
      <c r="AE16" s="144" t="n">
        <v>4.20299382633173</v>
      </c>
      <c r="AF16" s="144" t="n">
        <v>4.23136018207595</v>
      </c>
      <c r="AG16" s="144" t="n">
        <v>4.4582409281246</v>
      </c>
      <c r="AH16" s="144" t="n">
        <v>4.46317874624927</v>
      </c>
      <c r="AI16" s="144" t="n">
        <v>4.48498050981632</v>
      </c>
      <c r="AJ16" s="144" t="n">
        <v>4.49692053672788</v>
      </c>
      <c r="AK16" s="144" t="n">
        <v>4.47876249638534</v>
      </c>
      <c r="AL16" s="144" t="n">
        <v>4.4500532033608</v>
      </c>
      <c r="AM16" s="144" t="n">
        <v>4.351921238</v>
      </c>
      <c r="AN16" s="144" t="n">
        <v>4.245888944</v>
      </c>
      <c r="AO16" s="144" t="n">
        <v>3.701276115</v>
      </c>
      <c r="AP16" s="144" t="n">
        <v>4.205811976</v>
      </c>
      <c r="AQ16" s="144" t="n">
        <v>4.188040095</v>
      </c>
      <c r="AR16" s="144" t="n">
        <v>4.188619137</v>
      </c>
      <c r="AS16" s="144" t="n">
        <v>4.298674584</v>
      </c>
      <c r="AT16" s="144" t="n">
        <v>4.283219936</v>
      </c>
      <c r="AU16" s="144" t="n">
        <v>4.133010405</v>
      </c>
      <c r="AV16" s="144" t="n">
        <v>4.398800145</v>
      </c>
      <c r="AW16" s="144" t="n">
        <v>4.238545443</v>
      </c>
      <c r="AX16" s="144" t="n">
        <v>4.356894907</v>
      </c>
      <c r="AY16" s="145" t="n">
        <v>4.435324994</v>
      </c>
      <c r="AZ16" s="145" t="n">
        <v>4.232530465</v>
      </c>
      <c r="BA16" s="145" t="n">
        <v>3.687191093</v>
      </c>
      <c r="BB16" s="145" t="n">
        <v>4.143577989</v>
      </c>
      <c r="BC16" s="145" t="n">
        <v>4.124031637</v>
      </c>
      <c r="BD16" s="145" t="n">
        <v>4.124675853</v>
      </c>
      <c r="BE16" s="145" t="n">
        <v>4.332895941</v>
      </c>
      <c r="BF16" s="145" t="n">
        <v>4.318897583</v>
      </c>
      <c r="BG16" s="145" t="n">
        <v>4.170274263</v>
      </c>
      <c r="BH16" s="145" t="n">
        <v>4.334328133</v>
      </c>
      <c r="BI16" s="145" t="n">
        <v>4.178974722</v>
      </c>
      <c r="BJ16" s="145" t="n">
        <v>4.196524622</v>
      </c>
      <c r="BK16" s="145" t="n">
        <v>4.345452913</v>
      </c>
      <c r="BL16" s="145" t="n">
        <v>4.246187098</v>
      </c>
      <c r="BM16" s="145" t="n">
        <v>3.707447739</v>
      </c>
      <c r="BN16" s="145" t="n">
        <v>4.153689913</v>
      </c>
      <c r="BO16" s="145" t="n">
        <v>4.133838364</v>
      </c>
      <c r="BP16" s="145" t="n">
        <v>4.132088274</v>
      </c>
      <c r="BQ16" s="145" t="n">
        <v>4.339544622</v>
      </c>
      <c r="BR16" s="145" t="n">
        <v>4.32440625</v>
      </c>
      <c r="BS16" s="145" t="n">
        <v>4.17753596</v>
      </c>
      <c r="BT16" s="145" t="n">
        <v>4.341946008</v>
      </c>
      <c r="BU16" s="145" t="n">
        <v>4.190127917</v>
      </c>
      <c r="BV16" s="145" t="n">
        <v>4.207415649</v>
      </c>
    </row>
    <row r="17" customFormat="false" ht="11.1" hidden="false" customHeight="true" outlineLevel="0" collapsed="false">
      <c r="A17" s="140" t="s">
        <v>399</v>
      </c>
      <c r="B17" s="146" t="s">
        <v>287</v>
      </c>
      <c r="C17" s="144" t="n">
        <v>3.0280637582152</v>
      </c>
      <c r="D17" s="144" t="n">
        <v>2.59963273782855</v>
      </c>
      <c r="E17" s="144" t="n">
        <v>2.77940139711122</v>
      </c>
      <c r="F17" s="144" t="n">
        <v>2.89295840890581</v>
      </c>
      <c r="G17" s="144" t="n">
        <v>2.73855538169906</v>
      </c>
      <c r="H17" s="144" t="n">
        <v>2.71281730304061</v>
      </c>
      <c r="I17" s="144" t="n">
        <v>3.09510825812479</v>
      </c>
      <c r="J17" s="144" t="n">
        <v>2.73999565022558</v>
      </c>
      <c r="K17" s="144" t="n">
        <v>2.92322661216968</v>
      </c>
      <c r="L17" s="144" t="n">
        <v>2.97922425248085</v>
      </c>
      <c r="M17" s="144" t="n">
        <v>2.95131184843686</v>
      </c>
      <c r="N17" s="144" t="n">
        <v>3.0025998106663</v>
      </c>
      <c r="O17" s="144" t="n">
        <v>2.84722076074892</v>
      </c>
      <c r="P17" s="144" t="n">
        <v>2.84722076074892</v>
      </c>
      <c r="Q17" s="144" t="n">
        <v>2.84722076074892</v>
      </c>
      <c r="R17" s="144" t="n">
        <v>2.721078068817</v>
      </c>
      <c r="S17" s="144" t="n">
        <v>2.721078068817</v>
      </c>
      <c r="T17" s="144" t="n">
        <v>2.721078068817</v>
      </c>
      <c r="U17" s="144" t="n">
        <v>2.893657905581</v>
      </c>
      <c r="V17" s="144" t="n">
        <v>2.893657905581</v>
      </c>
      <c r="W17" s="144" t="n">
        <v>2.893657905581</v>
      </c>
      <c r="X17" s="144" t="n">
        <v>2.96435326039998</v>
      </c>
      <c r="Y17" s="144" t="n">
        <v>2.96435326039998</v>
      </c>
      <c r="Z17" s="144" t="n">
        <v>2.96435326039998</v>
      </c>
      <c r="AA17" s="144" t="n">
        <v>2.82751976661102</v>
      </c>
      <c r="AB17" s="144" t="n">
        <v>2.82751976661102</v>
      </c>
      <c r="AC17" s="144" t="n">
        <v>2.82751976661102</v>
      </c>
      <c r="AD17" s="144" t="n">
        <v>2.83370840423249</v>
      </c>
      <c r="AE17" s="144" t="n">
        <v>2.83370840423249</v>
      </c>
      <c r="AF17" s="144" t="n">
        <v>2.83370840423249</v>
      </c>
      <c r="AG17" s="144" t="n">
        <v>2.99323772958603</v>
      </c>
      <c r="AH17" s="144" t="n">
        <v>2.99323772958603</v>
      </c>
      <c r="AI17" s="144" t="n">
        <v>2.99323772958603</v>
      </c>
      <c r="AJ17" s="144" t="n">
        <v>3.00767788403614</v>
      </c>
      <c r="AK17" s="144" t="n">
        <v>3.00767788403614</v>
      </c>
      <c r="AL17" s="144" t="n">
        <v>3.00767788403614</v>
      </c>
      <c r="AM17" s="144" t="n">
        <v>2.915355681</v>
      </c>
      <c r="AN17" s="144" t="n">
        <v>2.823171905</v>
      </c>
      <c r="AO17" s="144" t="n">
        <v>2.461510873</v>
      </c>
      <c r="AP17" s="144" t="n">
        <v>2.811507366</v>
      </c>
      <c r="AQ17" s="144" t="n">
        <v>2.814564329</v>
      </c>
      <c r="AR17" s="144" t="n">
        <v>2.809435979</v>
      </c>
      <c r="AS17" s="144" t="n">
        <v>2.850868096</v>
      </c>
      <c r="AT17" s="144" t="n">
        <v>2.826702163</v>
      </c>
      <c r="AU17" s="144" t="n">
        <v>2.725714361</v>
      </c>
      <c r="AV17" s="144" t="n">
        <v>2.942893068</v>
      </c>
      <c r="AW17" s="144" t="n">
        <v>2.81196858</v>
      </c>
      <c r="AX17" s="144" t="n">
        <v>2.929748042</v>
      </c>
      <c r="AY17" s="145" t="n">
        <v>2.971386241</v>
      </c>
      <c r="AZ17" s="145" t="n">
        <v>2.780391006</v>
      </c>
      <c r="BA17" s="145" t="n">
        <v>2.42339293</v>
      </c>
      <c r="BB17" s="145" t="n">
        <v>2.738730795</v>
      </c>
      <c r="BC17" s="145" t="n">
        <v>2.741716243</v>
      </c>
      <c r="BD17" s="145" t="n">
        <v>2.736707866</v>
      </c>
      <c r="BE17" s="145" t="n">
        <v>2.874831278</v>
      </c>
      <c r="BF17" s="145" t="n">
        <v>2.85123069</v>
      </c>
      <c r="BG17" s="145" t="n">
        <v>2.752605427</v>
      </c>
      <c r="BH17" s="145" t="n">
        <v>2.86704282</v>
      </c>
      <c r="BI17" s="145" t="n">
        <v>2.739181219</v>
      </c>
      <c r="BJ17" s="145" t="n">
        <v>2.756544743</v>
      </c>
      <c r="BK17" s="145" t="n">
        <v>2.886423566</v>
      </c>
      <c r="BL17" s="145" t="n">
        <v>2.796972145</v>
      </c>
      <c r="BM17" s="145" t="n">
        <v>2.446030858</v>
      </c>
      <c r="BN17" s="145" t="n">
        <v>2.756018737</v>
      </c>
      <c r="BO17" s="145" t="n">
        <v>2.758953534</v>
      </c>
      <c r="BP17" s="145" t="n">
        <v>2.754030129</v>
      </c>
      <c r="BQ17" s="145" t="n">
        <v>2.889810155</v>
      </c>
      <c r="BR17" s="145" t="n">
        <v>2.866609972</v>
      </c>
      <c r="BS17" s="145" t="n">
        <v>2.769657974</v>
      </c>
      <c r="BT17" s="145" t="n">
        <v>2.882153835</v>
      </c>
      <c r="BU17" s="145" t="n">
        <v>2.756461519</v>
      </c>
      <c r="BV17" s="145" t="n">
        <v>2.773530455</v>
      </c>
    </row>
    <row r="18" customFormat="false" ht="11.1" hidden="false" customHeight="true" outlineLevel="0" collapsed="false">
      <c r="AY18" s="173"/>
      <c r="AZ18" s="173"/>
      <c r="BA18" s="173"/>
      <c r="BB18" s="173"/>
      <c r="BC18" s="173"/>
      <c r="BD18" s="173"/>
      <c r="BE18" s="173"/>
      <c r="BF18" s="173"/>
      <c r="BG18" s="173"/>
      <c r="BH18" s="173"/>
      <c r="BI18" s="173"/>
    </row>
    <row r="19" customFormat="false" ht="11.1" hidden="false" customHeight="true" outlineLevel="0" collapsed="false">
      <c r="A19" s="140" t="s">
        <v>400</v>
      </c>
      <c r="B19" s="162" t="s">
        <v>293</v>
      </c>
      <c r="C19" s="144" t="n">
        <v>5.76165129762856</v>
      </c>
      <c r="D19" s="144" t="n">
        <v>5.85041111680983</v>
      </c>
      <c r="E19" s="144" t="n">
        <v>5.69059783241968</v>
      </c>
      <c r="F19" s="144" t="n">
        <v>5.70920366381417</v>
      </c>
      <c r="G19" s="144" t="n">
        <v>6.00182251140128</v>
      </c>
      <c r="H19" s="144" t="n">
        <v>6.17211117822837</v>
      </c>
      <c r="I19" s="144" t="n">
        <v>6.26418206655929</v>
      </c>
      <c r="J19" s="144" t="n">
        <v>6.63430093489969</v>
      </c>
      <c r="K19" s="144" t="n">
        <v>6.36850062390353</v>
      </c>
      <c r="L19" s="144" t="n">
        <v>6.17707411647685</v>
      </c>
      <c r="M19" s="144" t="n">
        <v>6.09743311934253</v>
      </c>
      <c r="N19" s="144" t="n">
        <v>5.74717436116279</v>
      </c>
      <c r="O19" s="144" t="n">
        <v>6.1236409108603</v>
      </c>
      <c r="P19" s="144" t="n">
        <v>6.13251668440002</v>
      </c>
      <c r="Q19" s="144" t="n">
        <v>6.27340080309192</v>
      </c>
      <c r="R19" s="144" t="n">
        <v>6.19886239601428</v>
      </c>
      <c r="S19" s="144" t="n">
        <v>6.50388063669391</v>
      </c>
      <c r="T19" s="144" t="n">
        <v>6.78446440191296</v>
      </c>
      <c r="U19" s="144" t="n">
        <v>6.7611492327731</v>
      </c>
      <c r="V19" s="144" t="n">
        <v>6.72252327956021</v>
      </c>
      <c r="W19" s="144" t="n">
        <v>6.80405572076314</v>
      </c>
      <c r="X19" s="144" t="n">
        <v>6.54777901898241</v>
      </c>
      <c r="Y19" s="144" t="n">
        <v>5.89958067460214</v>
      </c>
      <c r="Z19" s="144" t="n">
        <v>5.94735634507119</v>
      </c>
      <c r="AA19" s="144" t="n">
        <v>6.19970923281735</v>
      </c>
      <c r="AB19" s="144" t="n">
        <v>6.24634589934135</v>
      </c>
      <c r="AC19" s="144" t="n">
        <v>6.35724675716371</v>
      </c>
      <c r="AD19" s="144" t="n">
        <v>6.51752117443871</v>
      </c>
      <c r="AE19" s="144" t="n">
        <v>6.88777246928643</v>
      </c>
      <c r="AF19" s="144" t="n">
        <v>7.15581857361379</v>
      </c>
      <c r="AG19" s="144" t="n">
        <v>7.46000669279389</v>
      </c>
      <c r="AH19" s="144" t="n">
        <v>7.42337093543881</v>
      </c>
      <c r="AI19" s="144" t="n">
        <v>7.34229433144153</v>
      </c>
      <c r="AJ19" s="144" t="n">
        <v>6.91564444365192</v>
      </c>
      <c r="AK19" s="144" t="n">
        <v>6.480553163539</v>
      </c>
      <c r="AL19" s="144" t="n">
        <v>6.2923898439482</v>
      </c>
      <c r="AM19" s="144" t="n">
        <v>6.16745293765195</v>
      </c>
      <c r="AN19" s="144" t="n">
        <v>6.12412474761834</v>
      </c>
      <c r="AO19" s="144" t="n">
        <v>6.21057407384619</v>
      </c>
      <c r="AP19" s="144" t="n">
        <v>6.59716797884357</v>
      </c>
      <c r="AQ19" s="144" t="n">
        <v>7.00621623786517</v>
      </c>
      <c r="AR19" s="144" t="n">
        <v>7.39851922392398</v>
      </c>
      <c r="AS19" s="144" t="n">
        <v>7.64354516780235</v>
      </c>
      <c r="AT19" s="144" t="n">
        <v>7.74376734406268</v>
      </c>
      <c r="AU19" s="144" t="n">
        <v>7.60884139505746</v>
      </c>
      <c r="AV19" s="144" t="n">
        <v>7.05560863693898</v>
      </c>
      <c r="AW19" s="144" t="n">
        <v>6.58941047366852</v>
      </c>
      <c r="AX19" s="144" t="n">
        <v>6.48810050802514</v>
      </c>
      <c r="AY19" s="145" t="n">
        <v>6.41834546221967</v>
      </c>
      <c r="AZ19" s="145" t="n">
        <v>6.37295885023307</v>
      </c>
      <c r="BA19" s="145" t="n">
        <v>6.46301606150578</v>
      </c>
      <c r="BB19" s="145" t="n">
        <v>6.89038691254595</v>
      </c>
      <c r="BC19" s="145" t="n">
        <v>7.00536103460838</v>
      </c>
      <c r="BD19" s="145" t="n">
        <v>7.38749267770613</v>
      </c>
      <c r="BE19" s="145" t="n">
        <v>7.48745700262166</v>
      </c>
      <c r="BF19" s="145" t="n">
        <v>7.59312660291743</v>
      </c>
      <c r="BG19" s="145" t="n">
        <v>7.52754164694602</v>
      </c>
      <c r="BH19" s="145" t="n">
        <v>7.1306738868598</v>
      </c>
      <c r="BI19" s="145" t="n">
        <v>6.84677239762012</v>
      </c>
      <c r="BJ19" s="145" t="n">
        <v>6.7360150660061</v>
      </c>
      <c r="BK19" s="145" t="n">
        <v>6.74928583522864</v>
      </c>
      <c r="BL19" s="145" t="n">
        <v>6.70463867026876</v>
      </c>
      <c r="BM19" s="145" t="n">
        <v>6.79183565156695</v>
      </c>
      <c r="BN19" s="145" t="n">
        <v>6.97450371263145</v>
      </c>
      <c r="BO19" s="145" t="n">
        <v>7.09227253371707</v>
      </c>
      <c r="BP19" s="145" t="n">
        <v>7.47425521883695</v>
      </c>
      <c r="BQ19" s="145" t="n">
        <v>7.5747331377736</v>
      </c>
      <c r="BR19" s="145" t="n">
        <v>7.68024509808951</v>
      </c>
      <c r="BS19" s="145" t="n">
        <v>7.61402289613732</v>
      </c>
      <c r="BT19" s="145" t="n">
        <v>7.21889460806943</v>
      </c>
      <c r="BU19" s="145" t="n">
        <v>6.93473978984724</v>
      </c>
      <c r="BV19" s="145" t="n">
        <v>6.8237218342499</v>
      </c>
    </row>
    <row r="20" customFormat="false" ht="11.1" hidden="false" customHeight="true" outlineLevel="0" collapsed="false">
      <c r="AY20" s="173"/>
      <c r="AZ20" s="173"/>
      <c r="BA20" s="173"/>
      <c r="BB20" s="173"/>
      <c r="BC20" s="173"/>
      <c r="BD20" s="173"/>
      <c r="BE20" s="173"/>
      <c r="BF20" s="173"/>
      <c r="BG20" s="173"/>
      <c r="BH20" s="173"/>
      <c r="BI20" s="173"/>
    </row>
    <row r="21" customFormat="false" ht="11.1" hidden="false" customHeight="true" outlineLevel="0" collapsed="false">
      <c r="A21" s="140" t="s">
        <v>401</v>
      </c>
      <c r="B21" s="162" t="s">
        <v>301</v>
      </c>
      <c r="C21" s="144" t="n">
        <v>25.4800182423728</v>
      </c>
      <c r="D21" s="144" t="n">
        <v>26.0099298434422</v>
      </c>
      <c r="E21" s="144" t="n">
        <v>25.3110011788088</v>
      </c>
      <c r="F21" s="144" t="n">
        <v>24.8498976524012</v>
      </c>
      <c r="G21" s="144" t="n">
        <v>24.3610749717148</v>
      </c>
      <c r="H21" s="144" t="n">
        <v>24.3823638105998</v>
      </c>
      <c r="I21" s="144" t="n">
        <v>23.415021754674</v>
      </c>
      <c r="J21" s="144" t="n">
        <v>23.7250509332095</v>
      </c>
      <c r="K21" s="144" t="n">
        <v>24.2591296436939</v>
      </c>
      <c r="L21" s="144" t="n">
        <v>23.5247601964325</v>
      </c>
      <c r="M21" s="144" t="n">
        <v>25.2162946367382</v>
      </c>
      <c r="N21" s="144" t="n">
        <v>25.2908705860891</v>
      </c>
      <c r="O21" s="144" t="n">
        <v>25.459137702028</v>
      </c>
      <c r="P21" s="144" t="n">
        <v>25.3053313183443</v>
      </c>
      <c r="Q21" s="144" t="n">
        <v>25.085566333432</v>
      </c>
      <c r="R21" s="144" t="n">
        <v>25.1236449035735</v>
      </c>
      <c r="S21" s="144" t="n">
        <v>24.1592737699357</v>
      </c>
      <c r="T21" s="144" t="n">
        <v>24.7738870165995</v>
      </c>
      <c r="U21" s="144" t="n">
        <v>24.8872288406145</v>
      </c>
      <c r="V21" s="144" t="n">
        <v>24.4728737876431</v>
      </c>
      <c r="W21" s="144" t="n">
        <v>25.1435822312725</v>
      </c>
      <c r="X21" s="144" t="n">
        <v>25.0522789827231</v>
      </c>
      <c r="Y21" s="144" t="n">
        <v>26.0356254074625</v>
      </c>
      <c r="Z21" s="144" t="n">
        <v>26.1265613584339</v>
      </c>
      <c r="AA21" s="144" t="n">
        <v>26.245936222919</v>
      </c>
      <c r="AB21" s="144" t="n">
        <v>27.0994377556145</v>
      </c>
      <c r="AC21" s="144" t="n">
        <v>26.1899760834399</v>
      </c>
      <c r="AD21" s="144" t="n">
        <v>26.3500197020614</v>
      </c>
      <c r="AE21" s="144" t="n">
        <v>25.5452221770838</v>
      </c>
      <c r="AF21" s="144" t="n">
        <v>25.1531366954439</v>
      </c>
      <c r="AG21" s="144" t="n">
        <v>24.6472222229777</v>
      </c>
      <c r="AH21" s="144" t="n">
        <v>24.2645588254814</v>
      </c>
      <c r="AI21" s="144" t="n">
        <v>24.2466119738763</v>
      </c>
      <c r="AJ21" s="144" t="n">
        <v>23.8843257307112</v>
      </c>
      <c r="AK21" s="144" t="n">
        <v>24.2099676407631</v>
      </c>
      <c r="AL21" s="144" t="n">
        <v>24.9438462929625</v>
      </c>
      <c r="AM21" s="144" t="n">
        <v>24.9899967841363</v>
      </c>
      <c r="AN21" s="144" t="n">
        <v>25.4556892984192</v>
      </c>
      <c r="AO21" s="144" t="n">
        <v>24.751373970702</v>
      </c>
      <c r="AP21" s="144" t="n">
        <v>25.6733310629849</v>
      </c>
      <c r="AQ21" s="144" t="n">
        <v>24.6941533722677</v>
      </c>
      <c r="AR21" s="144" t="n">
        <v>25.4080951375505</v>
      </c>
      <c r="AS21" s="144" t="n">
        <v>24.6150194708334</v>
      </c>
      <c r="AT21" s="144" t="n">
        <v>24.6963944531162</v>
      </c>
      <c r="AU21" s="144" t="n">
        <v>24.987919685399</v>
      </c>
      <c r="AV21" s="144" t="n">
        <v>24.5136048346819</v>
      </c>
      <c r="AW21" s="144" t="n">
        <v>25.4729439859647</v>
      </c>
      <c r="AX21" s="144" t="n">
        <v>26.1249890182475</v>
      </c>
      <c r="AY21" s="145" t="n">
        <v>25.9717101595304</v>
      </c>
      <c r="AZ21" s="145" t="n">
        <v>26.4757821648132</v>
      </c>
      <c r="BA21" s="145" t="n">
        <v>25.8469074170961</v>
      </c>
      <c r="BB21" s="145" t="n">
        <v>25.9365640453789</v>
      </c>
      <c r="BC21" s="145" t="n">
        <v>24.9230001046617</v>
      </c>
      <c r="BD21" s="145" t="n">
        <v>25.6268072399446</v>
      </c>
      <c r="BE21" s="145" t="n">
        <v>24.8344481942274</v>
      </c>
      <c r="BF21" s="145" t="n">
        <v>24.7774733605103</v>
      </c>
      <c r="BG21" s="145" t="n">
        <v>25.1102496557931</v>
      </c>
      <c r="BH21" s="145" t="n">
        <v>25.0479017990759</v>
      </c>
      <c r="BI21" s="145" t="n">
        <v>26.0347546033588</v>
      </c>
      <c r="BJ21" s="145" t="n">
        <v>26.5485450256416</v>
      </c>
      <c r="BK21" s="145" t="n">
        <v>26.7717517749244</v>
      </c>
      <c r="BL21" s="145" t="n">
        <v>27.4671016352073</v>
      </c>
      <c r="BM21" s="145" t="n">
        <v>26.8464531384901</v>
      </c>
      <c r="BN21" s="145" t="n">
        <v>26.6634319157729</v>
      </c>
      <c r="BO21" s="145" t="n">
        <v>25.6510505660558</v>
      </c>
      <c r="BP21" s="145" t="n">
        <v>26.3689076223386</v>
      </c>
      <c r="BQ21" s="145" t="n">
        <v>25.5552644346215</v>
      </c>
      <c r="BR21" s="145" t="n">
        <v>25.4974366359043</v>
      </c>
      <c r="BS21" s="145" t="n">
        <v>25.8411432111871</v>
      </c>
      <c r="BT21" s="145" t="n">
        <v>25.57033669747</v>
      </c>
      <c r="BU21" s="145" t="n">
        <v>26.5591696447528</v>
      </c>
      <c r="BV21" s="145" t="n">
        <v>27.0439226600356</v>
      </c>
    </row>
    <row r="22" customFormat="false" ht="11.1" hidden="false" customHeight="true" outlineLevel="0" collapsed="false">
      <c r="A22" s="140" t="s">
        <v>223</v>
      </c>
      <c r="B22" s="146" t="s">
        <v>305</v>
      </c>
      <c r="C22" s="144" t="n">
        <v>7.23639607036702</v>
      </c>
      <c r="D22" s="144" t="n">
        <v>7.2928787826433</v>
      </c>
      <c r="E22" s="144" t="n">
        <v>7.30434466599363</v>
      </c>
      <c r="F22" s="144" t="n">
        <v>7.68659793583834</v>
      </c>
      <c r="G22" s="144" t="n">
        <v>7.53936703247717</v>
      </c>
      <c r="H22" s="144" t="n">
        <v>7.65768645914888</v>
      </c>
      <c r="I22" s="144" t="n">
        <v>6.91663778834412</v>
      </c>
      <c r="J22" s="144" t="n">
        <v>7.05919665726241</v>
      </c>
      <c r="K22" s="144" t="n">
        <v>7.74547365506037</v>
      </c>
      <c r="L22" s="144" t="n">
        <v>6.80578822661991</v>
      </c>
      <c r="M22" s="144" t="n">
        <v>7.36158727869233</v>
      </c>
      <c r="N22" s="144" t="n">
        <v>6.60194232744506</v>
      </c>
      <c r="O22" s="144" t="n">
        <v>7.69885745570916</v>
      </c>
      <c r="P22" s="144" t="n">
        <v>6.96563613690519</v>
      </c>
      <c r="Q22" s="144" t="n">
        <v>7.08888209458939</v>
      </c>
      <c r="R22" s="144" t="n">
        <v>7.67585942245328</v>
      </c>
      <c r="S22" s="144" t="n">
        <v>7.2427333963673</v>
      </c>
      <c r="T22" s="144" t="n">
        <v>7.61666873917029</v>
      </c>
      <c r="U22" s="144" t="n">
        <v>8.09044234738939</v>
      </c>
      <c r="V22" s="144" t="n">
        <v>7.71915531413215</v>
      </c>
      <c r="W22" s="144" t="n">
        <v>7.97161217612937</v>
      </c>
      <c r="X22" s="144" t="n">
        <v>7.59424571979558</v>
      </c>
      <c r="Y22" s="144" t="n">
        <v>7.8033019726737</v>
      </c>
      <c r="Z22" s="144" t="n">
        <v>7.48081008665753</v>
      </c>
      <c r="AA22" s="144" t="n">
        <v>7.94172653393848</v>
      </c>
      <c r="AB22" s="144" t="n">
        <v>7.94172653393848</v>
      </c>
      <c r="AC22" s="144" t="n">
        <v>7.94172653393848</v>
      </c>
      <c r="AD22" s="144" t="n">
        <v>8.06825029514972</v>
      </c>
      <c r="AE22" s="144" t="n">
        <v>8.06825029514972</v>
      </c>
      <c r="AF22" s="144" t="n">
        <v>8.06825029514972</v>
      </c>
      <c r="AG22" s="144" t="n">
        <v>7.77972756036204</v>
      </c>
      <c r="AH22" s="144" t="n">
        <v>7.77972756036204</v>
      </c>
      <c r="AI22" s="144" t="n">
        <v>7.77972756036204</v>
      </c>
      <c r="AJ22" s="144" t="n">
        <v>7.53807796738769</v>
      </c>
      <c r="AK22" s="144" t="n">
        <v>7.53807796738769</v>
      </c>
      <c r="AL22" s="144" t="n">
        <v>7.53807796738769</v>
      </c>
      <c r="AM22" s="144" t="n">
        <v>7.569096758</v>
      </c>
      <c r="AN22" s="144" t="n">
        <v>7.744212259</v>
      </c>
      <c r="AO22" s="144" t="n">
        <v>7.549213796</v>
      </c>
      <c r="AP22" s="144" t="n">
        <v>8.590460214</v>
      </c>
      <c r="AQ22" s="144" t="n">
        <v>8.068992557</v>
      </c>
      <c r="AR22" s="144" t="n">
        <v>8.666876944</v>
      </c>
      <c r="AS22" s="144" t="n">
        <v>8.286158458</v>
      </c>
      <c r="AT22" s="144" t="n">
        <v>8.236492753</v>
      </c>
      <c r="AU22" s="144" t="n">
        <v>8.459965571</v>
      </c>
      <c r="AV22" s="144" t="n">
        <v>8.356231704</v>
      </c>
      <c r="AW22" s="144" t="n">
        <v>8.644849484</v>
      </c>
      <c r="AX22" s="144" t="n">
        <v>8.445091703</v>
      </c>
      <c r="AY22" s="145" t="n">
        <v>8.474128078</v>
      </c>
      <c r="AZ22" s="145" t="n">
        <v>8.463753247</v>
      </c>
      <c r="BA22" s="145" t="n">
        <v>8.25259766</v>
      </c>
      <c r="BB22" s="145" t="n">
        <v>8.913597888</v>
      </c>
      <c r="BC22" s="145" t="n">
        <v>8.354929802</v>
      </c>
      <c r="BD22" s="145" t="n">
        <v>8.99546603</v>
      </c>
      <c r="BE22" s="145" t="n">
        <v>8.587587871</v>
      </c>
      <c r="BF22" s="145" t="n">
        <v>8.534379117</v>
      </c>
      <c r="BG22" s="145" t="n">
        <v>8.773794025</v>
      </c>
      <c r="BH22" s="145" t="n">
        <v>8.64839241</v>
      </c>
      <c r="BI22" s="145" t="n">
        <v>8.957599588</v>
      </c>
      <c r="BJ22" s="145" t="n">
        <v>8.636457703</v>
      </c>
      <c r="BK22" s="145" t="n">
        <v>8.93353932</v>
      </c>
      <c r="BL22" s="145" t="n">
        <v>9.128782087</v>
      </c>
      <c r="BM22" s="145" t="n">
        <v>8.911371068</v>
      </c>
      <c r="BN22" s="145" t="n">
        <v>9.386028312</v>
      </c>
      <c r="BO22" s="145" t="n">
        <v>8.810809825</v>
      </c>
      <c r="BP22" s="145" t="n">
        <v>9.470321778</v>
      </c>
      <c r="BQ22" s="145" t="n">
        <v>9.050360331</v>
      </c>
      <c r="BR22" s="145" t="n">
        <v>8.99557528</v>
      </c>
      <c r="BS22" s="145" t="n">
        <v>9.242082795</v>
      </c>
      <c r="BT22" s="145" t="n">
        <v>8.907041239</v>
      </c>
      <c r="BU22" s="145" t="n">
        <v>9.225408602</v>
      </c>
      <c r="BV22" s="145" t="n">
        <v>8.89475297</v>
      </c>
    </row>
    <row r="23" customFormat="false" ht="11.1" hidden="false" customHeight="true" outlineLevel="0" collapsed="false">
      <c r="A23" s="140" t="s">
        <v>217</v>
      </c>
      <c r="B23" s="146" t="s">
        <v>402</v>
      </c>
      <c r="C23" s="144" t="n">
        <v>5.9712581</v>
      </c>
      <c r="D23" s="144" t="n">
        <v>6.10675</v>
      </c>
      <c r="E23" s="144" t="n">
        <v>5.6809355</v>
      </c>
      <c r="F23" s="144" t="n">
        <v>5.1047</v>
      </c>
      <c r="G23" s="144" t="n">
        <v>4.437871</v>
      </c>
      <c r="H23" s="144" t="n">
        <v>4.7602333</v>
      </c>
      <c r="I23" s="144" t="n">
        <v>4.9841613</v>
      </c>
      <c r="J23" s="144" t="n">
        <v>4.8325484</v>
      </c>
      <c r="K23" s="144" t="n">
        <v>4.5439667</v>
      </c>
      <c r="L23" s="144" t="n">
        <v>4.7813226</v>
      </c>
      <c r="M23" s="144" t="n">
        <v>5.2587333</v>
      </c>
      <c r="N23" s="144" t="n">
        <v>5.9584516</v>
      </c>
      <c r="O23" s="144" t="n">
        <v>5.2571613</v>
      </c>
      <c r="P23" s="144" t="n">
        <v>5.6101429</v>
      </c>
      <c r="Q23" s="144" t="n">
        <v>5.4474194</v>
      </c>
      <c r="R23" s="144" t="n">
        <v>4.9472333</v>
      </c>
      <c r="S23" s="144" t="n">
        <v>4.4741613</v>
      </c>
      <c r="T23" s="144" t="n">
        <v>4.6393333</v>
      </c>
      <c r="U23" s="144" t="n">
        <v>4.6331935</v>
      </c>
      <c r="V23" s="144" t="n">
        <v>4.6655484</v>
      </c>
      <c r="W23" s="144" t="n">
        <v>4.9307</v>
      </c>
      <c r="X23" s="144" t="n">
        <v>4.8619032</v>
      </c>
      <c r="Y23" s="144" t="n">
        <v>5.277</v>
      </c>
      <c r="Z23" s="144" t="n">
        <v>5.7302581</v>
      </c>
      <c r="AA23" s="144" t="n">
        <v>5.4080968</v>
      </c>
      <c r="AB23" s="144" t="n">
        <v>5.9242069</v>
      </c>
      <c r="AC23" s="144" t="n">
        <v>5.0609032</v>
      </c>
      <c r="AD23" s="144" t="n">
        <v>5.0354</v>
      </c>
      <c r="AE23" s="144" t="n">
        <v>4.4893871</v>
      </c>
      <c r="AF23" s="144" t="n">
        <v>4.3828333</v>
      </c>
      <c r="AG23" s="144" t="n">
        <v>4.4791935</v>
      </c>
      <c r="AH23" s="144" t="n">
        <v>4.2154516</v>
      </c>
      <c r="AI23" s="144" t="n">
        <v>4.3331667</v>
      </c>
      <c r="AJ23" s="144" t="n">
        <v>4.3792258</v>
      </c>
      <c r="AK23" s="144" t="n">
        <v>4.6085667</v>
      </c>
      <c r="AL23" s="144" t="n">
        <v>5.1501613</v>
      </c>
      <c r="AM23" s="144" t="n">
        <v>4.8454839</v>
      </c>
      <c r="AN23" s="144" t="n">
        <v>4.7161429</v>
      </c>
      <c r="AO23" s="144" t="n">
        <v>4.6105484</v>
      </c>
      <c r="AP23" s="144" t="n">
        <v>4.2262333</v>
      </c>
      <c r="AQ23" s="144" t="n">
        <v>3.8182903</v>
      </c>
      <c r="AR23" s="144" t="n">
        <v>4.0637</v>
      </c>
      <c r="AS23" s="144" t="n">
        <v>3.9959355</v>
      </c>
      <c r="AT23" s="144" t="n">
        <v>4.172</v>
      </c>
      <c r="AU23" s="144" t="n">
        <v>4.1417</v>
      </c>
      <c r="AV23" s="144" t="n">
        <v>3.86633674</v>
      </c>
      <c r="AW23" s="144" t="n">
        <v>4.174041081</v>
      </c>
      <c r="AX23" s="144" t="n">
        <v>4.740607266</v>
      </c>
      <c r="AY23" s="145" t="n">
        <v>4.413430758</v>
      </c>
      <c r="AZ23" s="145" t="n">
        <v>4.680817708</v>
      </c>
      <c r="BA23" s="145" t="n">
        <v>4.397083653</v>
      </c>
      <c r="BB23" s="145" t="n">
        <v>3.934105092</v>
      </c>
      <c r="BC23" s="145" t="n">
        <v>3.523970314</v>
      </c>
      <c r="BD23" s="145" t="n">
        <v>3.670750906</v>
      </c>
      <c r="BE23" s="145" t="n">
        <v>3.759147642</v>
      </c>
      <c r="BF23" s="145" t="n">
        <v>3.737732641</v>
      </c>
      <c r="BG23" s="145" t="n">
        <v>3.712076445</v>
      </c>
      <c r="BH23" s="145" t="n">
        <v>3.722504599</v>
      </c>
      <c r="BI23" s="145" t="n">
        <v>4.008476345</v>
      </c>
      <c r="BJ23" s="145" t="n">
        <v>4.535026997</v>
      </c>
      <c r="BK23" s="145" t="n">
        <v>4.287797373</v>
      </c>
      <c r="BL23" s="145" t="n">
        <v>4.542147621</v>
      </c>
      <c r="BM23" s="145" t="n">
        <v>4.272247287</v>
      </c>
      <c r="BN23" s="145" t="n">
        <v>3.83184168</v>
      </c>
      <c r="BO23" s="145" t="n">
        <v>3.44170341</v>
      </c>
      <c r="BP23" s="145" t="n">
        <v>3.581327576</v>
      </c>
      <c r="BQ23" s="145" t="n">
        <v>3.665414445</v>
      </c>
      <c r="BR23" s="145" t="n">
        <v>3.645043553</v>
      </c>
      <c r="BS23" s="145" t="n">
        <v>3.62063825</v>
      </c>
      <c r="BT23" s="145" t="n">
        <v>3.630557968</v>
      </c>
      <c r="BU23" s="145" t="n">
        <v>3.902586893</v>
      </c>
      <c r="BV23" s="145" t="n">
        <v>4.403465073</v>
      </c>
    </row>
    <row r="24" customFormat="false" ht="11.1" hidden="false" customHeight="true" outlineLevel="0" collapsed="false">
      <c r="A24" s="140" t="s">
        <v>403</v>
      </c>
      <c r="B24" s="146" t="s">
        <v>307</v>
      </c>
      <c r="C24" s="144" t="n">
        <v>2.67290151256425</v>
      </c>
      <c r="D24" s="144" t="n">
        <v>2.89148961036931</v>
      </c>
      <c r="E24" s="144" t="n">
        <v>2.7650406438347</v>
      </c>
      <c r="F24" s="144" t="n">
        <v>2.75005960428826</v>
      </c>
      <c r="G24" s="144" t="n">
        <v>2.87942028344915</v>
      </c>
      <c r="H24" s="144" t="n">
        <v>2.58560528029384</v>
      </c>
      <c r="I24" s="144" t="n">
        <v>2.44818603695084</v>
      </c>
      <c r="J24" s="144" t="n">
        <v>2.45771768338398</v>
      </c>
      <c r="K24" s="144" t="n">
        <v>2.58291909223314</v>
      </c>
      <c r="L24" s="144" t="n">
        <v>2.56689814692137</v>
      </c>
      <c r="M24" s="144" t="n">
        <v>2.82348207794756</v>
      </c>
      <c r="N24" s="144" t="n">
        <v>2.88577471440457</v>
      </c>
      <c r="O24" s="144" t="n">
        <v>2.85812299066684</v>
      </c>
      <c r="P24" s="144" t="n">
        <v>2.96260081775688</v>
      </c>
      <c r="Q24" s="144" t="n">
        <v>3.03373775442712</v>
      </c>
      <c r="R24" s="144" t="n">
        <v>2.917753465934</v>
      </c>
      <c r="S24" s="144" t="n">
        <v>2.94406212291079</v>
      </c>
      <c r="T24" s="144" t="n">
        <v>2.86013492481191</v>
      </c>
      <c r="U24" s="144" t="n">
        <v>2.61266468483008</v>
      </c>
      <c r="V24" s="144" t="n">
        <v>2.52183934322888</v>
      </c>
      <c r="W24" s="144" t="n">
        <v>2.6234238229773</v>
      </c>
      <c r="X24" s="144" t="n">
        <v>2.87594314596162</v>
      </c>
      <c r="Y24" s="144" t="n">
        <v>2.96824382793125</v>
      </c>
      <c r="Z24" s="144" t="n">
        <v>2.97251692098027</v>
      </c>
      <c r="AA24" s="144" t="n">
        <v>2.96536488949637</v>
      </c>
      <c r="AB24" s="144" t="n">
        <v>3.10675645629447</v>
      </c>
      <c r="AC24" s="144" t="n">
        <v>3.04819466970077</v>
      </c>
      <c r="AD24" s="144" t="n">
        <v>3.02806560767277</v>
      </c>
      <c r="AE24" s="144" t="n">
        <v>3.04987368636875</v>
      </c>
      <c r="AF24" s="144" t="n">
        <v>3.03905354659169</v>
      </c>
      <c r="AG24" s="144" t="n">
        <v>2.99446727549159</v>
      </c>
      <c r="AH24" s="144" t="n">
        <v>2.7854337443681</v>
      </c>
      <c r="AI24" s="144" t="n">
        <v>2.80541368957553</v>
      </c>
      <c r="AJ24" s="144" t="n">
        <v>2.76444643472652</v>
      </c>
      <c r="AK24" s="144" t="n">
        <v>2.97514964135734</v>
      </c>
      <c r="AL24" s="144" t="n">
        <v>2.99110924215565</v>
      </c>
      <c r="AM24" s="144" t="n">
        <v>3.081796082</v>
      </c>
      <c r="AN24" s="144" t="n">
        <v>3.249576806</v>
      </c>
      <c r="AO24" s="144" t="n">
        <v>3.146914974</v>
      </c>
      <c r="AP24" s="144" t="n">
        <v>3.160824439</v>
      </c>
      <c r="AQ24" s="144" t="n">
        <v>3.220352491</v>
      </c>
      <c r="AR24" s="144" t="n">
        <v>3.111845075</v>
      </c>
      <c r="AS24" s="144" t="n">
        <v>3.006309167</v>
      </c>
      <c r="AT24" s="144" t="n">
        <v>2.884717871</v>
      </c>
      <c r="AU24" s="144" t="n">
        <v>2.983748024</v>
      </c>
      <c r="AV24" s="144" t="n">
        <v>2.955534949</v>
      </c>
      <c r="AW24" s="144" t="n">
        <v>3.074854905</v>
      </c>
      <c r="AX24" s="144" t="n">
        <v>3.220590603</v>
      </c>
      <c r="AY24" s="145" t="n">
        <v>3.284424964</v>
      </c>
      <c r="AZ24" s="145" t="n">
        <v>3.466146828</v>
      </c>
      <c r="BA24" s="145" t="n">
        <v>3.354954678</v>
      </c>
      <c r="BB24" s="145" t="n">
        <v>3.32512656</v>
      </c>
      <c r="BC24" s="145" t="n">
        <v>3.388914986</v>
      </c>
      <c r="BD24" s="145" t="n">
        <v>3.272641783</v>
      </c>
      <c r="BE24" s="145" t="n">
        <v>3.105974298</v>
      </c>
      <c r="BF24" s="145" t="n">
        <v>2.975680814</v>
      </c>
      <c r="BG24" s="145" t="n">
        <v>3.081798473</v>
      </c>
      <c r="BH24" s="145" t="n">
        <v>3.158723129</v>
      </c>
      <c r="BI24" s="145" t="n">
        <v>3.286582716</v>
      </c>
      <c r="BJ24" s="145" t="n">
        <v>3.442748598</v>
      </c>
      <c r="BK24" s="145" t="n">
        <v>3.502658724</v>
      </c>
      <c r="BL24" s="145" t="n">
        <v>3.686534499</v>
      </c>
      <c r="BM24" s="145" t="n">
        <v>3.574024412</v>
      </c>
      <c r="BN24" s="145" t="n">
        <v>3.442657468</v>
      </c>
      <c r="BO24" s="145" t="n">
        <v>3.507201965</v>
      </c>
      <c r="BP24" s="145" t="n">
        <v>3.389550601</v>
      </c>
      <c r="BQ24" s="145" t="n">
        <v>3.220907641</v>
      </c>
      <c r="BR24" s="145" t="n">
        <v>3.089069816</v>
      </c>
      <c r="BS24" s="145" t="n">
        <v>3.196445265</v>
      </c>
      <c r="BT24" s="145" t="n">
        <v>3.274281693</v>
      </c>
      <c r="BU24" s="145" t="n">
        <v>3.403656772</v>
      </c>
      <c r="BV24" s="145" t="n">
        <v>3.561673656</v>
      </c>
    </row>
    <row r="25" customFormat="false" ht="11.1" hidden="false" customHeight="true" outlineLevel="0" collapsed="false">
      <c r="AY25" s="173"/>
      <c r="AZ25" s="173"/>
      <c r="BA25" s="173"/>
      <c r="BB25" s="173"/>
      <c r="BC25" s="173"/>
      <c r="BD25" s="173"/>
      <c r="BE25" s="173"/>
      <c r="BF25" s="173"/>
      <c r="BG25" s="173"/>
      <c r="BH25" s="173"/>
      <c r="BI25" s="173"/>
    </row>
    <row r="26" customFormat="false" ht="11.1" hidden="false" customHeight="true" outlineLevel="0" collapsed="false">
      <c r="A26" s="140" t="s">
        <v>404</v>
      </c>
      <c r="B26" s="162" t="s">
        <v>315</v>
      </c>
      <c r="C26" s="144" t="n">
        <v>3.03838323938985</v>
      </c>
      <c r="D26" s="144" t="n">
        <v>3.15603274469768</v>
      </c>
      <c r="E26" s="144" t="n">
        <v>3.10702768521998</v>
      </c>
      <c r="F26" s="144" t="n">
        <v>3.00194089510932</v>
      </c>
      <c r="G26" s="144" t="n">
        <v>3.08032136468767</v>
      </c>
      <c r="H26" s="144" t="n">
        <v>3.03193648254127</v>
      </c>
      <c r="I26" s="144" t="n">
        <v>3.00716699889971</v>
      </c>
      <c r="J26" s="144" t="n">
        <v>2.95635275248229</v>
      </c>
      <c r="K26" s="144" t="n">
        <v>3.00385863386865</v>
      </c>
      <c r="L26" s="144" t="n">
        <v>3.04774552200652</v>
      </c>
      <c r="M26" s="144" t="n">
        <v>3.17109249669455</v>
      </c>
      <c r="N26" s="144" t="n">
        <v>2.90042382773273</v>
      </c>
      <c r="O26" s="144" t="n">
        <v>3.20639318663709</v>
      </c>
      <c r="P26" s="144" t="n">
        <v>3.15908076306922</v>
      </c>
      <c r="Q26" s="144" t="n">
        <v>3.12454374224208</v>
      </c>
      <c r="R26" s="144" t="n">
        <v>2.99619579185802</v>
      </c>
      <c r="S26" s="144" t="n">
        <v>3.05085821480655</v>
      </c>
      <c r="T26" s="144" t="n">
        <v>3.03591338994749</v>
      </c>
      <c r="U26" s="144" t="n">
        <v>3.0963763041242</v>
      </c>
      <c r="V26" s="144" t="n">
        <v>3.09939873477743</v>
      </c>
      <c r="W26" s="144" t="n">
        <v>3.1345565375091</v>
      </c>
      <c r="X26" s="144" t="n">
        <v>3.19472061807347</v>
      </c>
      <c r="Y26" s="144" t="n">
        <v>3.24870007820329</v>
      </c>
      <c r="Z26" s="144" t="n">
        <v>3.20269354477547</v>
      </c>
      <c r="AA26" s="144" t="n">
        <v>3.24559408346677</v>
      </c>
      <c r="AB26" s="144" t="n">
        <v>3.27375147599737</v>
      </c>
      <c r="AC26" s="144" t="n">
        <v>3.28522942213316</v>
      </c>
      <c r="AD26" s="144" t="n">
        <v>3.34768482120981</v>
      </c>
      <c r="AE26" s="144" t="n">
        <v>3.14373148209708</v>
      </c>
      <c r="AF26" s="144" t="n">
        <v>3.20341842154326</v>
      </c>
      <c r="AG26" s="144" t="n">
        <v>3.11628767458415</v>
      </c>
      <c r="AH26" s="144" t="n">
        <v>3.22112499941176</v>
      </c>
      <c r="AI26" s="144" t="n">
        <v>3.29678820888871</v>
      </c>
      <c r="AJ26" s="144" t="n">
        <v>3.27620560448864</v>
      </c>
      <c r="AK26" s="144" t="n">
        <v>3.20878135036368</v>
      </c>
      <c r="AL26" s="144" t="n">
        <v>3.20766618981563</v>
      </c>
      <c r="AM26" s="144" t="n">
        <v>3.27328196</v>
      </c>
      <c r="AN26" s="144" t="n">
        <v>3.289873518</v>
      </c>
      <c r="AO26" s="144" t="n">
        <v>3.265625752</v>
      </c>
      <c r="AP26" s="144" t="n">
        <v>3.271480506</v>
      </c>
      <c r="AQ26" s="144" t="n">
        <v>3.238893229</v>
      </c>
      <c r="AR26" s="144" t="n">
        <v>3.253034588</v>
      </c>
      <c r="AS26" s="144" t="n">
        <v>3.117653919</v>
      </c>
      <c r="AT26" s="144" t="n">
        <v>3.166168985</v>
      </c>
      <c r="AU26" s="144" t="n">
        <v>3.164184667</v>
      </c>
      <c r="AV26" s="144" t="n">
        <v>3.27234413</v>
      </c>
      <c r="AW26" s="144" t="n">
        <v>3.318268471</v>
      </c>
      <c r="AX26" s="144" t="n">
        <v>3.246502902</v>
      </c>
      <c r="AY26" s="145" t="n">
        <v>3.387970744</v>
      </c>
      <c r="AZ26" s="145" t="n">
        <v>3.403763205</v>
      </c>
      <c r="BA26" s="145" t="n">
        <v>3.377940431</v>
      </c>
      <c r="BB26" s="145" t="n">
        <v>3.371442833</v>
      </c>
      <c r="BC26" s="145" t="n">
        <v>3.339531245</v>
      </c>
      <c r="BD26" s="145" t="n">
        <v>3.354959455</v>
      </c>
      <c r="BE26" s="145" t="n">
        <v>3.232916001</v>
      </c>
      <c r="BF26" s="145" t="n">
        <v>3.282312953</v>
      </c>
      <c r="BG26" s="145" t="n">
        <v>3.27936494</v>
      </c>
      <c r="BH26" s="145" t="n">
        <v>3.349180673</v>
      </c>
      <c r="BI26" s="145" t="n">
        <v>3.396830024</v>
      </c>
      <c r="BJ26" s="145" t="n">
        <v>3.324457763</v>
      </c>
      <c r="BK26" s="145" t="n">
        <v>3.495657767</v>
      </c>
      <c r="BL26" s="145" t="n">
        <v>3.512397448</v>
      </c>
      <c r="BM26" s="145" t="n">
        <v>3.486058341</v>
      </c>
      <c r="BN26" s="145" t="n">
        <v>3.451930276</v>
      </c>
      <c r="BO26" s="145" t="n">
        <v>3.42047198</v>
      </c>
      <c r="BP26" s="145" t="n">
        <v>3.437294214</v>
      </c>
      <c r="BQ26" s="145" t="n">
        <v>3.370159263</v>
      </c>
      <c r="BR26" s="145" t="n">
        <v>3.419582752</v>
      </c>
      <c r="BS26" s="145" t="n">
        <v>3.415602494</v>
      </c>
      <c r="BT26" s="145" t="n">
        <v>3.457133943</v>
      </c>
      <c r="BU26" s="145" t="n">
        <v>3.505735313</v>
      </c>
      <c r="BV26" s="145" t="n">
        <v>3.432192103</v>
      </c>
    </row>
    <row r="27" customFormat="false" ht="11.1" hidden="false" customHeight="true" outlineLevel="0" collapsed="false">
      <c r="AY27" s="173"/>
      <c r="AZ27" s="173"/>
      <c r="BA27" s="173"/>
      <c r="BB27" s="173"/>
      <c r="BC27" s="173"/>
      <c r="BD27" s="173"/>
      <c r="BE27" s="173"/>
      <c r="BF27" s="173"/>
      <c r="BG27" s="173"/>
      <c r="BH27" s="173"/>
      <c r="BI27" s="173"/>
    </row>
    <row r="28" customFormat="false" ht="11.1" hidden="false" customHeight="true" outlineLevel="0" collapsed="false">
      <c r="A28" s="140" t="s">
        <v>210</v>
      </c>
      <c r="B28" s="162" t="s">
        <v>405</v>
      </c>
      <c r="C28" s="144" t="n">
        <v>49.9345397863014</v>
      </c>
      <c r="D28" s="144" t="n">
        <v>50.9921043863014</v>
      </c>
      <c r="E28" s="144" t="n">
        <v>50.7389673863014</v>
      </c>
      <c r="F28" s="144" t="n">
        <v>47.6517021863014</v>
      </c>
      <c r="G28" s="144" t="n">
        <v>47.8825071863014</v>
      </c>
      <c r="H28" s="144" t="n">
        <v>49.3829756863014</v>
      </c>
      <c r="I28" s="144" t="n">
        <v>48.7602728863014</v>
      </c>
      <c r="J28" s="144" t="n">
        <v>49.7034809863014</v>
      </c>
      <c r="K28" s="144" t="n">
        <v>49.0439598863014</v>
      </c>
      <c r="L28" s="144" t="n">
        <v>49.3957369863014</v>
      </c>
      <c r="M28" s="144" t="n">
        <v>50.2535074863014</v>
      </c>
      <c r="N28" s="144" t="n">
        <v>50.2327193863014</v>
      </c>
      <c r="O28" s="144" t="n">
        <v>48.9787705</v>
      </c>
      <c r="P28" s="144" t="n">
        <v>50.7060787</v>
      </c>
      <c r="Q28" s="144" t="n">
        <v>49.5421202</v>
      </c>
      <c r="R28" s="144" t="n">
        <v>48.1501573</v>
      </c>
      <c r="S28" s="144" t="n">
        <v>47.9260491</v>
      </c>
      <c r="T28" s="144" t="n">
        <v>48.58237</v>
      </c>
      <c r="U28" s="144" t="n">
        <v>48.6818729</v>
      </c>
      <c r="V28" s="144" t="n">
        <v>49.1479005</v>
      </c>
      <c r="W28" s="144" t="n">
        <v>48.7763293</v>
      </c>
      <c r="X28" s="144" t="n">
        <v>49.6864715</v>
      </c>
      <c r="Y28" s="144" t="n">
        <v>50.1227468</v>
      </c>
      <c r="Z28" s="144" t="n">
        <v>49.7465695</v>
      </c>
      <c r="AA28" s="144" t="n">
        <v>49.3417127</v>
      </c>
      <c r="AB28" s="144" t="n">
        <v>49.9068574</v>
      </c>
      <c r="AC28" s="144" t="n">
        <v>47.7039869</v>
      </c>
      <c r="AD28" s="144" t="n">
        <v>48.2614865</v>
      </c>
      <c r="AE28" s="144" t="n">
        <v>46.9974683</v>
      </c>
      <c r="AF28" s="144" t="n">
        <v>46.7874176</v>
      </c>
      <c r="AG28" s="144" t="n">
        <v>47.4420894</v>
      </c>
      <c r="AH28" s="144" t="n">
        <v>46.1925087</v>
      </c>
      <c r="AI28" s="144" t="n">
        <v>46.1967925</v>
      </c>
      <c r="AJ28" s="144" t="n">
        <v>47.8336397</v>
      </c>
      <c r="AK28" s="144" t="n">
        <v>46.4040048</v>
      </c>
      <c r="AL28" s="144" t="n">
        <v>47.5966992</v>
      </c>
      <c r="AM28" s="144" t="n">
        <v>46.640938769</v>
      </c>
      <c r="AN28" s="144" t="n">
        <v>46.593837569</v>
      </c>
      <c r="AO28" s="144" t="n">
        <v>45.994283569</v>
      </c>
      <c r="AP28" s="144" t="n">
        <v>44.746384548</v>
      </c>
      <c r="AQ28" s="144" t="n">
        <v>43.317934848</v>
      </c>
      <c r="AR28" s="144" t="n">
        <v>45.048926348</v>
      </c>
      <c r="AS28" s="144" t="n">
        <v>45.175831548</v>
      </c>
      <c r="AT28" s="144" t="n">
        <v>44.378401048</v>
      </c>
      <c r="AU28" s="144" t="n">
        <v>45.346230648</v>
      </c>
      <c r="AV28" s="144" t="n">
        <v>45.328274957</v>
      </c>
      <c r="AW28" s="144" t="n">
        <v>45.851177243</v>
      </c>
      <c r="AX28" s="144" t="n">
        <v>46.6827257140323</v>
      </c>
      <c r="AY28" s="145" t="n">
        <v>46.336115768</v>
      </c>
      <c r="AZ28" s="145" t="n">
        <v>46.836100272</v>
      </c>
      <c r="BA28" s="145" t="n">
        <v>46.047788452</v>
      </c>
      <c r="BB28" s="145" t="n">
        <v>44.614088276</v>
      </c>
      <c r="BC28" s="145" t="n">
        <v>43.86707265</v>
      </c>
      <c r="BD28" s="145" t="n">
        <v>44.994045213</v>
      </c>
      <c r="BE28" s="145" t="n">
        <v>44.907269529</v>
      </c>
      <c r="BF28" s="145" t="n">
        <v>44.854297595</v>
      </c>
      <c r="BG28" s="145" t="n">
        <v>45.065441058</v>
      </c>
      <c r="BH28" s="145" t="n">
        <v>45.417230971</v>
      </c>
      <c r="BI28" s="145" t="n">
        <v>46.031816428</v>
      </c>
      <c r="BJ28" s="145" t="n">
        <v>46.522547691</v>
      </c>
      <c r="BK28" s="145" t="n">
        <v>46.336936014</v>
      </c>
      <c r="BL28" s="145" t="n">
        <v>47.174757048</v>
      </c>
      <c r="BM28" s="145" t="n">
        <v>46.305359887</v>
      </c>
      <c r="BN28" s="145" t="n">
        <v>44.962734088</v>
      </c>
      <c r="BO28" s="145" t="n">
        <v>44.276504411</v>
      </c>
      <c r="BP28" s="145" t="n">
        <v>45.398847944</v>
      </c>
      <c r="BQ28" s="145" t="n">
        <v>45.387675528</v>
      </c>
      <c r="BR28" s="145" t="n">
        <v>45.393585083</v>
      </c>
      <c r="BS28" s="145" t="n">
        <v>45.606601307</v>
      </c>
      <c r="BT28" s="145" t="n">
        <v>45.820535148</v>
      </c>
      <c r="BU28" s="145" t="n">
        <v>46.428504416</v>
      </c>
      <c r="BV28" s="145" t="n">
        <v>46.935272899</v>
      </c>
    </row>
    <row r="29" customFormat="false" ht="11.1" hidden="false" customHeight="true" outlineLevel="0" collapsed="false">
      <c r="A29" s="140" t="s">
        <v>220</v>
      </c>
      <c r="B29" s="162" t="s">
        <v>406</v>
      </c>
      <c r="C29" s="144" t="n">
        <v>35.2212720999606</v>
      </c>
      <c r="D29" s="144" t="n">
        <v>35.409707671975</v>
      </c>
      <c r="E29" s="144" t="n">
        <v>35.4081232202896</v>
      </c>
      <c r="F29" s="144" t="n">
        <v>35.7717036323643</v>
      </c>
      <c r="G29" s="144" t="n">
        <v>36.1623198290286</v>
      </c>
      <c r="H29" s="144" t="n">
        <v>35.9054963619534</v>
      </c>
      <c r="I29" s="144" t="n">
        <v>35.5626082345465</v>
      </c>
      <c r="J29" s="144" t="n">
        <v>35.7061647580725</v>
      </c>
      <c r="K29" s="144" t="n">
        <v>36.3732433131477</v>
      </c>
      <c r="L29" s="144" t="n">
        <v>35.5031060304492</v>
      </c>
      <c r="M29" s="144" t="n">
        <v>36.4278550316104</v>
      </c>
      <c r="N29" s="144" t="n">
        <v>35.1120986840208</v>
      </c>
      <c r="O29" s="144" t="n">
        <v>36.3197308377747</v>
      </c>
      <c r="P29" s="144" t="n">
        <v>35.9805502916776</v>
      </c>
      <c r="Q29" s="144" t="n">
        <v>36.3460940015387</v>
      </c>
      <c r="R29" s="144" t="n">
        <v>36.523880358113</v>
      </c>
      <c r="S29" s="144" t="n">
        <v>36.5182054144772</v>
      </c>
      <c r="T29" s="144" t="n">
        <v>37.3863340528038</v>
      </c>
      <c r="U29" s="144" t="n">
        <v>37.6992325289132</v>
      </c>
      <c r="V29" s="144" t="n">
        <v>37.3645249329664</v>
      </c>
      <c r="W29" s="144" t="n">
        <v>37.8905168172677</v>
      </c>
      <c r="X29" s="144" t="n">
        <v>37.3924982865767</v>
      </c>
      <c r="Y29" s="144" t="n">
        <v>37.4376025777536</v>
      </c>
      <c r="Z29" s="144" t="n">
        <v>36.8180245672654</v>
      </c>
      <c r="AA29" s="144" t="n">
        <v>37.501532929576</v>
      </c>
      <c r="AB29" s="144" t="n">
        <v>38.0370987735688</v>
      </c>
      <c r="AC29" s="144" t="n">
        <v>38.1509274858085</v>
      </c>
      <c r="AD29" s="144" t="n">
        <v>39.061871237231</v>
      </c>
      <c r="AE29" s="144" t="n">
        <v>38.7962397343603</v>
      </c>
      <c r="AF29" s="144" t="n">
        <v>38.9857589245033</v>
      </c>
      <c r="AG29" s="144" t="n">
        <v>38.8406196542623</v>
      </c>
      <c r="AH29" s="144" t="n">
        <v>38.3991559290099</v>
      </c>
      <c r="AI29" s="144" t="n">
        <v>38.6677055586688</v>
      </c>
      <c r="AJ29" s="144" t="n">
        <v>37.8385223200997</v>
      </c>
      <c r="AK29" s="144" t="n">
        <v>37.1867595076304</v>
      </c>
      <c r="AL29" s="144" t="n">
        <v>36.9578460993189</v>
      </c>
      <c r="AM29" s="144" t="n">
        <v>36.9157759656534</v>
      </c>
      <c r="AN29" s="144" t="n">
        <v>37.3600440709689</v>
      </c>
      <c r="AO29" s="144" t="n">
        <v>36.8098624622366</v>
      </c>
      <c r="AP29" s="144" t="n">
        <v>39.0876296326057</v>
      </c>
      <c r="AQ29" s="144" t="n">
        <v>38.8838005784488</v>
      </c>
      <c r="AR29" s="144" t="n">
        <v>39.8867609307824</v>
      </c>
      <c r="AS29" s="144" t="n">
        <v>39.2633503052146</v>
      </c>
      <c r="AT29" s="144" t="n">
        <v>39.3618556307578</v>
      </c>
      <c r="AU29" s="144" t="n">
        <v>39.4443740750354</v>
      </c>
      <c r="AV29" s="144" t="n">
        <v>39.1190523759286</v>
      </c>
      <c r="AW29" s="144" t="n">
        <v>39.037840636941</v>
      </c>
      <c r="AX29" s="144" t="n">
        <v>38.9185825805804</v>
      </c>
      <c r="AY29" s="145" t="n">
        <v>38.8603473372449</v>
      </c>
      <c r="AZ29" s="145" t="n">
        <v>39.0440907256075</v>
      </c>
      <c r="BA29" s="145" t="n">
        <v>38.47930704592</v>
      </c>
      <c r="BB29" s="145" t="n">
        <v>40.1715649223319</v>
      </c>
      <c r="BC29" s="145" t="n">
        <v>39.6378086352158</v>
      </c>
      <c r="BD29" s="145" t="n">
        <v>40.6682636715883</v>
      </c>
      <c r="BE29" s="145" t="n">
        <v>39.9913438200578</v>
      </c>
      <c r="BF29" s="145" t="n">
        <v>40.0954880786363</v>
      </c>
      <c r="BG29" s="145" t="n">
        <v>40.2625877279478</v>
      </c>
      <c r="BH29" s="145" t="n">
        <v>39.8858327798732</v>
      </c>
      <c r="BI29" s="145" t="n">
        <v>40.0267028669163</v>
      </c>
      <c r="BJ29" s="145" t="n">
        <v>39.6827380675851</v>
      </c>
      <c r="BK29" s="145" t="n">
        <v>40.1251229432777</v>
      </c>
      <c r="BL29" s="145" t="n">
        <v>40.622449552667</v>
      </c>
      <c r="BM29" s="145" t="n">
        <v>40.056670039005</v>
      </c>
      <c r="BN29" s="145" t="n">
        <v>41.1749516964412</v>
      </c>
      <c r="BO29" s="145" t="n">
        <v>40.6267088653483</v>
      </c>
      <c r="BP29" s="145" t="n">
        <v>41.675650044743</v>
      </c>
      <c r="BQ29" s="145" t="n">
        <v>41.0378871982335</v>
      </c>
      <c r="BR29" s="145" t="n">
        <v>41.1432618028323</v>
      </c>
      <c r="BS29" s="145" t="n">
        <v>41.3149626681629</v>
      </c>
      <c r="BT29" s="145" t="n">
        <v>40.7051644311066</v>
      </c>
      <c r="BU29" s="145" t="n">
        <v>40.8626157621673</v>
      </c>
      <c r="BV29" s="145" t="n">
        <v>40.5071159588528</v>
      </c>
    </row>
    <row r="30" customFormat="false" ht="11.1" hidden="false" customHeight="true" outlineLevel="0" collapsed="false">
      <c r="B30" s="162"/>
      <c r="AY30" s="173"/>
      <c r="AZ30" s="173"/>
      <c r="BA30" s="173"/>
      <c r="BB30" s="173"/>
      <c r="BC30" s="173"/>
      <c r="BD30" s="173"/>
      <c r="BE30" s="173"/>
      <c r="BF30" s="173"/>
      <c r="BG30" s="173"/>
      <c r="BH30" s="173"/>
      <c r="BI30" s="173"/>
    </row>
    <row r="31" customFormat="false" ht="11.1" hidden="false" customHeight="true" outlineLevel="0" collapsed="false">
      <c r="A31" s="140" t="s">
        <v>227</v>
      </c>
      <c r="B31" s="162" t="s">
        <v>407</v>
      </c>
      <c r="C31" s="144" t="n">
        <v>85.155811886262</v>
      </c>
      <c r="D31" s="144" t="n">
        <v>86.4018120582764</v>
      </c>
      <c r="E31" s="144" t="n">
        <v>86.147090606591</v>
      </c>
      <c r="F31" s="144" t="n">
        <v>83.4234058186656</v>
      </c>
      <c r="G31" s="144" t="n">
        <v>84.04482701533</v>
      </c>
      <c r="H31" s="144" t="n">
        <v>85.2884720482547</v>
      </c>
      <c r="I31" s="144" t="n">
        <v>84.3228811208479</v>
      </c>
      <c r="J31" s="144" t="n">
        <v>85.4096457443739</v>
      </c>
      <c r="K31" s="144" t="n">
        <v>85.417203199449</v>
      </c>
      <c r="L31" s="144" t="n">
        <v>84.8988430167506</v>
      </c>
      <c r="M31" s="144" t="n">
        <v>86.6813625179118</v>
      </c>
      <c r="N31" s="144" t="n">
        <v>85.3448180703222</v>
      </c>
      <c r="O31" s="144" t="n">
        <v>85.2985013377747</v>
      </c>
      <c r="P31" s="144" t="n">
        <v>86.6866289916776</v>
      </c>
      <c r="Q31" s="144" t="n">
        <v>85.8882142015387</v>
      </c>
      <c r="R31" s="144" t="n">
        <v>84.674037658113</v>
      </c>
      <c r="S31" s="144" t="n">
        <v>84.4442545144772</v>
      </c>
      <c r="T31" s="144" t="n">
        <v>85.9687040528038</v>
      </c>
      <c r="U31" s="144" t="n">
        <v>86.3811054289132</v>
      </c>
      <c r="V31" s="144" t="n">
        <v>86.5124254329664</v>
      </c>
      <c r="W31" s="144" t="n">
        <v>86.6668461172677</v>
      </c>
      <c r="X31" s="144" t="n">
        <v>87.0789697865767</v>
      </c>
      <c r="Y31" s="144" t="n">
        <v>87.5603493777536</v>
      </c>
      <c r="Z31" s="144" t="n">
        <v>86.5645940672654</v>
      </c>
      <c r="AA31" s="144" t="n">
        <v>86.843245629576</v>
      </c>
      <c r="AB31" s="144" t="n">
        <v>87.9439561735688</v>
      </c>
      <c r="AC31" s="144" t="n">
        <v>85.8549143858085</v>
      </c>
      <c r="AD31" s="144" t="n">
        <v>87.323357737231</v>
      </c>
      <c r="AE31" s="144" t="n">
        <v>85.7937080343603</v>
      </c>
      <c r="AF31" s="144" t="n">
        <v>85.7731765245033</v>
      </c>
      <c r="AG31" s="144" t="n">
        <v>86.2827090542623</v>
      </c>
      <c r="AH31" s="144" t="n">
        <v>84.5916646290099</v>
      </c>
      <c r="AI31" s="144" t="n">
        <v>84.8644980586688</v>
      </c>
      <c r="AJ31" s="144" t="n">
        <v>85.6721620200997</v>
      </c>
      <c r="AK31" s="144" t="n">
        <v>83.5907643076304</v>
      </c>
      <c r="AL31" s="144" t="n">
        <v>84.5545452993189</v>
      </c>
      <c r="AM31" s="144" t="n">
        <v>83.5567147346534</v>
      </c>
      <c r="AN31" s="144" t="n">
        <v>83.953881639969</v>
      </c>
      <c r="AO31" s="144" t="n">
        <v>82.8041460312366</v>
      </c>
      <c r="AP31" s="144" t="n">
        <v>83.8340141806057</v>
      </c>
      <c r="AQ31" s="144" t="n">
        <v>82.2017354264488</v>
      </c>
      <c r="AR31" s="144" t="n">
        <v>84.9356872787824</v>
      </c>
      <c r="AS31" s="144" t="n">
        <v>84.4391818532147</v>
      </c>
      <c r="AT31" s="144" t="n">
        <v>83.7402566787578</v>
      </c>
      <c r="AU31" s="144" t="n">
        <v>84.7906047230354</v>
      </c>
      <c r="AV31" s="144" t="n">
        <v>84.4473273329286</v>
      </c>
      <c r="AW31" s="144" t="n">
        <v>84.889017879941</v>
      </c>
      <c r="AX31" s="144" t="n">
        <v>85.6013082946126</v>
      </c>
      <c r="AY31" s="145" t="n">
        <v>85.1964631052449</v>
      </c>
      <c r="AZ31" s="145" t="n">
        <v>85.8801909976075</v>
      </c>
      <c r="BA31" s="145" t="n">
        <v>84.52709549792</v>
      </c>
      <c r="BB31" s="145" t="n">
        <v>84.7856531983319</v>
      </c>
      <c r="BC31" s="145" t="n">
        <v>83.5048812852158</v>
      </c>
      <c r="BD31" s="145" t="n">
        <v>85.6623088845883</v>
      </c>
      <c r="BE31" s="145" t="n">
        <v>84.8986133490578</v>
      </c>
      <c r="BF31" s="145" t="n">
        <v>84.9497856736363</v>
      </c>
      <c r="BG31" s="145" t="n">
        <v>85.3280287859478</v>
      </c>
      <c r="BH31" s="145" t="n">
        <v>85.3030637508732</v>
      </c>
      <c r="BI31" s="145" t="n">
        <v>86.0585192949163</v>
      </c>
      <c r="BJ31" s="145" t="n">
        <v>86.2052857585851</v>
      </c>
      <c r="BK31" s="145" t="n">
        <v>86.4620589572777</v>
      </c>
      <c r="BL31" s="145" t="n">
        <v>87.797206600667</v>
      </c>
      <c r="BM31" s="145" t="n">
        <v>86.362029926005</v>
      </c>
      <c r="BN31" s="145" t="n">
        <v>86.1376857844412</v>
      </c>
      <c r="BO31" s="145" t="n">
        <v>84.9032132763483</v>
      </c>
      <c r="BP31" s="145" t="n">
        <v>87.074497988743</v>
      </c>
      <c r="BQ31" s="145" t="n">
        <v>86.4255627262335</v>
      </c>
      <c r="BR31" s="145" t="n">
        <v>86.5368468858323</v>
      </c>
      <c r="BS31" s="145" t="n">
        <v>86.9215639751629</v>
      </c>
      <c r="BT31" s="145" t="n">
        <v>86.5256995791066</v>
      </c>
      <c r="BU31" s="145" t="n">
        <v>87.2911201781673</v>
      </c>
      <c r="BV31" s="145" t="n">
        <v>87.4423888578528</v>
      </c>
    </row>
    <row r="32" customFormat="false" ht="11.1" hidden="false" customHeight="true" outlineLevel="0" collapsed="false">
      <c r="B32" s="162"/>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4"/>
      <c r="AL32" s="144"/>
      <c r="AM32" s="144"/>
      <c r="AN32" s="144"/>
      <c r="AO32" s="144"/>
      <c r="AP32" s="144"/>
      <c r="AQ32" s="144"/>
      <c r="AR32" s="144"/>
      <c r="AS32" s="144"/>
      <c r="AT32" s="144"/>
      <c r="AU32" s="144"/>
      <c r="AV32" s="144"/>
      <c r="AW32" s="144"/>
      <c r="AX32" s="144"/>
      <c r="AY32" s="145"/>
      <c r="AZ32" s="145"/>
      <c r="BA32" s="145"/>
      <c r="BB32" s="145"/>
      <c r="BC32" s="145"/>
      <c r="BD32" s="145"/>
      <c r="BE32" s="145"/>
      <c r="BF32" s="145"/>
      <c r="BG32" s="145"/>
      <c r="BH32" s="145"/>
      <c r="BI32" s="145"/>
      <c r="BJ32" s="145"/>
      <c r="BK32" s="145"/>
      <c r="BL32" s="145"/>
      <c r="BM32" s="145"/>
      <c r="BN32" s="145"/>
      <c r="BO32" s="145"/>
      <c r="BP32" s="145"/>
      <c r="BQ32" s="145"/>
      <c r="BR32" s="145"/>
      <c r="BS32" s="145"/>
      <c r="BT32" s="145"/>
      <c r="BU32" s="145"/>
      <c r="BV32" s="145"/>
    </row>
    <row r="33" customFormat="false" ht="11.1" hidden="false" customHeight="true" outlineLevel="0" collapsed="false">
      <c r="B33" s="162" t="s">
        <v>408</v>
      </c>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5"/>
      <c r="AZ33" s="145"/>
      <c r="BA33" s="145"/>
      <c r="BB33" s="145"/>
      <c r="BC33" s="145"/>
      <c r="BD33" s="145"/>
      <c r="BE33" s="145"/>
      <c r="BF33" s="145"/>
      <c r="BG33" s="145"/>
      <c r="BH33" s="145"/>
      <c r="BI33" s="145"/>
      <c r="BJ33" s="145"/>
      <c r="BK33" s="145"/>
      <c r="BL33" s="145"/>
      <c r="BM33" s="145"/>
      <c r="BN33" s="145"/>
      <c r="BO33" s="145"/>
      <c r="BP33" s="145"/>
      <c r="BQ33" s="145"/>
      <c r="BR33" s="145"/>
      <c r="BS33" s="145"/>
      <c r="BT33" s="145"/>
      <c r="BU33" s="145"/>
      <c r="BV33" s="145"/>
    </row>
    <row r="34" customFormat="false" ht="11.1" hidden="false" customHeight="true" outlineLevel="0" collapsed="false">
      <c r="A34" s="140" t="s">
        <v>409</v>
      </c>
      <c r="B34" s="174" t="s">
        <v>410</v>
      </c>
      <c r="C34" s="144" t="n">
        <v>95.6926504295355</v>
      </c>
      <c r="D34" s="144" t="n">
        <v>96.0992772726175</v>
      </c>
      <c r="E34" s="144" t="n">
        <v>96.4764966565369</v>
      </c>
      <c r="F34" s="144" t="n">
        <v>96.8438872878703</v>
      </c>
      <c r="G34" s="144" t="n">
        <v>97.1671593148498</v>
      </c>
      <c r="H34" s="144" t="n">
        <v>97.4540391205974</v>
      </c>
      <c r="I34" s="144" t="n">
        <v>97.6061552083845</v>
      </c>
      <c r="J34" s="144" t="n">
        <v>97.8980387512438</v>
      </c>
      <c r="K34" s="144" t="n">
        <v>98.222302568809</v>
      </c>
      <c r="L34" s="144" t="n">
        <v>98.6439397351725</v>
      </c>
      <c r="M34" s="144" t="n">
        <v>98.9968851438555</v>
      </c>
      <c r="N34" s="144" t="n">
        <v>99.341827201109</v>
      </c>
      <c r="O34" s="144" t="n">
        <v>99.6415673420691</v>
      </c>
      <c r="P34" s="144" t="n">
        <v>99.9918409912057</v>
      </c>
      <c r="Q34" s="144" t="n">
        <v>100.365802085229</v>
      </c>
      <c r="R34" s="144" t="n">
        <v>100.830084524593</v>
      </c>
      <c r="S34" s="144" t="n">
        <v>101.2259053963</v>
      </c>
      <c r="T34" s="144" t="n">
        <v>101.605973769279</v>
      </c>
      <c r="U34" s="144" t="n">
        <v>101.960771767114</v>
      </c>
      <c r="V34" s="144" t="n">
        <v>102.321859811863</v>
      </c>
      <c r="W34" s="144" t="n">
        <v>102.668245130048</v>
      </c>
      <c r="X34" s="144" t="n">
        <v>103.050021184768</v>
      </c>
      <c r="Y34" s="144" t="n">
        <v>103.345633440963</v>
      </c>
      <c r="Z34" s="144" t="n">
        <v>103.599254853117</v>
      </c>
      <c r="AA34" s="144" t="n">
        <v>103.742704351325</v>
      </c>
      <c r="AB34" s="144" t="n">
        <v>103.963604222874</v>
      </c>
      <c r="AC34" s="144" t="n">
        <v>104.196660227663</v>
      </c>
      <c r="AD34" s="144" t="n">
        <v>104.595429123168</v>
      </c>
      <c r="AE34" s="144" t="n">
        <v>104.744573488852</v>
      </c>
      <c r="AF34" s="144" t="n">
        <v>104.793563213224</v>
      </c>
      <c r="AG34" s="144" t="n">
        <v>104.77326492377</v>
      </c>
      <c r="AH34" s="144" t="n">
        <v>104.592725809222</v>
      </c>
      <c r="AI34" s="144" t="n">
        <v>104.289736939926</v>
      </c>
      <c r="AJ34" s="144" t="n">
        <v>103.649501997151</v>
      </c>
      <c r="AK34" s="144" t="n">
        <v>103.255635041667</v>
      </c>
      <c r="AL34" s="144" t="n">
        <v>102.894889049033</v>
      </c>
      <c r="AM34" s="144" t="n">
        <v>102.401808033065</v>
      </c>
      <c r="AN34" s="144" t="n">
        <v>102.236001860347</v>
      </c>
      <c r="AO34" s="144" t="n">
        <v>102.218669730944</v>
      </c>
      <c r="AP34" s="144" t="n">
        <v>102.525697416527</v>
      </c>
      <c r="AQ34" s="144" t="n">
        <v>102.686638076981</v>
      </c>
      <c r="AR34" s="144" t="n">
        <v>102.871489112728</v>
      </c>
      <c r="AS34" s="144" t="n">
        <v>103.156862276799</v>
      </c>
      <c r="AT34" s="144" t="n">
        <v>103.335363968447</v>
      </c>
      <c r="AU34" s="144" t="n">
        <v>103.477585070239</v>
      </c>
      <c r="AV34" s="144" t="n">
        <v>103.511555748158</v>
      </c>
      <c r="AW34" s="144" t="n">
        <v>103.643321387711</v>
      </c>
      <c r="AX34" s="144" t="n">
        <v>103.797670035225</v>
      </c>
      <c r="AY34" s="145" t="n">
        <v>103.919115590419</v>
      </c>
      <c r="AZ34" s="145" t="n">
        <v>104.15528524318</v>
      </c>
      <c r="BA34" s="145" t="n">
        <v>104.455544555188</v>
      </c>
      <c r="BB34" s="145" t="n">
        <v>104.956464198353</v>
      </c>
      <c r="BC34" s="145" t="n">
        <v>105.306445339409</v>
      </c>
      <c r="BD34" s="145" t="n">
        <v>105.628666536798</v>
      </c>
      <c r="BE34" s="145" t="n">
        <v>105.943248810647</v>
      </c>
      <c r="BF34" s="145" t="n">
        <v>106.198046381022</v>
      </c>
      <c r="BG34" s="145" t="n">
        <v>106.405266045912</v>
      </c>
      <c r="BH34" s="145" t="n">
        <v>106.447623962852</v>
      </c>
      <c r="BI34" s="145" t="n">
        <v>106.659177950207</v>
      </c>
      <c r="BJ34" s="145" t="n">
        <v>106.918062046115</v>
      </c>
      <c r="BK34" s="145" t="n">
        <v>107.212447692091</v>
      </c>
      <c r="BL34" s="145" t="n">
        <v>107.566007310574</v>
      </c>
      <c r="BM34" s="145" t="n">
        <v>107.976678194307</v>
      </c>
      <c r="BN34" s="145" t="n">
        <v>108.567033658278</v>
      </c>
      <c r="BO34" s="145" t="n">
        <v>109.029846869973</v>
      </c>
      <c r="BP34" s="145" t="n">
        <v>109.470939352603</v>
      </c>
      <c r="BQ34" s="145" t="n">
        <v>109.925229598898</v>
      </c>
      <c r="BR34" s="145" t="n">
        <v>110.301967692238</v>
      </c>
      <c r="BS34" s="145" t="n">
        <v>110.624157972963</v>
      </c>
      <c r="BT34" s="145" t="n">
        <v>110.897876861934</v>
      </c>
      <c r="BU34" s="145" t="n">
        <v>111.123651222104</v>
      </c>
      <c r="BV34" s="145" t="n">
        <v>111.30095419052</v>
      </c>
    </row>
    <row r="35" customFormat="false" ht="11.1" hidden="false" customHeight="true" outlineLevel="0" collapsed="false">
      <c r="A35" s="140" t="s">
        <v>411</v>
      </c>
      <c r="B35" s="174" t="s">
        <v>84</v>
      </c>
      <c r="C35" s="144" t="n">
        <v>4.71436355311516</v>
      </c>
      <c r="D35" s="144" t="n">
        <v>4.80389061276314</v>
      </c>
      <c r="E35" s="144" t="n">
        <v>4.85389132559577</v>
      </c>
      <c r="F35" s="144" t="n">
        <v>4.87482871501035</v>
      </c>
      <c r="G35" s="144" t="n">
        <v>4.83864099591922</v>
      </c>
      <c r="H35" s="144" t="n">
        <v>4.75551483257861</v>
      </c>
      <c r="I35" s="144" t="n">
        <v>4.49718753800215</v>
      </c>
      <c r="J35" s="144" t="n">
        <v>4.41636999131889</v>
      </c>
      <c r="K35" s="144" t="n">
        <v>4.38628537550954</v>
      </c>
      <c r="L35" s="144" t="n">
        <v>4.54226559044406</v>
      </c>
      <c r="M35" s="144" t="n">
        <v>4.50619312064964</v>
      </c>
      <c r="N35" s="144" t="n">
        <v>4.41692070565569</v>
      </c>
      <c r="O35" s="144" t="n">
        <v>4.12666688069363</v>
      </c>
      <c r="P35" s="144" t="n">
        <v>4.05056502927241</v>
      </c>
      <c r="Q35" s="144" t="n">
        <v>4.0313501873291</v>
      </c>
      <c r="R35" s="144" t="n">
        <v>4.11610618734626</v>
      </c>
      <c r="S35" s="144" t="n">
        <v>4.1770759895317</v>
      </c>
      <c r="T35" s="144" t="n">
        <v>4.26040283824793</v>
      </c>
      <c r="U35" s="144" t="n">
        <v>4.46141593164162</v>
      </c>
      <c r="V35" s="144" t="n">
        <v>4.51880458183596</v>
      </c>
      <c r="W35" s="144" t="n">
        <v>4.52640840721967</v>
      </c>
      <c r="X35" s="144" t="n">
        <v>4.46665194174556</v>
      </c>
      <c r="Y35" s="144" t="n">
        <v>4.3928132595159</v>
      </c>
      <c r="Z35" s="144" t="n">
        <v>4.28563453276292</v>
      </c>
      <c r="AA35" s="144" t="n">
        <v>4.11588970211307</v>
      </c>
      <c r="AB35" s="144" t="n">
        <v>3.97208731462133</v>
      </c>
      <c r="AC35" s="144" t="n">
        <v>3.81689585779528</v>
      </c>
      <c r="AD35" s="144" t="n">
        <v>3.73434636728522</v>
      </c>
      <c r="AE35" s="144" t="n">
        <v>3.47605494737373</v>
      </c>
      <c r="AF35" s="144" t="n">
        <v>3.13720672682485</v>
      </c>
      <c r="AG35" s="144" t="n">
        <v>2.75840708922783</v>
      </c>
      <c r="AH35" s="144" t="n">
        <v>2.21933612381042</v>
      </c>
      <c r="AI35" s="144" t="n">
        <v>1.5793508575348</v>
      </c>
      <c r="AJ35" s="144" t="n">
        <v>0.581737689610029</v>
      </c>
      <c r="AK35" s="144" t="n">
        <v>-0.0870848591268292</v>
      </c>
      <c r="AL35" s="144" t="n">
        <v>-0.679894662449909</v>
      </c>
      <c r="AM35" s="144" t="n">
        <v>-1.29252107571805</v>
      </c>
      <c r="AN35" s="144" t="n">
        <v>-1.66173765852019</v>
      </c>
      <c r="AO35" s="144" t="n">
        <v>-1.89832427680247</v>
      </c>
      <c r="AP35" s="144" t="n">
        <v>-1.97879747135322</v>
      </c>
      <c r="AQ35" s="144" t="n">
        <v>-1.9647179260225</v>
      </c>
      <c r="AR35" s="144" t="n">
        <v>-1.83415282538391</v>
      </c>
      <c r="AS35" s="144" t="n">
        <v>-1.54276250544182</v>
      </c>
      <c r="AT35" s="144" t="n">
        <v>-1.20215037044612</v>
      </c>
      <c r="AU35" s="144" t="n">
        <v>-0.778745726584962</v>
      </c>
      <c r="AV35" s="144" t="n">
        <v>-0.133089157531197</v>
      </c>
      <c r="AW35" s="144" t="n">
        <v>0.375462652365055</v>
      </c>
      <c r="AX35" s="144" t="n">
        <v>0.877381757767659</v>
      </c>
      <c r="AY35" s="145" t="n">
        <v>1.48171949939047</v>
      </c>
      <c r="AZ35" s="145" t="n">
        <v>1.87730676856273</v>
      </c>
      <c r="BA35" s="145" t="n">
        <v>2.18832316066306</v>
      </c>
      <c r="BB35" s="145" t="n">
        <v>2.37088539076198</v>
      </c>
      <c r="BC35" s="145" t="n">
        <v>2.5512640315128</v>
      </c>
      <c r="BD35" s="145" t="n">
        <v>2.68021533259617</v>
      </c>
      <c r="BE35" s="145" t="n">
        <v>2.70111602112537</v>
      </c>
      <c r="BF35" s="145" t="n">
        <v>2.77028337893084</v>
      </c>
      <c r="BG35" s="145" t="n">
        <v>2.82929000873524</v>
      </c>
      <c r="BH35" s="145" t="n">
        <v>2.83646419327142</v>
      </c>
      <c r="BI35" s="145" t="n">
        <v>2.90984167828343</v>
      </c>
      <c r="BJ35" s="145" t="n">
        <v>3.00622548640221</v>
      </c>
      <c r="BK35" s="145" t="n">
        <v>3.16913022494554</v>
      </c>
      <c r="BL35" s="145" t="n">
        <v>3.27465097851882</v>
      </c>
      <c r="BM35" s="145" t="n">
        <v>3.37093990952224</v>
      </c>
      <c r="BN35" s="145" t="n">
        <v>3.44006392317278</v>
      </c>
      <c r="BO35" s="145" t="n">
        <v>3.53577743372071</v>
      </c>
      <c r="BP35" s="145" t="n">
        <v>3.63752846815135</v>
      </c>
      <c r="BQ35" s="145" t="n">
        <v>3.75859795971318</v>
      </c>
      <c r="BR35" s="145" t="n">
        <v>3.86440377301425</v>
      </c>
      <c r="BS35" s="145" t="n">
        <v>3.96492775576573</v>
      </c>
      <c r="BT35" s="145" t="n">
        <v>4.18069726068699</v>
      </c>
      <c r="BU35" s="145" t="n">
        <v>4.1857375592943</v>
      </c>
      <c r="BV35" s="145" t="n">
        <v>4.09930002520447</v>
      </c>
    </row>
    <row r="36" customFormat="false" ht="11.1" hidden="false" customHeight="true" outlineLevel="0" collapsed="false">
      <c r="B36" s="162"/>
      <c r="AY36" s="173"/>
      <c r="AZ36" s="173"/>
      <c r="BA36" s="173"/>
      <c r="BB36" s="173"/>
      <c r="BC36" s="173"/>
      <c r="BD36" s="173"/>
      <c r="BE36" s="173"/>
      <c r="BF36" s="173"/>
      <c r="BG36" s="173"/>
      <c r="BH36" s="173"/>
      <c r="BI36" s="173"/>
    </row>
    <row r="37" customFormat="false" ht="11.1" hidden="false" customHeight="true" outlineLevel="0" collapsed="false">
      <c r="B37" s="143" t="s">
        <v>412</v>
      </c>
      <c r="AY37" s="173"/>
      <c r="AZ37" s="173"/>
      <c r="BA37" s="173"/>
      <c r="BB37" s="173"/>
      <c r="BC37" s="173"/>
      <c r="BD37" s="173"/>
      <c r="BE37" s="173"/>
      <c r="BF37" s="173"/>
      <c r="BG37" s="173"/>
      <c r="BH37" s="173"/>
      <c r="BI37" s="173"/>
    </row>
    <row r="38" customFormat="false" ht="11.1" hidden="false" customHeight="true" outlineLevel="0" collapsed="false">
      <c r="A38" s="140" t="s">
        <v>413</v>
      </c>
      <c r="B38" s="174" t="s">
        <v>414</v>
      </c>
      <c r="C38" s="144" t="n">
        <v>102.741615688083</v>
      </c>
      <c r="D38" s="144" t="n">
        <v>102.911647526696</v>
      </c>
      <c r="E38" s="144" t="n">
        <v>102.743831122963</v>
      </c>
      <c r="F38" s="144" t="n">
        <v>101.991501013193</v>
      </c>
      <c r="G38" s="144" t="n">
        <v>100.42531685946</v>
      </c>
      <c r="H38" s="144" t="n">
        <v>101.574477255788</v>
      </c>
      <c r="I38" s="144" t="n">
        <v>101.348006552981</v>
      </c>
      <c r="J38" s="144" t="n">
        <v>100.909079723544</v>
      </c>
      <c r="K38" s="144" t="n">
        <v>101.1251942678</v>
      </c>
      <c r="L38" s="144" t="n">
        <v>101.308663519806</v>
      </c>
      <c r="M38" s="144" t="n">
        <v>100.320629807424</v>
      </c>
      <c r="N38" s="144" t="n">
        <v>99.299305407196</v>
      </c>
      <c r="O38" s="144" t="n">
        <v>99.9999999999997</v>
      </c>
      <c r="P38" s="144" t="n">
        <v>99.5935949469909</v>
      </c>
      <c r="Q38" s="144" t="n">
        <v>98.9753341441488</v>
      </c>
      <c r="R38" s="144" t="n">
        <v>97.8181506713146</v>
      </c>
      <c r="S38" s="144" t="n">
        <v>97.3076355445179</v>
      </c>
      <c r="T38" s="144" t="n">
        <v>97.3531228862223</v>
      </c>
      <c r="U38" s="144" t="n">
        <v>96.3112373768745</v>
      </c>
      <c r="V38" s="144" t="n">
        <v>96.6427557254306</v>
      </c>
      <c r="W38" s="144" t="n">
        <v>95.4484943200078</v>
      </c>
      <c r="X38" s="144" t="n">
        <v>93.9797763357907</v>
      </c>
      <c r="Y38" s="144" t="n">
        <v>92.6720707130627</v>
      </c>
      <c r="Z38" s="144" t="n">
        <v>93.2175472292984</v>
      </c>
      <c r="AA38" s="144" t="n">
        <v>92.4900775135507</v>
      </c>
      <c r="AB38" s="144" t="n">
        <v>91.8991088866322</v>
      </c>
      <c r="AC38" s="144" t="n">
        <v>89.9834646865218</v>
      </c>
      <c r="AD38" s="144" t="n">
        <v>89.5942070726486</v>
      </c>
      <c r="AE38" s="144" t="n">
        <v>90.2641291928634</v>
      </c>
      <c r="AF38" s="144" t="n">
        <v>90.298268741293</v>
      </c>
      <c r="AG38" s="144" t="n">
        <v>89.6247848542435</v>
      </c>
      <c r="AH38" s="144" t="n">
        <v>91.9034131498484</v>
      </c>
      <c r="AI38" s="144" t="n">
        <v>94.4425977429631</v>
      </c>
      <c r="AJ38" s="144" t="n">
        <v>99.9346885911984</v>
      </c>
      <c r="AK38" s="144" t="n">
        <v>102.486073293824</v>
      </c>
      <c r="AL38" s="144" t="n">
        <v>101.185747893395</v>
      </c>
      <c r="AM38" s="144" t="n">
        <v>102.163878240472</v>
      </c>
      <c r="AN38" s="144" t="n">
        <v>104.944862511155</v>
      </c>
      <c r="AO38" s="144" t="n">
        <v>105.276001410027</v>
      </c>
      <c r="AP38" s="144" t="n">
        <v>103.245707897884</v>
      </c>
      <c r="AQ38" s="144" t="n">
        <v>100.388213114905</v>
      </c>
      <c r="AR38" s="144" t="n">
        <v>99.0695777145329</v>
      </c>
      <c r="AS38" s="144" t="n">
        <v>98.826982078131</v>
      </c>
      <c r="AT38" s="144" t="n">
        <v>97.9385378653056</v>
      </c>
      <c r="AU38" s="144" t="n">
        <v>96.9444497817054</v>
      </c>
      <c r="AV38" s="144" t="n">
        <v>95.5387735915987</v>
      </c>
      <c r="AW38" s="144" t="n">
        <v>95.6412389397611</v>
      </c>
      <c r="AX38" s="144" t="n">
        <v>95.4708725582294</v>
      </c>
      <c r="AY38" s="145" t="n">
        <v>95.507239690784</v>
      </c>
      <c r="AZ38" s="145" t="n">
        <v>95.6404023856043</v>
      </c>
      <c r="BA38" s="145" t="n">
        <v>95.973876679254</v>
      </c>
      <c r="BB38" s="145" t="n">
        <v>96.259912961402</v>
      </c>
      <c r="BC38" s="145" t="n">
        <v>96.3834124940353</v>
      </c>
      <c r="BD38" s="145" t="n">
        <v>96.5062333991743</v>
      </c>
      <c r="BE38" s="145" t="n">
        <v>96.5735652726414</v>
      </c>
      <c r="BF38" s="145" t="n">
        <v>96.6275003053896</v>
      </c>
      <c r="BG38" s="145" t="n">
        <v>96.7309242881595</v>
      </c>
      <c r="BH38" s="145" t="n">
        <v>96.8193034760197</v>
      </c>
      <c r="BI38" s="145" t="n">
        <v>96.8459405964028</v>
      </c>
      <c r="BJ38" s="145" t="n">
        <v>96.8049874310018</v>
      </c>
      <c r="BK38" s="145" t="n">
        <v>96.6543950026811</v>
      </c>
      <c r="BL38" s="145" t="n">
        <v>96.5055338949893</v>
      </c>
      <c r="BM38" s="145" t="n">
        <v>96.5283230357545</v>
      </c>
      <c r="BN38" s="145" t="n">
        <v>96.5460657345227</v>
      </c>
      <c r="BO38" s="145" t="n">
        <v>96.3774300294106</v>
      </c>
      <c r="BP38" s="145" t="n">
        <v>96.1820098891361</v>
      </c>
      <c r="BQ38" s="145" t="n">
        <v>95.990931750156</v>
      </c>
      <c r="BR38" s="145" t="n">
        <v>95.8350340074511</v>
      </c>
      <c r="BS38" s="145" t="n">
        <v>95.7839650565135</v>
      </c>
      <c r="BT38" s="145" t="n">
        <v>95.8500478673967</v>
      </c>
      <c r="BU38" s="145" t="n">
        <v>95.9375896115355</v>
      </c>
      <c r="BV38" s="145" t="n">
        <v>96.0309531441088</v>
      </c>
    </row>
    <row r="39" customFormat="false" ht="11.1" hidden="false" customHeight="true" outlineLevel="0" collapsed="false">
      <c r="A39" s="140" t="s">
        <v>415</v>
      </c>
      <c r="B39" s="175" t="s">
        <v>84</v>
      </c>
      <c r="C39" s="176" t="n">
        <v>1.65757225559895</v>
      </c>
      <c r="D39" s="176" t="n">
        <v>1.90375824074551</v>
      </c>
      <c r="E39" s="176" t="n">
        <v>1.98086043804173</v>
      </c>
      <c r="F39" s="176" t="n">
        <v>0.436353051303917</v>
      </c>
      <c r="G39" s="176" t="n">
        <v>-1.45310710222589</v>
      </c>
      <c r="H39" s="176" t="n">
        <v>-1.4777979590136</v>
      </c>
      <c r="I39" s="176" t="n">
        <v>-2.34951263900119</v>
      </c>
      <c r="J39" s="176" t="n">
        <v>-1.74199616775519</v>
      </c>
      <c r="K39" s="176" t="n">
        <v>-1.63020741615907</v>
      </c>
      <c r="L39" s="176" t="n">
        <v>-2.33877846831885</v>
      </c>
      <c r="M39" s="176" t="n">
        <v>-4.14801842628954</v>
      </c>
      <c r="N39" s="176" t="n">
        <v>-4.72918694050811</v>
      </c>
      <c r="O39" s="176" t="n">
        <v>-2.66845685628215</v>
      </c>
      <c r="P39" s="176" t="n">
        <v>-3.22417594067229</v>
      </c>
      <c r="Q39" s="176" t="n">
        <v>-3.66785717217794</v>
      </c>
      <c r="R39" s="176" t="n">
        <v>-4.09186089077965</v>
      </c>
      <c r="S39" s="176" t="n">
        <v>-3.10447744895369</v>
      </c>
      <c r="T39" s="176" t="n">
        <v>-4.15592034890323</v>
      </c>
      <c r="U39" s="176" t="n">
        <v>-4.9697762663677</v>
      </c>
      <c r="V39" s="176" t="n">
        <v>-4.22788911543086</v>
      </c>
      <c r="W39" s="176" t="n">
        <v>-5.6135367540154</v>
      </c>
      <c r="X39" s="176" t="n">
        <v>-7.23421564295222</v>
      </c>
      <c r="Y39" s="176" t="n">
        <v>-7.62411391260528</v>
      </c>
      <c r="Z39" s="176" t="n">
        <v>-6.12467343347282</v>
      </c>
      <c r="AA39" s="176" t="n">
        <v>-7.50992248644898</v>
      </c>
      <c r="AB39" s="176" t="n">
        <v>-7.72588444513338</v>
      </c>
      <c r="AC39" s="176" t="n">
        <v>-9.08495994015146</v>
      </c>
      <c r="AD39" s="176" t="n">
        <v>-8.40737996192529</v>
      </c>
      <c r="AE39" s="176" t="n">
        <v>-7.23839019645292</v>
      </c>
      <c r="AF39" s="176" t="n">
        <v>-7.24666444770791</v>
      </c>
      <c r="AG39" s="176" t="n">
        <v>-6.94254658619568</v>
      </c>
      <c r="AH39" s="176" t="n">
        <v>-4.90398120377171</v>
      </c>
      <c r="AI39" s="176" t="n">
        <v>-1.05386322142728</v>
      </c>
      <c r="AJ39" s="176" t="n">
        <v>6.33637627964838</v>
      </c>
      <c r="AK39" s="176" t="n">
        <v>10.5900326875704</v>
      </c>
      <c r="AL39" s="176" t="n">
        <v>8.54796216048914</v>
      </c>
      <c r="AM39" s="176" t="n">
        <v>10.459284916811</v>
      </c>
      <c r="AN39" s="176" t="n">
        <v>14.1957346296096</v>
      </c>
      <c r="AO39" s="176" t="n">
        <v>16.9948298576637</v>
      </c>
      <c r="AP39" s="176" t="n">
        <v>15.237035151353</v>
      </c>
      <c r="AQ39" s="176" t="n">
        <v>11.2160655761823</v>
      </c>
      <c r="AR39" s="176" t="n">
        <v>9.71370669173057</v>
      </c>
      <c r="AS39" s="176" t="n">
        <v>10.2674692484372</v>
      </c>
      <c r="AT39" s="176" t="n">
        <v>6.56681238336263</v>
      </c>
      <c r="AU39" s="176" t="n">
        <v>2.64907160384484</v>
      </c>
      <c r="AV39" s="176" t="n">
        <v>-4.39878790995382</v>
      </c>
      <c r="AW39" s="176" t="n">
        <v>-6.67879462455288</v>
      </c>
      <c r="AX39" s="176" t="n">
        <v>-5.64790541567816</v>
      </c>
      <c r="AY39" s="177" t="n">
        <v>-6.51564786334749</v>
      </c>
      <c r="AZ39" s="177" t="n">
        <v>-8.86604632462239</v>
      </c>
      <c r="BA39" s="177" t="n">
        <v>-8.835940391147</v>
      </c>
      <c r="BB39" s="177" t="n">
        <v>-6.76618435643971</v>
      </c>
      <c r="BC39" s="177" t="n">
        <v>-3.98931358234815</v>
      </c>
      <c r="BD39" s="177" t="n">
        <v>-2.58741823119996</v>
      </c>
      <c r="BE39" s="177" t="n">
        <v>-2.28016353237226</v>
      </c>
      <c r="BF39" s="177" t="n">
        <v>-1.33863297175116</v>
      </c>
      <c r="BG39" s="177" t="n">
        <v>-0.220255511302259</v>
      </c>
      <c r="BH39" s="177" t="n">
        <v>1.34032480874713</v>
      </c>
      <c r="BI39" s="177" t="n">
        <v>1.25960482109648</v>
      </c>
      <c r="BJ39" s="177" t="n">
        <v>1.39740513208224</v>
      </c>
      <c r="BK39" s="177" t="n">
        <v>1.20111869593453</v>
      </c>
      <c r="BL39" s="177" t="n">
        <v>0.904566990315425</v>
      </c>
      <c r="BM39" s="177" t="n">
        <v>0.57770549204077</v>
      </c>
      <c r="BN39" s="177" t="n">
        <v>0.297270965989194</v>
      </c>
      <c r="BO39" s="177" t="n">
        <v>-0.00620694419292134</v>
      </c>
      <c r="BP39" s="177" t="n">
        <v>-0.335961210606084</v>
      </c>
      <c r="BQ39" s="177" t="n">
        <v>-0.60330538780512</v>
      </c>
      <c r="BR39" s="177" t="n">
        <v>-0.82012501144495</v>
      </c>
      <c r="BS39" s="177" t="n">
        <v>-0.978962248747983</v>
      </c>
      <c r="BT39" s="177" t="n">
        <v>-1.00109748141607</v>
      </c>
      <c r="BU39" s="177" t="n">
        <v>-0.937933979755246</v>
      </c>
      <c r="BV39" s="177" t="n">
        <v>-0.799581000353622</v>
      </c>
    </row>
    <row r="40" customFormat="false" ht="11.1" hidden="false" customHeight="true" outlineLevel="0" collapsed="false"/>
    <row r="41" customFormat="false" ht="12.75" hidden="false" customHeight="false" outlineLevel="0" collapsed="false">
      <c r="B41" s="88" t="s">
        <v>101</v>
      </c>
      <c r="C41" s="88"/>
      <c r="D41" s="88"/>
      <c r="E41" s="88"/>
      <c r="F41" s="88"/>
      <c r="G41" s="88"/>
      <c r="H41" s="88"/>
      <c r="I41" s="88"/>
      <c r="J41" s="88"/>
      <c r="K41" s="88"/>
      <c r="L41" s="88"/>
      <c r="M41" s="88"/>
      <c r="N41" s="88"/>
      <c r="O41" s="88"/>
      <c r="P41" s="88"/>
      <c r="Q41" s="88"/>
    </row>
    <row r="42" customFormat="false" ht="12.75" hidden="false" customHeight="false" outlineLevel="0" collapsed="false">
      <c r="B42" s="88" t="s">
        <v>328</v>
      </c>
      <c r="C42" s="88"/>
      <c r="D42" s="88"/>
      <c r="E42" s="88"/>
      <c r="F42" s="88"/>
      <c r="G42" s="88"/>
      <c r="H42" s="88"/>
      <c r="I42" s="88"/>
      <c r="J42" s="88"/>
      <c r="K42" s="88"/>
      <c r="L42" s="88"/>
      <c r="M42" s="88"/>
      <c r="N42" s="88"/>
      <c r="O42" s="88"/>
      <c r="P42" s="88"/>
      <c r="Q42" s="88"/>
    </row>
    <row r="43" customFormat="false" ht="12.75" hidden="false" customHeight="true" outlineLevel="0" collapsed="false">
      <c r="B43" s="158" t="s">
        <v>243</v>
      </c>
      <c r="C43" s="158"/>
      <c r="D43" s="158"/>
      <c r="E43" s="158"/>
      <c r="F43" s="158"/>
      <c r="G43" s="158"/>
      <c r="H43" s="158"/>
      <c r="I43" s="158"/>
      <c r="J43" s="158"/>
      <c r="K43" s="158"/>
      <c r="L43" s="158"/>
      <c r="M43" s="158"/>
      <c r="N43" s="158"/>
      <c r="O43" s="158"/>
      <c r="P43" s="158"/>
      <c r="Q43" s="158"/>
    </row>
    <row r="44" customFormat="false" ht="12.75" hidden="false" customHeight="true" outlineLevel="0" collapsed="false">
      <c r="B44" s="158" t="s">
        <v>244</v>
      </c>
      <c r="C44" s="158"/>
      <c r="D44" s="158"/>
      <c r="E44" s="158"/>
      <c r="F44" s="158"/>
      <c r="G44" s="158"/>
      <c r="H44" s="158"/>
      <c r="I44" s="158"/>
      <c r="J44" s="158"/>
      <c r="K44" s="158"/>
      <c r="L44" s="158"/>
      <c r="M44" s="158"/>
      <c r="N44" s="158"/>
      <c r="O44" s="158"/>
      <c r="P44" s="158"/>
      <c r="Q44" s="158"/>
    </row>
    <row r="45" customFormat="false" ht="12.75" hidden="false" customHeight="true" outlineLevel="0" collapsed="false">
      <c r="B45" s="158" t="s">
        <v>245</v>
      </c>
      <c r="C45" s="158"/>
      <c r="D45" s="158"/>
      <c r="E45" s="158"/>
      <c r="F45" s="158"/>
      <c r="G45" s="158"/>
      <c r="H45" s="158"/>
      <c r="I45" s="158"/>
      <c r="J45" s="158"/>
      <c r="K45" s="158"/>
      <c r="L45" s="158"/>
      <c r="M45" s="158"/>
      <c r="N45" s="158"/>
      <c r="O45" s="158"/>
      <c r="P45" s="158"/>
      <c r="Q45" s="158"/>
    </row>
    <row r="46" customFormat="false" ht="11.25" hidden="false" customHeight="true" outlineLevel="0" collapsed="false">
      <c r="B46" s="178" t="s">
        <v>416</v>
      </c>
      <c r="C46" s="178"/>
      <c r="D46" s="178"/>
      <c r="E46" s="178"/>
      <c r="F46" s="178"/>
      <c r="G46" s="178"/>
      <c r="H46" s="178"/>
      <c r="I46" s="178"/>
      <c r="J46" s="178"/>
      <c r="K46" s="178"/>
      <c r="L46" s="178"/>
      <c r="M46" s="178"/>
      <c r="N46" s="178"/>
      <c r="O46" s="178"/>
      <c r="P46" s="178"/>
      <c r="Q46" s="178"/>
    </row>
    <row r="47" customFormat="false" ht="12.75" hidden="false" customHeight="true" outlineLevel="0" collapsed="false">
      <c r="B47" s="94" t="s">
        <v>109</v>
      </c>
      <c r="C47" s="94"/>
      <c r="D47" s="94"/>
      <c r="E47" s="94"/>
      <c r="F47" s="94"/>
      <c r="G47" s="94"/>
      <c r="H47" s="94"/>
      <c r="I47" s="94"/>
      <c r="J47" s="94"/>
      <c r="K47" s="94"/>
      <c r="L47" s="94"/>
      <c r="M47" s="94"/>
      <c r="N47" s="94"/>
      <c r="O47" s="94"/>
      <c r="P47" s="94"/>
      <c r="Q47" s="94"/>
    </row>
    <row r="48" customFormat="false" ht="12.75" hidden="false" customHeight="true" outlineLevel="0" collapsed="false">
      <c r="B48" s="159" t="s">
        <v>331</v>
      </c>
      <c r="C48" s="159"/>
      <c r="D48" s="159"/>
      <c r="E48" s="159"/>
      <c r="F48" s="159"/>
      <c r="G48" s="159"/>
      <c r="H48" s="159"/>
      <c r="I48" s="159"/>
      <c r="J48" s="159"/>
      <c r="K48" s="159"/>
      <c r="L48" s="159"/>
      <c r="M48" s="159"/>
      <c r="N48" s="159"/>
      <c r="O48" s="159"/>
      <c r="P48" s="159"/>
      <c r="Q48" s="159"/>
    </row>
    <row r="49" customFormat="false" ht="12.75" hidden="false" customHeight="true" outlineLevel="0" collapsed="false">
      <c r="B49" s="96" t="s">
        <v>113</v>
      </c>
      <c r="C49" s="96"/>
      <c r="D49" s="96"/>
      <c r="E49" s="96"/>
      <c r="F49" s="96"/>
      <c r="G49" s="96"/>
      <c r="H49" s="96"/>
      <c r="I49" s="96"/>
      <c r="J49" s="96"/>
      <c r="K49" s="96"/>
      <c r="L49" s="96"/>
      <c r="M49" s="96"/>
      <c r="N49" s="96"/>
      <c r="O49" s="96"/>
      <c r="P49" s="96"/>
      <c r="Q49" s="96"/>
    </row>
    <row r="50" customFormat="false" ht="12.75" hidden="false" customHeight="true" outlineLevel="0" collapsed="false">
      <c r="B50" s="136" t="s">
        <v>177</v>
      </c>
      <c r="C50" s="136"/>
      <c r="D50" s="136"/>
      <c r="E50" s="136"/>
      <c r="F50" s="136"/>
      <c r="G50" s="136"/>
      <c r="H50" s="136"/>
      <c r="I50" s="136"/>
      <c r="J50" s="136"/>
      <c r="K50" s="136"/>
      <c r="L50" s="136"/>
      <c r="M50" s="136"/>
      <c r="N50" s="136"/>
      <c r="O50" s="136"/>
      <c r="P50" s="136"/>
      <c r="Q50" s="136"/>
    </row>
  </sheetData>
  <mergeCells count="19">
    <mergeCell ref="A1:A2"/>
    <mergeCell ref="B1:BV1"/>
    <mergeCell ref="B2:BV2"/>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9" activePane="bottomRight" state="frozen"/>
      <selection pane="topLeft" activeCell="A1" activeCellId="0" sqref="A1"/>
      <selection pane="topRight" activeCell="AX1" activeCellId="0" sqref="AX1"/>
      <selection pane="bottomLeft" activeCell="A9" activeCellId="0" sqref="A9"/>
      <selection pane="bottomRight" activeCell="AY11" activeCellId="0" sqref="AY11"/>
    </sheetView>
  </sheetViews>
  <sheetFormatPr defaultColWidth="9.84765625" defaultRowHeight="11.25" zeroHeight="false" outlineLevelRow="0" outlineLevelCol="0"/>
  <cols>
    <col collapsed="false" customWidth="true" hidden="false" outlineLevel="0" max="1" min="1" style="179" width="14.56"/>
    <col collapsed="false" customWidth="true" hidden="false" outlineLevel="0" max="2" min="2" style="12" width="33.99"/>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29" t="s">
        <v>31</v>
      </c>
      <c r="B1" s="180" t="s">
        <v>13</v>
      </c>
      <c r="C1" s="180"/>
      <c r="D1" s="180"/>
      <c r="E1" s="180"/>
      <c r="F1" s="180"/>
      <c r="G1" s="180"/>
      <c r="H1" s="180"/>
      <c r="I1" s="180"/>
      <c r="J1" s="180"/>
      <c r="K1" s="180"/>
      <c r="L1" s="180"/>
      <c r="M1" s="180"/>
      <c r="N1" s="180"/>
      <c r="O1" s="180"/>
      <c r="P1" s="180"/>
      <c r="Q1" s="180"/>
      <c r="R1" s="180"/>
      <c r="S1" s="180"/>
      <c r="T1" s="180"/>
      <c r="U1" s="180"/>
      <c r="V1" s="180"/>
      <c r="W1" s="180"/>
      <c r="X1" s="180"/>
      <c r="Y1" s="180"/>
      <c r="Z1" s="180"/>
      <c r="AA1" s="180"/>
      <c r="AB1" s="180"/>
      <c r="AC1" s="180"/>
      <c r="AD1" s="180"/>
      <c r="AE1" s="180"/>
      <c r="AF1" s="180"/>
      <c r="AG1" s="180"/>
      <c r="AH1" s="180"/>
      <c r="AI1" s="180"/>
      <c r="AJ1" s="180"/>
      <c r="AK1" s="180"/>
      <c r="AL1" s="180"/>
      <c r="AM1" s="181"/>
    </row>
    <row r="2" customFormat="false" ht="12.75" hidden="false" customHeight="false" outlineLevel="0" collapsed="false">
      <c r="A2" s="29"/>
      <c r="B2" s="33" t="str">
        <f aca="false">"Energy Information Administration/Short-Term Energy Outlook - "&amp;Dates!D1</f>
        <v>Energy Information Administration/Short-Term Energy Outlook - Jan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1"/>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82"/>
      <c r="B5" s="183" t="s">
        <v>417</v>
      </c>
      <c r="C5" s="184"/>
      <c r="D5" s="184"/>
      <c r="E5" s="184"/>
      <c r="F5" s="184"/>
      <c r="G5" s="184"/>
      <c r="H5" s="184"/>
      <c r="I5" s="184"/>
      <c r="J5" s="184"/>
      <c r="K5" s="184"/>
      <c r="L5" s="184"/>
      <c r="M5" s="184"/>
      <c r="N5" s="184"/>
      <c r="O5" s="184"/>
      <c r="P5" s="184"/>
      <c r="Q5" s="184"/>
      <c r="R5" s="184"/>
      <c r="S5" s="184"/>
      <c r="T5" s="184"/>
      <c r="U5" s="184"/>
      <c r="V5" s="184"/>
      <c r="W5" s="184"/>
      <c r="X5" s="184"/>
      <c r="Y5" s="184"/>
      <c r="Z5" s="184"/>
      <c r="AA5" s="184"/>
      <c r="AB5" s="184"/>
      <c r="AC5" s="184"/>
      <c r="AD5" s="184"/>
      <c r="AE5" s="184"/>
      <c r="AF5" s="184"/>
      <c r="AG5" s="184"/>
      <c r="AH5" s="184"/>
      <c r="AI5" s="184"/>
      <c r="AJ5" s="184"/>
      <c r="AK5" s="184"/>
      <c r="AL5" s="184"/>
      <c r="AM5" s="184"/>
      <c r="AN5" s="184"/>
      <c r="AO5" s="184"/>
      <c r="AP5" s="184"/>
      <c r="AQ5" s="184"/>
      <c r="AR5" s="184"/>
      <c r="AS5" s="184"/>
      <c r="AT5" s="184"/>
      <c r="AU5" s="184"/>
      <c r="AV5" s="184"/>
      <c r="AW5" s="184"/>
      <c r="AX5" s="184"/>
      <c r="AY5" s="184"/>
      <c r="AZ5" s="184"/>
      <c r="BA5" s="184"/>
      <c r="BB5" s="184"/>
      <c r="BC5" s="184"/>
      <c r="BD5" s="184"/>
      <c r="BE5" s="184"/>
      <c r="BF5" s="184"/>
      <c r="BG5" s="185"/>
      <c r="BH5" s="185"/>
      <c r="BI5" s="185"/>
      <c r="BJ5" s="185"/>
      <c r="BK5" s="185"/>
      <c r="BL5" s="185"/>
      <c r="BM5" s="185"/>
      <c r="BN5" s="185"/>
      <c r="BO5" s="185"/>
      <c r="BP5" s="185"/>
      <c r="BQ5" s="185"/>
      <c r="BR5" s="185"/>
      <c r="BS5" s="185"/>
      <c r="BT5" s="185"/>
      <c r="BU5" s="185"/>
      <c r="BV5" s="185"/>
    </row>
    <row r="6" customFormat="false" ht="11.1" hidden="false" customHeight="true" outlineLevel="0" collapsed="false">
      <c r="A6" s="182"/>
      <c r="B6" s="7" t="s">
        <v>418</v>
      </c>
      <c r="C6" s="186"/>
      <c r="D6" s="186"/>
      <c r="E6" s="186"/>
      <c r="F6" s="186"/>
      <c r="G6" s="186"/>
      <c r="H6" s="186"/>
      <c r="I6" s="186"/>
      <c r="J6" s="186"/>
      <c r="K6" s="186"/>
      <c r="L6" s="186"/>
      <c r="M6" s="186"/>
      <c r="N6" s="186"/>
      <c r="O6" s="186"/>
      <c r="P6" s="186"/>
      <c r="Q6" s="186"/>
      <c r="R6" s="186"/>
      <c r="S6" s="186"/>
      <c r="T6" s="186"/>
      <c r="U6" s="186"/>
      <c r="V6" s="186"/>
      <c r="W6" s="186"/>
      <c r="X6" s="186"/>
      <c r="Y6" s="186"/>
      <c r="Z6" s="186"/>
      <c r="AA6" s="186"/>
      <c r="AB6" s="186"/>
      <c r="AC6" s="186"/>
      <c r="AD6" s="186"/>
      <c r="AE6" s="186"/>
      <c r="AF6" s="186"/>
      <c r="AG6" s="186"/>
      <c r="AH6" s="186"/>
      <c r="AI6" s="186"/>
      <c r="AJ6" s="186"/>
      <c r="AK6" s="186"/>
      <c r="AL6" s="186"/>
      <c r="AM6" s="186"/>
      <c r="AN6" s="186"/>
      <c r="AO6" s="186"/>
      <c r="AP6" s="186"/>
      <c r="AQ6" s="186"/>
      <c r="AR6" s="186"/>
      <c r="AS6" s="186"/>
      <c r="AT6" s="186"/>
      <c r="AU6" s="186"/>
      <c r="AV6" s="186"/>
      <c r="AW6" s="186"/>
      <c r="AX6" s="186"/>
      <c r="AY6" s="186"/>
      <c r="AZ6" s="186"/>
      <c r="BA6" s="186"/>
      <c r="BB6" s="186"/>
      <c r="BC6" s="186"/>
      <c r="BD6" s="186"/>
      <c r="BE6" s="186"/>
      <c r="BF6" s="186"/>
      <c r="BG6" s="187"/>
      <c r="BH6" s="187"/>
      <c r="BI6" s="187"/>
      <c r="BJ6" s="187"/>
      <c r="BK6" s="187"/>
      <c r="BL6" s="187"/>
      <c r="BM6" s="187"/>
      <c r="BN6" s="187"/>
      <c r="BO6" s="187"/>
      <c r="BP6" s="187"/>
      <c r="BQ6" s="187"/>
      <c r="BR6" s="187"/>
      <c r="BS6" s="187"/>
      <c r="BT6" s="187"/>
      <c r="BU6" s="187"/>
      <c r="BV6" s="187"/>
    </row>
    <row r="7" customFormat="false" ht="11.1" hidden="false" customHeight="true" outlineLevel="0" collapsed="false">
      <c r="A7" s="188" t="s">
        <v>46</v>
      </c>
      <c r="B7" s="189" t="s">
        <v>419</v>
      </c>
      <c r="C7" s="50" t="n">
        <v>5.106</v>
      </c>
      <c r="D7" s="50" t="n">
        <v>5.045</v>
      </c>
      <c r="E7" s="50" t="n">
        <v>5.045</v>
      </c>
      <c r="F7" s="50" t="n">
        <v>5.128</v>
      </c>
      <c r="G7" s="50" t="n">
        <v>5.161</v>
      </c>
      <c r="H7" s="50" t="n">
        <v>5.16</v>
      </c>
      <c r="I7" s="50" t="n">
        <v>5.102</v>
      </c>
      <c r="J7" s="50" t="n">
        <v>5.059</v>
      </c>
      <c r="K7" s="50" t="n">
        <v>5.037</v>
      </c>
      <c r="L7" s="50" t="n">
        <v>5.106</v>
      </c>
      <c r="M7" s="50" t="n">
        <v>5.105</v>
      </c>
      <c r="N7" s="50" t="n">
        <v>5.166</v>
      </c>
      <c r="O7" s="50" t="n">
        <v>5.123</v>
      </c>
      <c r="P7" s="50" t="n">
        <v>5.125</v>
      </c>
      <c r="Q7" s="50" t="n">
        <v>5.106</v>
      </c>
      <c r="R7" s="50" t="n">
        <v>5.189</v>
      </c>
      <c r="S7" s="50" t="n">
        <v>5.197</v>
      </c>
      <c r="T7" s="50" t="n">
        <v>5.096</v>
      </c>
      <c r="U7" s="50" t="n">
        <v>5.024</v>
      </c>
      <c r="V7" s="50" t="n">
        <v>4.914</v>
      </c>
      <c r="W7" s="50" t="n">
        <v>4.884</v>
      </c>
      <c r="X7" s="50" t="n">
        <v>5.043</v>
      </c>
      <c r="Y7" s="50" t="n">
        <v>5.017</v>
      </c>
      <c r="Z7" s="50" t="n">
        <v>5.056</v>
      </c>
      <c r="AA7" s="50" t="n">
        <v>5.09998416129032</v>
      </c>
      <c r="AB7" s="50" t="n">
        <v>5.12200482758621</v>
      </c>
      <c r="AC7" s="50" t="n">
        <v>5.15098761290323</v>
      </c>
      <c r="AD7" s="50" t="n">
        <v>5.1169898</v>
      </c>
      <c r="AE7" s="50" t="n">
        <v>5.10199774193548</v>
      </c>
      <c r="AF7" s="50" t="n">
        <v>5.09799073333333</v>
      </c>
      <c r="AG7" s="50" t="n">
        <v>5.13299441935484</v>
      </c>
      <c r="AH7" s="50" t="n">
        <v>4.89401358064516</v>
      </c>
      <c r="AI7" s="50" t="n">
        <v>3.92999556666667</v>
      </c>
      <c r="AJ7" s="50" t="n">
        <v>4.66901048387097</v>
      </c>
      <c r="AK7" s="50" t="n">
        <v>5.0240098</v>
      </c>
      <c r="AL7" s="50" t="n">
        <v>5.05600729032258</v>
      </c>
      <c r="AM7" s="50" t="n">
        <v>5.24598906451613</v>
      </c>
      <c r="AN7" s="50" t="n">
        <v>5.19136028571429</v>
      </c>
      <c r="AO7" s="50" t="n">
        <v>5.26979406451613</v>
      </c>
      <c r="AP7" s="50" t="n">
        <v>5.24843866666667</v>
      </c>
      <c r="AQ7" s="50" t="n">
        <v>5.28336664516129</v>
      </c>
      <c r="AR7" s="50" t="n">
        <v>5.25864903333333</v>
      </c>
      <c r="AS7" s="50" t="n">
        <v>5.23381096774194</v>
      </c>
      <c r="AT7" s="50" t="n">
        <v>5.28629203225806</v>
      </c>
      <c r="AU7" s="50" t="n">
        <v>5.4442771</v>
      </c>
      <c r="AV7" s="50" t="n">
        <v>5.4215884516129</v>
      </c>
      <c r="AW7" s="50" t="n">
        <v>5.44745216062985</v>
      </c>
      <c r="AX7" s="50" t="n">
        <v>5.43593676556702</v>
      </c>
      <c r="AY7" s="51" t="n">
        <v>5.410238</v>
      </c>
      <c r="AZ7" s="51" t="n">
        <v>5.422181</v>
      </c>
      <c r="BA7" s="51" t="n">
        <v>5.444546</v>
      </c>
      <c r="BB7" s="51" t="n">
        <v>5.448422</v>
      </c>
      <c r="BC7" s="51" t="n">
        <v>5.463826</v>
      </c>
      <c r="BD7" s="51" t="n">
        <v>5.388791</v>
      </c>
      <c r="BE7" s="51" t="n">
        <v>5.385043</v>
      </c>
      <c r="BF7" s="51" t="n">
        <v>5.397012</v>
      </c>
      <c r="BG7" s="51" t="n">
        <v>5.42491</v>
      </c>
      <c r="BH7" s="51" t="n">
        <v>5.483707</v>
      </c>
      <c r="BI7" s="51" t="n">
        <v>5.524647</v>
      </c>
      <c r="BJ7" s="51" t="n">
        <v>5.550881</v>
      </c>
      <c r="BK7" s="51" t="n">
        <v>5.474227</v>
      </c>
      <c r="BL7" s="51" t="n">
        <v>5.430114</v>
      </c>
      <c r="BM7" s="51" t="n">
        <v>5.433375</v>
      </c>
      <c r="BN7" s="51" t="n">
        <v>5.43169</v>
      </c>
      <c r="BO7" s="51" t="n">
        <v>5.432946</v>
      </c>
      <c r="BP7" s="51" t="n">
        <v>5.430851</v>
      </c>
      <c r="BQ7" s="51" t="n">
        <v>5.424549</v>
      </c>
      <c r="BR7" s="51" t="n">
        <v>5.418859</v>
      </c>
      <c r="BS7" s="51" t="n">
        <v>5.368737</v>
      </c>
      <c r="BT7" s="51" t="n">
        <v>5.389219</v>
      </c>
      <c r="BU7" s="51" t="n">
        <v>5.405382</v>
      </c>
      <c r="BV7" s="51" t="n">
        <v>5.421811</v>
      </c>
    </row>
    <row r="8" customFormat="false" ht="11.1" hidden="false" customHeight="true" outlineLevel="0" collapsed="false">
      <c r="A8" s="188" t="s">
        <v>420</v>
      </c>
      <c r="B8" s="189" t="s">
        <v>421</v>
      </c>
      <c r="C8" s="50" t="n">
        <v>0.831520838709678</v>
      </c>
      <c r="D8" s="50" t="n">
        <v>0.820760821428571</v>
      </c>
      <c r="E8" s="50" t="n">
        <v>0.752339258064516</v>
      </c>
      <c r="F8" s="50" t="n">
        <v>0.800247</v>
      </c>
      <c r="G8" s="50" t="n">
        <v>0.801222290322581</v>
      </c>
      <c r="H8" s="50" t="n">
        <v>0.7809665</v>
      </c>
      <c r="I8" s="50" t="n">
        <v>0.681030290322581</v>
      </c>
      <c r="J8" s="50" t="n">
        <v>0.62078764516129</v>
      </c>
      <c r="K8" s="50" t="n">
        <v>0.655380633333333</v>
      </c>
      <c r="L8" s="50" t="n">
        <v>0.713935451612903</v>
      </c>
      <c r="M8" s="50" t="n">
        <v>0.654960633333334</v>
      </c>
      <c r="N8" s="50" t="n">
        <v>0.785129612903226</v>
      </c>
      <c r="O8" s="50" t="n">
        <v>0.775156</v>
      </c>
      <c r="P8" s="50" t="n">
        <v>0.756348</v>
      </c>
      <c r="Q8" s="50" t="n">
        <v>0.749473</v>
      </c>
      <c r="R8" s="50" t="n">
        <v>0.748015</v>
      </c>
      <c r="S8" s="50" t="n">
        <v>0.768503</v>
      </c>
      <c r="T8" s="50" t="n">
        <v>0.717511</v>
      </c>
      <c r="U8" s="50" t="n">
        <v>0.719159</v>
      </c>
      <c r="V8" s="50" t="n">
        <v>0.609468</v>
      </c>
      <c r="W8" s="50" t="n">
        <v>0.6424822</v>
      </c>
      <c r="X8" s="50" t="n">
        <v>0.701335</v>
      </c>
      <c r="Y8" s="50" t="n">
        <v>0.7428031</v>
      </c>
      <c r="Z8" s="50" t="n">
        <v>0.7378153</v>
      </c>
      <c r="AA8" s="50" t="n">
        <v>0.710544064516129</v>
      </c>
      <c r="AB8" s="50" t="n">
        <v>0.706169068965517</v>
      </c>
      <c r="AC8" s="50" t="n">
        <v>0.726369387096774</v>
      </c>
      <c r="AD8" s="50" t="n">
        <v>0.7011089</v>
      </c>
      <c r="AE8" s="50" t="n">
        <v>0.684504451612903</v>
      </c>
      <c r="AF8" s="50" t="n">
        <v>0.655156166666667</v>
      </c>
      <c r="AG8" s="50" t="n">
        <v>0.639638032258065</v>
      </c>
      <c r="AH8" s="50" t="n">
        <v>0.544467193548387</v>
      </c>
      <c r="AI8" s="50" t="n">
        <v>0.68106</v>
      </c>
      <c r="AJ8" s="50" t="n">
        <v>0.715907741935484</v>
      </c>
      <c r="AK8" s="50" t="n">
        <v>0.7281912</v>
      </c>
      <c r="AL8" s="50" t="n">
        <v>0.702096580645161</v>
      </c>
      <c r="AM8" s="50" t="n">
        <v>0.678689064516129</v>
      </c>
      <c r="AN8" s="50" t="n">
        <v>0.707860285714286</v>
      </c>
      <c r="AO8" s="50" t="n">
        <v>0.709094064516129</v>
      </c>
      <c r="AP8" s="50" t="n">
        <v>0.652538666666667</v>
      </c>
      <c r="AQ8" s="50" t="n">
        <v>0.67766664516129</v>
      </c>
      <c r="AR8" s="50" t="n">
        <v>0.570649033333334</v>
      </c>
      <c r="AS8" s="50" t="n">
        <v>0.552410967741936</v>
      </c>
      <c r="AT8" s="50" t="n">
        <v>0.572592032258065</v>
      </c>
      <c r="AU8" s="50" t="n">
        <v>0.6520771</v>
      </c>
      <c r="AV8" s="50" t="n">
        <v>0.658088451612903</v>
      </c>
      <c r="AW8" s="50" t="n">
        <v>0.668228953111203</v>
      </c>
      <c r="AX8" s="50" t="n">
        <v>0.659266324639772</v>
      </c>
      <c r="AY8" s="51" t="n">
        <v>0.644492218641355</v>
      </c>
      <c r="AZ8" s="51" t="n">
        <v>0.639697330765874</v>
      </c>
      <c r="BA8" s="51" t="n">
        <v>0.637847099304784</v>
      </c>
      <c r="BB8" s="51" t="n">
        <v>0.618240969527196</v>
      </c>
      <c r="BC8" s="51" t="n">
        <v>0.607878393593201</v>
      </c>
      <c r="BD8" s="51" t="n">
        <v>0.514058830468262</v>
      </c>
      <c r="BE8" s="51" t="n">
        <v>0.503681745838685</v>
      </c>
      <c r="BF8" s="51" t="n">
        <v>0.505946612028126</v>
      </c>
      <c r="BG8" s="51" t="n">
        <v>0.568952907915141</v>
      </c>
      <c r="BH8" s="51" t="n">
        <v>0.590600118851762</v>
      </c>
      <c r="BI8" s="51" t="n">
        <v>0.59808773658308</v>
      </c>
      <c r="BJ8" s="51" t="n">
        <v>0.593903461960225</v>
      </c>
      <c r="BK8" s="51" t="n">
        <v>0.586525874668381</v>
      </c>
      <c r="BL8" s="51" t="n">
        <v>0.579239933237749</v>
      </c>
      <c r="BM8" s="51" t="n">
        <v>0.572044499225159</v>
      </c>
      <c r="BN8" s="51" t="n">
        <v>0.564938448329407</v>
      </c>
      <c r="BO8" s="51" t="n">
        <v>0.557920670215582</v>
      </c>
      <c r="BP8" s="51" t="n">
        <v>0.550990068341576</v>
      </c>
      <c r="BQ8" s="51" t="n">
        <v>0.544145559786747</v>
      </c>
      <c r="BR8" s="51" t="n">
        <v>0.537386075082708</v>
      </c>
      <c r="BS8" s="51" t="n">
        <v>0.53071055804622</v>
      </c>
      <c r="BT8" s="51" t="n">
        <v>0.524117965614167</v>
      </c>
      <c r="BU8" s="51" t="n">
        <v>0.517607267680566</v>
      </c>
      <c r="BV8" s="51" t="n">
        <v>0.511177446935622</v>
      </c>
    </row>
    <row r="9" customFormat="false" ht="11.1" hidden="false" customHeight="true" outlineLevel="0" collapsed="false">
      <c r="A9" s="188" t="s">
        <v>422</v>
      </c>
      <c r="B9" s="189" t="s">
        <v>423</v>
      </c>
      <c r="C9" s="50" t="n">
        <v>1.197</v>
      </c>
      <c r="D9" s="50" t="n">
        <v>1.168</v>
      </c>
      <c r="E9" s="50" t="n">
        <v>1.206</v>
      </c>
      <c r="F9" s="50" t="n">
        <v>1.26</v>
      </c>
      <c r="G9" s="50" t="n">
        <v>1.29</v>
      </c>
      <c r="H9" s="50" t="n">
        <v>1.313</v>
      </c>
      <c r="I9" s="50" t="n">
        <v>1.377</v>
      </c>
      <c r="J9" s="50" t="n">
        <v>1.394</v>
      </c>
      <c r="K9" s="50" t="n">
        <v>1.32</v>
      </c>
      <c r="L9" s="50" t="n">
        <v>1.335</v>
      </c>
      <c r="M9" s="50" t="n">
        <v>1.373</v>
      </c>
      <c r="N9" s="50" t="n">
        <v>1.339</v>
      </c>
      <c r="O9" s="50" t="n">
        <v>1.33078325806452</v>
      </c>
      <c r="P9" s="50" t="n">
        <v>1.32278542857143</v>
      </c>
      <c r="Q9" s="50" t="n">
        <v>1.27364667741935</v>
      </c>
      <c r="R9" s="50" t="n">
        <v>1.3368229</v>
      </c>
      <c r="S9" s="50" t="n">
        <v>1.35130690322581</v>
      </c>
      <c r="T9" s="50" t="n">
        <v>1.3233364</v>
      </c>
      <c r="U9" s="50" t="n">
        <v>1.24367690322581</v>
      </c>
      <c r="V9" s="50" t="n">
        <v>1.24386987096774</v>
      </c>
      <c r="W9" s="50" t="n">
        <v>1.1742629</v>
      </c>
      <c r="X9" s="50" t="n">
        <v>1.26451616129032</v>
      </c>
      <c r="Y9" s="50" t="n">
        <v>1.17666666666667</v>
      </c>
      <c r="Z9" s="50" t="n">
        <v>1.28387096774194</v>
      </c>
      <c r="AA9" s="50" t="n">
        <v>1.313</v>
      </c>
      <c r="AB9" s="50" t="n">
        <v>1.328</v>
      </c>
      <c r="AC9" s="50" t="n">
        <v>1.31</v>
      </c>
      <c r="AD9" s="50" t="n">
        <v>1.307</v>
      </c>
      <c r="AE9" s="50" t="n">
        <v>1.29</v>
      </c>
      <c r="AF9" s="50" t="n">
        <v>1.323</v>
      </c>
      <c r="AG9" s="50" t="n">
        <v>1.371</v>
      </c>
      <c r="AH9" s="50" t="n">
        <v>1.271</v>
      </c>
      <c r="AI9" s="50" t="n">
        <v>0.247</v>
      </c>
      <c r="AJ9" s="50" t="n">
        <v>0.784</v>
      </c>
      <c r="AK9" s="50" t="n">
        <v>1.087</v>
      </c>
      <c r="AL9" s="50" t="n">
        <v>1.187</v>
      </c>
      <c r="AM9" s="50" t="n">
        <v>1.428</v>
      </c>
      <c r="AN9" s="50" t="n">
        <v>1.332</v>
      </c>
      <c r="AO9" s="50" t="n">
        <v>1.417</v>
      </c>
      <c r="AP9" s="50" t="n">
        <v>1.445</v>
      </c>
      <c r="AQ9" s="50" t="n">
        <v>1.467</v>
      </c>
      <c r="AR9" s="50" t="n">
        <v>1.54</v>
      </c>
      <c r="AS9" s="50" t="n">
        <v>1.54</v>
      </c>
      <c r="AT9" s="50" t="n">
        <v>1.6</v>
      </c>
      <c r="AU9" s="50" t="n">
        <v>1.65</v>
      </c>
      <c r="AV9" s="50" t="n">
        <v>1.65</v>
      </c>
      <c r="AW9" s="50" t="n">
        <v>1.68323472894006</v>
      </c>
      <c r="AX9" s="50" t="n">
        <v>1.70994807751924</v>
      </c>
      <c r="AY9" s="51" t="n">
        <v>1.67744054573116</v>
      </c>
      <c r="AZ9" s="51" t="n">
        <v>1.63421915156529</v>
      </c>
      <c r="BA9" s="51" t="n">
        <v>1.60270239051215</v>
      </c>
      <c r="BB9" s="51" t="n">
        <v>1.57054639643851</v>
      </c>
      <c r="BC9" s="51" t="n">
        <v>1.60744423428569</v>
      </c>
      <c r="BD9" s="51" t="n">
        <v>1.62649187267596</v>
      </c>
      <c r="BE9" s="51" t="n">
        <v>1.62573311024312</v>
      </c>
      <c r="BF9" s="51" t="n">
        <v>1.6334849505444</v>
      </c>
      <c r="BG9" s="51" t="n">
        <v>1.59237966269619</v>
      </c>
      <c r="BH9" s="51" t="n">
        <v>1.61250180346163</v>
      </c>
      <c r="BI9" s="51" t="n">
        <v>1.63222997217082</v>
      </c>
      <c r="BJ9" s="51" t="n">
        <v>1.65210689111961</v>
      </c>
      <c r="BK9" s="51" t="n">
        <v>1.5710228536302</v>
      </c>
      <c r="BL9" s="51" t="n">
        <v>1.48721251012964</v>
      </c>
      <c r="BM9" s="51" t="n">
        <v>1.43709446488586</v>
      </c>
      <c r="BN9" s="51" t="n">
        <v>1.38632495959215</v>
      </c>
      <c r="BO9" s="51" t="n">
        <v>1.40959716607374</v>
      </c>
      <c r="BP9" s="51" t="n">
        <v>1.42000715890253</v>
      </c>
      <c r="BQ9" s="51" t="n">
        <v>1.42059884173571</v>
      </c>
      <c r="BR9" s="51" t="n">
        <v>1.42968932223589</v>
      </c>
      <c r="BS9" s="51" t="n">
        <v>1.38991097271475</v>
      </c>
      <c r="BT9" s="51" t="n">
        <v>1.41134845222866</v>
      </c>
      <c r="BU9" s="51" t="n">
        <v>1.4323804615067</v>
      </c>
      <c r="BV9" s="51" t="n">
        <v>1.45354982335733</v>
      </c>
    </row>
    <row r="10" customFormat="false" ht="11.1" hidden="false" customHeight="true" outlineLevel="0" collapsed="false">
      <c r="A10" s="188" t="s">
        <v>424</v>
      </c>
      <c r="B10" s="189" t="s">
        <v>425</v>
      </c>
      <c r="C10" s="50" t="n">
        <v>3.07747916129032</v>
      </c>
      <c r="D10" s="50" t="n">
        <v>3.05623917857143</v>
      </c>
      <c r="E10" s="50" t="n">
        <v>3.08666074193548</v>
      </c>
      <c r="F10" s="50" t="n">
        <v>3.067753</v>
      </c>
      <c r="G10" s="50" t="n">
        <v>3.06977770967742</v>
      </c>
      <c r="H10" s="50" t="n">
        <v>3.0660335</v>
      </c>
      <c r="I10" s="50" t="n">
        <v>3.04396970967742</v>
      </c>
      <c r="J10" s="50" t="n">
        <v>3.04421235483871</v>
      </c>
      <c r="K10" s="50" t="n">
        <v>3.06161936666667</v>
      </c>
      <c r="L10" s="50" t="n">
        <v>3.0570645483871</v>
      </c>
      <c r="M10" s="50" t="n">
        <v>3.07703936666667</v>
      </c>
      <c r="N10" s="50" t="n">
        <v>3.04187038709677</v>
      </c>
      <c r="O10" s="50" t="n">
        <v>3.01706074193548</v>
      </c>
      <c r="P10" s="50" t="n">
        <v>3.04586657142857</v>
      </c>
      <c r="Q10" s="50" t="n">
        <v>3.08288032258065</v>
      </c>
      <c r="R10" s="50" t="n">
        <v>3.1041621</v>
      </c>
      <c r="S10" s="50" t="n">
        <v>3.07719009677419</v>
      </c>
      <c r="T10" s="50" t="n">
        <v>3.0551526</v>
      </c>
      <c r="U10" s="50" t="n">
        <v>3.06116409677419</v>
      </c>
      <c r="V10" s="50" t="n">
        <v>3.06066212903226</v>
      </c>
      <c r="W10" s="50" t="n">
        <v>3.0672549</v>
      </c>
      <c r="X10" s="50" t="n">
        <v>3.07714883870968</v>
      </c>
      <c r="Y10" s="50" t="n">
        <v>3.09753023333333</v>
      </c>
      <c r="Z10" s="50" t="n">
        <v>3.03431373225806</v>
      </c>
      <c r="AA10" s="50" t="n">
        <v>3.07610103</v>
      </c>
      <c r="AB10" s="50" t="n">
        <v>3.08819010586207</v>
      </c>
      <c r="AC10" s="50" t="n">
        <v>3.11463786258065</v>
      </c>
      <c r="AD10" s="50" t="n">
        <v>3.10906751366667</v>
      </c>
      <c r="AE10" s="50" t="n">
        <v>3.12691006354839</v>
      </c>
      <c r="AF10" s="50" t="n">
        <v>3.11923869433333</v>
      </c>
      <c r="AG10" s="50" t="n">
        <v>3.1220712083871</v>
      </c>
      <c r="AH10" s="50" t="n">
        <v>3.07818523032258</v>
      </c>
      <c r="AI10" s="50" t="n">
        <v>3.002228402</v>
      </c>
      <c r="AJ10" s="50" t="n">
        <v>3.1694783116129</v>
      </c>
      <c r="AK10" s="50" t="n">
        <v>3.20914902333333</v>
      </c>
      <c r="AL10" s="50" t="n">
        <v>3.16739677580645</v>
      </c>
      <c r="AM10" s="50" t="n">
        <v>3.1393</v>
      </c>
      <c r="AN10" s="50" t="n">
        <v>3.1515</v>
      </c>
      <c r="AO10" s="50" t="n">
        <v>3.1437</v>
      </c>
      <c r="AP10" s="50" t="n">
        <v>3.1509</v>
      </c>
      <c r="AQ10" s="50" t="n">
        <v>3.1387</v>
      </c>
      <c r="AR10" s="50" t="n">
        <v>3.148</v>
      </c>
      <c r="AS10" s="50" t="n">
        <v>3.1414</v>
      </c>
      <c r="AT10" s="50" t="n">
        <v>3.1137</v>
      </c>
      <c r="AU10" s="50" t="n">
        <v>3.1422</v>
      </c>
      <c r="AV10" s="50" t="n">
        <v>3.1135</v>
      </c>
      <c r="AW10" s="50" t="n">
        <v>3.09598847857858</v>
      </c>
      <c r="AX10" s="50" t="n">
        <v>3.06672236340801</v>
      </c>
      <c r="AY10" s="51" t="n">
        <v>3.08830519216181</v>
      </c>
      <c r="AZ10" s="51" t="n">
        <v>3.14826425266808</v>
      </c>
      <c r="BA10" s="51" t="n">
        <v>3.20399606639237</v>
      </c>
      <c r="BB10" s="51" t="n">
        <v>3.25963509512298</v>
      </c>
      <c r="BC10" s="51" t="n">
        <v>3.2485032778635</v>
      </c>
      <c r="BD10" s="51" t="n">
        <v>3.2482407088714</v>
      </c>
      <c r="BE10" s="51" t="n">
        <v>3.25562838698236</v>
      </c>
      <c r="BF10" s="51" t="n">
        <v>3.257580061005</v>
      </c>
      <c r="BG10" s="51" t="n">
        <v>3.2635771867036</v>
      </c>
      <c r="BH10" s="51" t="n">
        <v>3.28060483372471</v>
      </c>
      <c r="BI10" s="51" t="n">
        <v>3.29432950943078</v>
      </c>
      <c r="BJ10" s="51" t="n">
        <v>3.30487017732597</v>
      </c>
      <c r="BK10" s="51" t="n">
        <v>3.31667802074337</v>
      </c>
      <c r="BL10" s="51" t="n">
        <v>3.36366165936003</v>
      </c>
      <c r="BM10" s="51" t="n">
        <v>3.42423563682248</v>
      </c>
      <c r="BN10" s="51" t="n">
        <v>3.48042640829831</v>
      </c>
      <c r="BO10" s="51" t="n">
        <v>3.46542849573482</v>
      </c>
      <c r="BP10" s="51" t="n">
        <v>3.45985365135162</v>
      </c>
      <c r="BQ10" s="51" t="n">
        <v>3.45980450351317</v>
      </c>
      <c r="BR10" s="51" t="n">
        <v>3.45178355686513</v>
      </c>
      <c r="BS10" s="51" t="n">
        <v>3.44811545834032</v>
      </c>
      <c r="BT10" s="51" t="n">
        <v>3.45375278549135</v>
      </c>
      <c r="BU10" s="51" t="n">
        <v>3.45539467391625</v>
      </c>
      <c r="BV10" s="51" t="n">
        <v>3.45708395631536</v>
      </c>
    </row>
    <row r="11" customFormat="false" ht="11.1" hidden="false" customHeight="true" outlineLevel="0" collapsed="false">
      <c r="A11" s="188" t="s">
        <v>426</v>
      </c>
      <c r="B11" s="189" t="s">
        <v>427</v>
      </c>
      <c r="C11" s="50" t="n">
        <v>9.739112</v>
      </c>
      <c r="D11" s="50" t="n">
        <v>9.968376</v>
      </c>
      <c r="E11" s="50" t="n">
        <v>9.720581</v>
      </c>
      <c r="F11" s="50" t="n">
        <v>9.832671</v>
      </c>
      <c r="G11" s="50" t="n">
        <v>10.276497</v>
      </c>
      <c r="H11" s="50" t="n">
        <v>10.679387</v>
      </c>
      <c r="I11" s="50" t="n">
        <v>10.216124</v>
      </c>
      <c r="J11" s="50" t="n">
        <v>10.54851</v>
      </c>
      <c r="K11" s="50" t="n">
        <v>10.688908</v>
      </c>
      <c r="L11" s="50" t="n">
        <v>10.068394</v>
      </c>
      <c r="M11" s="50" t="n">
        <v>9.863767</v>
      </c>
      <c r="N11" s="50" t="n">
        <v>9.528387</v>
      </c>
      <c r="O11" s="50" t="n">
        <v>10.201428</v>
      </c>
      <c r="P11" s="50" t="n">
        <v>8.983398</v>
      </c>
      <c r="Q11" s="50" t="n">
        <v>10.346267</v>
      </c>
      <c r="R11" s="50" t="n">
        <v>10.141389</v>
      </c>
      <c r="S11" s="50" t="n">
        <v>10.291974</v>
      </c>
      <c r="T11" s="50" t="n">
        <v>9.962392</v>
      </c>
      <c r="U11" s="50" t="n">
        <v>9.912837</v>
      </c>
      <c r="V11" s="50" t="n">
        <v>10.274117</v>
      </c>
      <c r="W11" s="50" t="n">
        <v>10.272907</v>
      </c>
      <c r="X11" s="50" t="n">
        <v>9.773558</v>
      </c>
      <c r="Y11" s="50" t="n">
        <v>9.983743</v>
      </c>
      <c r="Z11" s="50" t="n">
        <v>9.814337</v>
      </c>
      <c r="AA11" s="50" t="n">
        <v>10.070067</v>
      </c>
      <c r="AB11" s="50" t="n">
        <v>9.615882</v>
      </c>
      <c r="AC11" s="50" t="n">
        <v>9.606506</v>
      </c>
      <c r="AD11" s="50" t="n">
        <v>9.965118</v>
      </c>
      <c r="AE11" s="50" t="n">
        <v>9.645255</v>
      </c>
      <c r="AF11" s="50" t="n">
        <v>9.995648</v>
      </c>
      <c r="AG11" s="50" t="n">
        <v>10.103154</v>
      </c>
      <c r="AH11" s="50" t="n">
        <v>10.284343</v>
      </c>
      <c r="AI11" s="50" t="n">
        <v>8.407444</v>
      </c>
      <c r="AJ11" s="50" t="n">
        <v>10.043857</v>
      </c>
      <c r="AK11" s="50" t="n">
        <v>9.913099</v>
      </c>
      <c r="AL11" s="50" t="n">
        <v>9.373598</v>
      </c>
      <c r="AM11" s="50" t="n">
        <v>9.815946</v>
      </c>
      <c r="AN11" s="50" t="n">
        <v>9.17508</v>
      </c>
      <c r="AO11" s="50" t="n">
        <v>9.410356</v>
      </c>
      <c r="AP11" s="50" t="n">
        <v>9.379544</v>
      </c>
      <c r="AQ11" s="50" t="n">
        <v>8.878537</v>
      </c>
      <c r="AR11" s="50" t="n">
        <v>9.115387</v>
      </c>
      <c r="AS11" s="50" t="n">
        <v>9.195266</v>
      </c>
      <c r="AT11" s="50" t="n">
        <v>8.847733</v>
      </c>
      <c r="AU11" s="50" t="n">
        <v>9.181184</v>
      </c>
      <c r="AV11" s="50" t="n">
        <v>8.493402</v>
      </c>
      <c r="AW11" s="50" t="n">
        <v>8.54593333333333</v>
      </c>
      <c r="AX11" s="50" t="n">
        <v>7.94987096774194</v>
      </c>
      <c r="AY11" s="51" t="n">
        <v>8.74765</v>
      </c>
      <c r="AZ11" s="51" t="n">
        <v>8.546415</v>
      </c>
      <c r="BA11" s="51" t="n">
        <v>8.850165</v>
      </c>
      <c r="BB11" s="51" t="n">
        <v>8.953799</v>
      </c>
      <c r="BC11" s="51" t="n">
        <v>8.974951</v>
      </c>
      <c r="BD11" s="51" t="n">
        <v>9.309082</v>
      </c>
      <c r="BE11" s="51" t="n">
        <v>9.284606</v>
      </c>
      <c r="BF11" s="51" t="n">
        <v>9.234721</v>
      </c>
      <c r="BG11" s="51" t="n">
        <v>8.660323</v>
      </c>
      <c r="BH11" s="51" t="n">
        <v>8.787196</v>
      </c>
      <c r="BI11" s="51" t="n">
        <v>8.699557</v>
      </c>
      <c r="BJ11" s="51" t="n">
        <v>8.437477</v>
      </c>
      <c r="BK11" s="51" t="n">
        <v>8.624533</v>
      </c>
      <c r="BL11" s="51" t="n">
        <v>8.513924</v>
      </c>
      <c r="BM11" s="51" t="n">
        <v>8.890393</v>
      </c>
      <c r="BN11" s="51" t="n">
        <v>9.055038</v>
      </c>
      <c r="BO11" s="51" t="n">
        <v>9.118363</v>
      </c>
      <c r="BP11" s="51" t="n">
        <v>9.344412</v>
      </c>
      <c r="BQ11" s="51" t="n">
        <v>9.358795</v>
      </c>
      <c r="BR11" s="51" t="n">
        <v>9.33483</v>
      </c>
      <c r="BS11" s="51" t="n">
        <v>8.938555</v>
      </c>
      <c r="BT11" s="51" t="n">
        <v>9.04781</v>
      </c>
      <c r="BU11" s="51" t="n">
        <v>8.992371</v>
      </c>
      <c r="BV11" s="51" t="n">
        <v>8.690287</v>
      </c>
    </row>
    <row r="12" customFormat="false" ht="11.1" hidden="false" customHeight="true" outlineLevel="0" collapsed="false">
      <c r="A12" s="188" t="s">
        <v>428</v>
      </c>
      <c r="B12" s="189" t="s">
        <v>429</v>
      </c>
      <c r="C12" s="50" t="n">
        <v>0.0350322580645165</v>
      </c>
      <c r="D12" s="50" t="n">
        <v>-0.0468214285714298</v>
      </c>
      <c r="E12" s="50" t="n">
        <v>-0.0414516129032248</v>
      </c>
      <c r="F12" s="50" t="n">
        <v>-0.061099999999999</v>
      </c>
      <c r="G12" s="50" t="n">
        <v>-0.0230000000000026</v>
      </c>
      <c r="H12" s="50" t="n">
        <v>0.0251000000000014</v>
      </c>
      <c r="I12" s="50" t="n">
        <v>6.45161290307325E-005</v>
      </c>
      <c r="J12" s="50" t="n">
        <v>0.000161290322580498</v>
      </c>
      <c r="K12" s="50" t="n">
        <v>0.000100000000001425</v>
      </c>
      <c r="L12" s="50" t="n">
        <v>-0.024774193548388</v>
      </c>
      <c r="M12" s="50" t="n">
        <v>0</v>
      </c>
      <c r="N12" s="50" t="n">
        <v>0</v>
      </c>
      <c r="O12" s="50" t="n">
        <v>0</v>
      </c>
      <c r="P12" s="50" t="n">
        <v>3.57142857134412E-005</v>
      </c>
      <c r="Q12" s="50" t="n">
        <v>6.45161290343998E-005</v>
      </c>
      <c r="R12" s="50" t="n">
        <v>-0.0263333333333359</v>
      </c>
      <c r="S12" s="50" t="n">
        <v>-0.028322580645159</v>
      </c>
      <c r="T12" s="50" t="n">
        <v>0</v>
      </c>
      <c r="U12" s="50" t="n">
        <v>0</v>
      </c>
      <c r="V12" s="50" t="n">
        <v>-0.00538709677419452</v>
      </c>
      <c r="W12" s="50" t="n">
        <v>-0.0788666666666662</v>
      </c>
      <c r="X12" s="50" t="n">
        <v>-0.0427741935483878</v>
      </c>
      <c r="Y12" s="50" t="n">
        <v>-0.0458000000000008</v>
      </c>
      <c r="Z12" s="50" t="n">
        <v>-0.0463870967741932</v>
      </c>
      <c r="AA12" s="50" t="n">
        <v>-0.0454193548387102</v>
      </c>
      <c r="AB12" s="50" t="n">
        <v>-0.0163103448275847</v>
      </c>
      <c r="AC12" s="50" t="n">
        <v>-0.0499999999999985</v>
      </c>
      <c r="AD12" s="50" t="n">
        <v>-0.0365333333333335</v>
      </c>
      <c r="AE12" s="50" t="n">
        <v>-0.089838709677422</v>
      </c>
      <c r="AF12" s="50" t="n">
        <v>-0.0567333333333333</v>
      </c>
      <c r="AG12" s="50" t="n">
        <v>-0.0406451612903223</v>
      </c>
      <c r="AH12" s="50" t="n">
        <v>9.6774193549766E-005</v>
      </c>
      <c r="AI12" s="50" t="n">
        <v>0.159233333333335</v>
      </c>
      <c r="AJ12" s="50" t="n">
        <v>0.0194838709677396</v>
      </c>
      <c r="AK12" s="50" t="n">
        <v>0.000100000000001425</v>
      </c>
      <c r="AL12" s="50" t="n">
        <v>0.000161290322580498</v>
      </c>
      <c r="AM12" s="50" t="n">
        <v>-0.0633225806451602</v>
      </c>
      <c r="AN12" s="50" t="n">
        <v>-0.0626785714285753</v>
      </c>
      <c r="AO12" s="50" t="n">
        <v>-0.234161290322577</v>
      </c>
      <c r="AP12" s="50" t="n">
        <v>-0.199533333333333</v>
      </c>
      <c r="AQ12" s="50" t="n">
        <v>-0.0939354838709689</v>
      </c>
      <c r="AR12" s="50" t="n">
        <v>-0.0799999999999992</v>
      </c>
      <c r="AS12" s="50" t="n">
        <v>0.000129032258061465</v>
      </c>
      <c r="AT12" s="50" t="n">
        <v>6.45161290343998E-005</v>
      </c>
      <c r="AU12" s="50" t="n">
        <v>-0.0331333333333343</v>
      </c>
      <c r="AV12" s="50" t="n">
        <v>0.000161290322580498</v>
      </c>
      <c r="AW12" s="50" t="n">
        <v>-0.0274190476190483</v>
      </c>
      <c r="AX12" s="50" t="n">
        <v>-0.0230138248847901</v>
      </c>
      <c r="AY12" s="51" t="n">
        <v>0</v>
      </c>
      <c r="AZ12" s="51" t="n">
        <v>0</v>
      </c>
      <c r="BA12" s="51" t="n">
        <v>0</v>
      </c>
      <c r="BB12" s="51" t="n">
        <v>0</v>
      </c>
      <c r="BC12" s="51" t="n">
        <v>0</v>
      </c>
      <c r="BD12" s="51" t="n">
        <v>0</v>
      </c>
      <c r="BE12" s="51" t="n">
        <v>0</v>
      </c>
      <c r="BF12" s="51" t="n">
        <v>0</v>
      </c>
      <c r="BG12" s="51" t="n">
        <v>0</v>
      </c>
      <c r="BH12" s="51" t="n">
        <v>0</v>
      </c>
      <c r="BI12" s="51" t="n">
        <v>0</v>
      </c>
      <c r="BJ12" s="51" t="n">
        <v>0</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88" t="s">
        <v>430</v>
      </c>
      <c r="B13" s="189" t="s">
        <v>431</v>
      </c>
      <c r="C13" s="50" t="n">
        <v>0.0126129032258071</v>
      </c>
      <c r="D13" s="50" t="n">
        <v>-0.688321428571429</v>
      </c>
      <c r="E13" s="50" t="n">
        <v>-0.00503225806451632</v>
      </c>
      <c r="F13" s="50" t="n">
        <v>-0.163966666666666</v>
      </c>
      <c r="G13" s="50" t="n">
        <v>0.226645161290323</v>
      </c>
      <c r="H13" s="50" t="n">
        <v>0.129999999999999</v>
      </c>
      <c r="I13" s="50" t="n">
        <v>0.167451612903227</v>
      </c>
      <c r="J13" s="50" t="n">
        <v>-0.0421612903225812</v>
      </c>
      <c r="K13" s="50" t="n">
        <v>0.00436666666666573</v>
      </c>
      <c r="L13" s="50" t="n">
        <v>-0.21274193548387</v>
      </c>
      <c r="M13" s="50" t="n">
        <v>0.1605</v>
      </c>
      <c r="N13" s="50" t="n">
        <v>0.716903225806451</v>
      </c>
      <c r="O13" s="50" t="n">
        <v>-0.395903225806451</v>
      </c>
      <c r="P13" s="50" t="n">
        <v>0.249178571428571</v>
      </c>
      <c r="Q13" s="50" t="n">
        <v>-0.429129032258064</v>
      </c>
      <c r="R13" s="50" t="n">
        <v>-0.369866666666667</v>
      </c>
      <c r="S13" s="50" t="n">
        <v>-0.365677419354839</v>
      </c>
      <c r="T13" s="50" t="n">
        <v>-0.025466666666667</v>
      </c>
      <c r="U13" s="50" t="n">
        <v>0.559580645161292</v>
      </c>
      <c r="V13" s="50" t="n">
        <v>0.522096774193549</v>
      </c>
      <c r="W13" s="50" t="n">
        <v>0.314233333333332</v>
      </c>
      <c r="X13" s="50" t="n">
        <v>0.124935483870969</v>
      </c>
      <c r="Y13" s="50" t="n">
        <v>0.257133333333333</v>
      </c>
      <c r="Z13" s="50" t="n">
        <v>0.43290322580645</v>
      </c>
      <c r="AA13" s="50" t="n">
        <v>-0.325870967741935</v>
      </c>
      <c r="AB13" s="50" t="n">
        <v>-0.209793103448276</v>
      </c>
      <c r="AC13" s="50" t="n">
        <v>-0.398967741935484</v>
      </c>
      <c r="AD13" s="50" t="n">
        <v>-0.169333333333333</v>
      </c>
      <c r="AE13" s="50" t="n">
        <v>0.518967741935483</v>
      </c>
      <c r="AF13" s="50" t="n">
        <v>0.262633333333334</v>
      </c>
      <c r="AG13" s="50" t="n">
        <v>0.0174193548387085</v>
      </c>
      <c r="AH13" s="50" t="n">
        <v>-0.234903225806451</v>
      </c>
      <c r="AI13" s="50" t="n">
        <v>-0.05</v>
      </c>
      <c r="AJ13" s="50" t="n">
        <v>-0.278354838709676</v>
      </c>
      <c r="AK13" s="50" t="n">
        <v>-0.297433333333333</v>
      </c>
      <c r="AL13" s="50" t="n">
        <v>-0.137870967741936</v>
      </c>
      <c r="AM13" s="50" t="n">
        <v>-0.872774193548388</v>
      </c>
      <c r="AN13" s="50" t="n">
        <v>-0.0723928571428567</v>
      </c>
      <c r="AO13" s="50" t="n">
        <v>-0.352225806451612</v>
      </c>
      <c r="AP13" s="50" t="n">
        <v>-0.145333333333334</v>
      </c>
      <c r="AQ13" s="50" t="n">
        <v>0.26441935483871</v>
      </c>
      <c r="AR13" s="50" t="n">
        <v>0.4447</v>
      </c>
      <c r="AS13" s="50" t="n">
        <v>0.0487419354838699</v>
      </c>
      <c r="AT13" s="50" t="n">
        <v>0.320935483870968</v>
      </c>
      <c r="AU13" s="50" t="n">
        <v>0.0862666666666674</v>
      </c>
      <c r="AV13" s="50" t="n">
        <v>0.0433548387096772</v>
      </c>
      <c r="AW13" s="50" t="n">
        <v>-0.148080952380953</v>
      </c>
      <c r="AX13" s="50" t="n">
        <v>0.334755760368664</v>
      </c>
      <c r="AY13" s="51" t="n">
        <v>-0.2010115</v>
      </c>
      <c r="AZ13" s="51" t="n">
        <v>-0.1215254</v>
      </c>
      <c r="BA13" s="51" t="n">
        <v>-0.2864567</v>
      </c>
      <c r="BB13" s="51" t="n">
        <v>-0.2049217</v>
      </c>
      <c r="BC13" s="51" t="n">
        <v>0.1199605</v>
      </c>
      <c r="BD13" s="51" t="n">
        <v>0.2372589</v>
      </c>
      <c r="BE13" s="51" t="n">
        <v>0.2296128</v>
      </c>
      <c r="BF13" s="51" t="n">
        <v>0.1799675</v>
      </c>
      <c r="BG13" s="51" t="n">
        <v>0.0822617</v>
      </c>
      <c r="BH13" s="51" t="n">
        <v>-0.1282998</v>
      </c>
      <c r="BI13" s="51" t="n">
        <v>0.0526594</v>
      </c>
      <c r="BJ13" s="51" t="n">
        <v>0.2105523</v>
      </c>
      <c r="BK13" s="51" t="n">
        <v>-0.1483797</v>
      </c>
      <c r="BL13" s="51" t="n">
        <v>-0.0700365</v>
      </c>
      <c r="BM13" s="51" t="n">
        <v>-0.2997598</v>
      </c>
      <c r="BN13" s="51" t="n">
        <v>-0.2220739</v>
      </c>
      <c r="BO13" s="51" t="n">
        <v>0.1037481</v>
      </c>
      <c r="BP13" s="51" t="n">
        <v>0.2198817</v>
      </c>
      <c r="BQ13" s="51" t="n">
        <v>0.2152667</v>
      </c>
      <c r="BR13" s="51" t="n">
        <v>0.1673479</v>
      </c>
      <c r="BS13" s="51" t="n">
        <v>0.0732898</v>
      </c>
      <c r="BT13" s="51" t="n">
        <v>-0.135392</v>
      </c>
      <c r="BU13" s="51" t="n">
        <v>0.0470144</v>
      </c>
      <c r="BV13" s="51" t="n">
        <v>0.2038977</v>
      </c>
    </row>
    <row r="14" customFormat="false" ht="11.1" hidden="false" customHeight="true" outlineLevel="0" collapsed="false">
      <c r="A14" s="188" t="s">
        <v>432</v>
      </c>
      <c r="B14" s="189" t="s">
        <v>433</v>
      </c>
      <c r="C14" s="50" t="n">
        <v>-0.087734</v>
      </c>
      <c r="D14" s="50" t="n">
        <v>0.302374</v>
      </c>
      <c r="E14" s="50" t="n">
        <v>-0.137169</v>
      </c>
      <c r="F14" s="50" t="n">
        <v>0.191794</v>
      </c>
      <c r="G14" s="50" t="n">
        <v>-0.124907</v>
      </c>
      <c r="H14" s="50" t="n">
        <v>-0.151255</v>
      </c>
      <c r="I14" s="50" t="n">
        <v>0.217011</v>
      </c>
      <c r="J14" s="50" t="n">
        <v>0.226901</v>
      </c>
      <c r="K14" s="50" t="n">
        <v>0.008316</v>
      </c>
      <c r="L14" s="50" t="n">
        <v>0.071004</v>
      </c>
      <c r="M14" s="50" t="n">
        <v>-0.120251</v>
      </c>
      <c r="N14" s="50" t="n">
        <v>-0.057977</v>
      </c>
      <c r="O14" s="50" t="n">
        <v>0.06282</v>
      </c>
      <c r="P14" s="50" t="n">
        <v>0.077404</v>
      </c>
      <c r="Q14" s="50" t="n">
        <v>-0.183115</v>
      </c>
      <c r="R14" s="50" t="n">
        <v>0.110992</v>
      </c>
      <c r="S14" s="50" t="n">
        <v>0.285186</v>
      </c>
      <c r="T14" s="50" t="n">
        <v>0.214339</v>
      </c>
      <c r="U14" s="50" t="n">
        <v>0.174568</v>
      </c>
      <c r="V14" s="50" t="n">
        <v>-0.019197</v>
      </c>
      <c r="W14" s="50" t="n">
        <v>-0.166075</v>
      </c>
      <c r="X14" s="50" t="n">
        <v>0.034385</v>
      </c>
      <c r="Y14" s="50" t="n">
        <v>-0.060788</v>
      </c>
      <c r="Z14" s="50" t="n">
        <v>-0.054901</v>
      </c>
      <c r="AA14" s="50" t="n">
        <v>0.005901</v>
      </c>
      <c r="AB14" s="50" t="n">
        <v>0.113448</v>
      </c>
      <c r="AC14" s="50" t="n">
        <v>0.055937</v>
      </c>
      <c r="AD14" s="50" t="n">
        <v>-0.077227</v>
      </c>
      <c r="AE14" s="50" t="n">
        <v>0.086944</v>
      </c>
      <c r="AF14" s="50" t="n">
        <v>0.118124</v>
      </c>
      <c r="AG14" s="50" t="n">
        <v>0.042846</v>
      </c>
      <c r="AH14" s="50" t="n">
        <v>0.004134</v>
      </c>
      <c r="AI14" s="50" t="n">
        <v>0.312734</v>
      </c>
      <c r="AJ14" s="50" t="n">
        <v>0.098176</v>
      </c>
      <c r="AK14" s="50" t="n">
        <v>-0.033639</v>
      </c>
      <c r="AL14" s="50" t="n">
        <v>0.059844</v>
      </c>
      <c r="AM14" s="50" t="n">
        <v>0.038183</v>
      </c>
      <c r="AN14" s="50" t="n">
        <v>-0.115048</v>
      </c>
      <c r="AO14" s="50" t="n">
        <v>-0.002366</v>
      </c>
      <c r="AP14" s="50" t="n">
        <v>0.091777</v>
      </c>
      <c r="AQ14" s="50" t="n">
        <v>0.126248</v>
      </c>
      <c r="AR14" s="50" t="n">
        <v>0.18196</v>
      </c>
      <c r="AS14" s="50" t="n">
        <v>0.155744</v>
      </c>
      <c r="AT14" s="50" t="n">
        <v>0.113125</v>
      </c>
      <c r="AU14" s="50" t="n">
        <v>0.005575</v>
      </c>
      <c r="AV14" s="50" t="n">
        <v>0.094861</v>
      </c>
      <c r="AW14" s="50" t="n">
        <v>-0.0454333333333352</v>
      </c>
      <c r="AX14" s="50" t="n">
        <v>0.0430322580645126</v>
      </c>
      <c r="AY14" s="51" t="n">
        <v>0.0104469</v>
      </c>
      <c r="AZ14" s="51" t="n">
        <v>0.0937885</v>
      </c>
      <c r="BA14" s="51" t="n">
        <v>0.00513233</v>
      </c>
      <c r="BB14" s="51" t="n">
        <v>0.0974167</v>
      </c>
      <c r="BC14" s="51" t="n">
        <v>0.0593602</v>
      </c>
      <c r="BD14" s="51" t="n">
        <v>0.0567192</v>
      </c>
      <c r="BE14" s="51" t="n">
        <v>0.09001</v>
      </c>
      <c r="BF14" s="51" t="n">
        <v>-0.0182832</v>
      </c>
      <c r="BG14" s="51" t="n">
        <v>-0.0301925</v>
      </c>
      <c r="BH14" s="51" t="n">
        <v>0.000110255</v>
      </c>
      <c r="BI14" s="51" t="n">
        <v>-0.0171243</v>
      </c>
      <c r="BJ14" s="51" t="n">
        <v>-0.0709396</v>
      </c>
      <c r="BK14" s="51" t="n">
        <v>0.0518453</v>
      </c>
      <c r="BL14" s="51" t="n">
        <v>0.0801221</v>
      </c>
      <c r="BM14" s="51" t="n">
        <v>0.0110188</v>
      </c>
      <c r="BN14" s="51" t="n">
        <v>0.0990175</v>
      </c>
      <c r="BO14" s="51" t="n">
        <v>0.0641473</v>
      </c>
      <c r="BP14" s="51" t="n">
        <v>0.0583132</v>
      </c>
      <c r="BQ14" s="51" t="n">
        <v>0.0949686</v>
      </c>
      <c r="BR14" s="51" t="n">
        <v>-0.0140002</v>
      </c>
      <c r="BS14" s="51" t="n">
        <v>-0.0198738</v>
      </c>
      <c r="BT14" s="51" t="n">
        <v>0.0052019</v>
      </c>
      <c r="BU14" s="51" t="n">
        <v>-0.00962256</v>
      </c>
      <c r="BV14" s="51" t="n">
        <v>-0.067156</v>
      </c>
    </row>
    <row r="15" customFormat="false" ht="11.1" hidden="false" customHeight="true" outlineLevel="0" collapsed="false">
      <c r="A15" s="188" t="s">
        <v>434</v>
      </c>
      <c r="B15" s="189" t="s">
        <v>435</v>
      </c>
      <c r="C15" s="50" t="n">
        <v>14.804935</v>
      </c>
      <c r="D15" s="50" t="n">
        <v>14.580535</v>
      </c>
      <c r="E15" s="50" t="n">
        <v>14.581838</v>
      </c>
      <c r="F15" s="50" t="n">
        <v>14.9277</v>
      </c>
      <c r="G15" s="50" t="n">
        <v>15.516258</v>
      </c>
      <c r="H15" s="50" t="n">
        <v>15.843066</v>
      </c>
      <c r="I15" s="50" t="n">
        <v>15.70229</v>
      </c>
      <c r="J15" s="50" t="n">
        <v>15.792451</v>
      </c>
      <c r="K15" s="50" t="n">
        <v>15.739033</v>
      </c>
      <c r="L15" s="50" t="n">
        <v>15.007935</v>
      </c>
      <c r="M15" s="50" t="n">
        <v>15.008733</v>
      </c>
      <c r="N15" s="50" t="n">
        <v>15.353741</v>
      </c>
      <c r="O15" s="50" t="n">
        <v>14.99158</v>
      </c>
      <c r="P15" s="50" t="n">
        <v>14.435142</v>
      </c>
      <c r="Q15" s="50" t="n">
        <v>14.839967</v>
      </c>
      <c r="R15" s="50" t="n">
        <v>15.045333</v>
      </c>
      <c r="S15" s="50" t="n">
        <v>15.380322</v>
      </c>
      <c r="T15" s="50" t="n">
        <v>15.247733</v>
      </c>
      <c r="U15" s="50" t="n">
        <v>15.671193</v>
      </c>
      <c r="V15" s="50" t="n">
        <v>15.685225</v>
      </c>
      <c r="W15" s="50" t="n">
        <v>15.2259</v>
      </c>
      <c r="X15" s="50" t="n">
        <v>14.933096</v>
      </c>
      <c r="Y15" s="50" t="n">
        <v>15.151166</v>
      </c>
      <c r="Z15" s="50" t="n">
        <v>15.202129</v>
      </c>
      <c r="AA15" s="50" t="n">
        <v>14.804225</v>
      </c>
      <c r="AB15" s="50" t="n">
        <v>14.625172</v>
      </c>
      <c r="AC15" s="50" t="n">
        <v>14.364161</v>
      </c>
      <c r="AD15" s="50" t="n">
        <v>14.798866</v>
      </c>
      <c r="AE15" s="50" t="n">
        <v>15.263064</v>
      </c>
      <c r="AF15" s="50" t="n">
        <v>15.4174</v>
      </c>
      <c r="AG15" s="50" t="n">
        <v>15.255451</v>
      </c>
      <c r="AH15" s="50" t="n">
        <v>14.94729</v>
      </c>
      <c r="AI15" s="50" t="n">
        <v>12.759366</v>
      </c>
      <c r="AJ15" s="50" t="n">
        <v>14.552419</v>
      </c>
      <c r="AK15" s="50" t="n">
        <v>14.606133</v>
      </c>
      <c r="AL15" s="50" t="n">
        <v>14.352225</v>
      </c>
      <c r="AM15" s="50" t="n">
        <v>14.112258</v>
      </c>
      <c r="AN15" s="50" t="n">
        <v>14.116321</v>
      </c>
      <c r="AO15" s="50" t="n">
        <v>14.091387</v>
      </c>
      <c r="AP15" s="50" t="n">
        <v>14.353966</v>
      </c>
      <c r="AQ15" s="50" t="n">
        <v>14.458612</v>
      </c>
      <c r="AR15" s="50" t="n">
        <v>14.844866</v>
      </c>
      <c r="AS15" s="50" t="n">
        <v>14.632548</v>
      </c>
      <c r="AT15" s="50" t="n">
        <v>14.56758</v>
      </c>
      <c r="AU15" s="50" t="n">
        <v>14.684133</v>
      </c>
      <c r="AV15" s="50" t="n">
        <v>14.053354</v>
      </c>
      <c r="AW15" s="50" t="n">
        <v>13.8690666666667</v>
      </c>
      <c r="AX15" s="50" t="n">
        <v>13.8234516129032</v>
      </c>
      <c r="AY15" s="51" t="n">
        <v>13.96732</v>
      </c>
      <c r="AZ15" s="51" t="n">
        <v>13.94086</v>
      </c>
      <c r="BA15" s="51" t="n">
        <v>14.01339</v>
      </c>
      <c r="BB15" s="51" t="n">
        <v>14.29472</v>
      </c>
      <c r="BC15" s="51" t="n">
        <v>14.6181</v>
      </c>
      <c r="BD15" s="51" t="n">
        <v>14.99185</v>
      </c>
      <c r="BE15" s="51" t="n">
        <v>14.98927</v>
      </c>
      <c r="BF15" s="51" t="n">
        <v>14.79342</v>
      </c>
      <c r="BG15" s="51" t="n">
        <v>14.1373</v>
      </c>
      <c r="BH15" s="51" t="n">
        <v>14.14271</v>
      </c>
      <c r="BI15" s="51" t="n">
        <v>14.25974</v>
      </c>
      <c r="BJ15" s="51" t="n">
        <v>14.12797</v>
      </c>
      <c r="BK15" s="51" t="n">
        <v>14.00223</v>
      </c>
      <c r="BL15" s="51" t="n">
        <v>13.95412</v>
      </c>
      <c r="BM15" s="51" t="n">
        <v>14.03503</v>
      </c>
      <c r="BN15" s="51" t="n">
        <v>14.36367</v>
      </c>
      <c r="BO15" s="51" t="n">
        <v>14.7192</v>
      </c>
      <c r="BP15" s="51" t="n">
        <v>15.05346</v>
      </c>
      <c r="BQ15" s="51" t="n">
        <v>15.09358</v>
      </c>
      <c r="BR15" s="51" t="n">
        <v>14.90704</v>
      </c>
      <c r="BS15" s="51" t="n">
        <v>14.36071</v>
      </c>
      <c r="BT15" s="51" t="n">
        <v>14.30684</v>
      </c>
      <c r="BU15" s="51" t="n">
        <v>14.43514</v>
      </c>
      <c r="BV15" s="51" t="n">
        <v>14.24884</v>
      </c>
    </row>
    <row r="16" customFormat="false" ht="11.1" hidden="false" customHeight="true" outlineLevel="0" collapsed="false">
      <c r="A16" s="182"/>
      <c r="B16" s="7" t="s">
        <v>436</v>
      </c>
      <c r="C16" s="190"/>
      <c r="D16" s="190"/>
      <c r="E16" s="190"/>
      <c r="F16" s="190"/>
      <c r="G16" s="190"/>
      <c r="H16" s="190"/>
      <c r="I16" s="190"/>
      <c r="J16" s="190"/>
      <c r="K16" s="190"/>
      <c r="L16" s="190"/>
      <c r="M16" s="190"/>
      <c r="N16" s="190"/>
      <c r="O16" s="190"/>
      <c r="P16" s="190"/>
      <c r="Q16" s="190"/>
      <c r="R16" s="190"/>
      <c r="S16" s="190"/>
      <c r="T16" s="190"/>
      <c r="U16" s="190"/>
      <c r="V16" s="190"/>
      <c r="W16" s="190"/>
      <c r="X16" s="190"/>
      <c r="Y16" s="190"/>
      <c r="Z16" s="190"/>
      <c r="AA16" s="190"/>
      <c r="AB16" s="190"/>
      <c r="AC16" s="190"/>
      <c r="AD16" s="190"/>
      <c r="AE16" s="190"/>
      <c r="AF16" s="190"/>
      <c r="AG16" s="190"/>
      <c r="AH16" s="190"/>
      <c r="AI16" s="190"/>
      <c r="AJ16" s="190"/>
      <c r="AK16" s="190"/>
      <c r="AL16" s="190"/>
      <c r="AM16" s="190"/>
      <c r="AN16" s="190"/>
      <c r="AO16" s="190"/>
      <c r="AP16" s="190"/>
      <c r="AQ16" s="190"/>
      <c r="AR16" s="190"/>
      <c r="AS16" s="190"/>
      <c r="AT16" s="190"/>
      <c r="AU16" s="190"/>
      <c r="AV16" s="190"/>
      <c r="AW16" s="190"/>
      <c r="AX16" s="190"/>
      <c r="AY16" s="191"/>
      <c r="AZ16" s="191"/>
      <c r="BA16" s="191"/>
      <c r="BB16" s="191"/>
      <c r="BC16" s="191"/>
      <c r="BD16" s="191"/>
      <c r="BE16" s="191"/>
      <c r="BF16" s="191"/>
      <c r="BG16" s="191"/>
      <c r="BH16" s="191"/>
      <c r="BI16" s="191"/>
      <c r="BJ16" s="191"/>
      <c r="BK16" s="191"/>
      <c r="BL16" s="191"/>
      <c r="BM16" s="191"/>
      <c r="BN16" s="191"/>
      <c r="BO16" s="191"/>
      <c r="BP16" s="191"/>
      <c r="BQ16" s="191"/>
      <c r="BR16" s="191"/>
      <c r="BS16" s="191"/>
      <c r="BT16" s="191"/>
      <c r="BU16" s="191"/>
      <c r="BV16" s="191"/>
    </row>
    <row r="17" customFormat="false" ht="11.1" hidden="false" customHeight="true" outlineLevel="0" collapsed="false">
      <c r="A17" s="188" t="s">
        <v>437</v>
      </c>
      <c r="B17" s="189" t="s">
        <v>438</v>
      </c>
      <c r="C17" s="50" t="n">
        <v>1.001218</v>
      </c>
      <c r="D17" s="50" t="n">
        <v>1.02839</v>
      </c>
      <c r="E17" s="50" t="n">
        <v>0.906739</v>
      </c>
      <c r="F17" s="50" t="n">
        <v>0.944196999999999</v>
      </c>
      <c r="G17" s="50" t="n">
        <v>0.978638999999994</v>
      </c>
      <c r="H17" s="50" t="n">
        <v>0.967931</v>
      </c>
      <c r="I17" s="50" t="n">
        <v>0.999512000000003</v>
      </c>
      <c r="J17" s="50" t="n">
        <v>1.076836</v>
      </c>
      <c r="K17" s="50" t="n">
        <v>1.026429</v>
      </c>
      <c r="L17" s="50" t="n">
        <v>0.992058999999998</v>
      </c>
      <c r="M17" s="50" t="n">
        <v>0.958864999999996</v>
      </c>
      <c r="N17" s="50" t="n">
        <v>1.04792800000001</v>
      </c>
      <c r="O17" s="50" t="n">
        <v>1.034544</v>
      </c>
      <c r="P17" s="50" t="n">
        <v>0.960923000000005</v>
      </c>
      <c r="Q17" s="50" t="n">
        <v>0.943576999999998</v>
      </c>
      <c r="R17" s="50" t="n">
        <v>0.948263000000001</v>
      </c>
      <c r="S17" s="50" t="n">
        <v>0.938836000000002</v>
      </c>
      <c r="T17" s="50" t="n">
        <v>1.007396</v>
      </c>
      <c r="U17" s="50" t="n">
        <v>1.022544</v>
      </c>
      <c r="V17" s="50" t="n">
        <v>1.01006</v>
      </c>
      <c r="W17" s="50" t="n">
        <v>0.991232</v>
      </c>
      <c r="X17" s="50" t="n">
        <v>0.982835000000002</v>
      </c>
      <c r="Y17" s="50" t="n">
        <v>1.011162</v>
      </c>
      <c r="Z17" s="50" t="n">
        <v>1.09276700000001</v>
      </c>
      <c r="AA17" s="50" t="n">
        <v>1.07067199999999</v>
      </c>
      <c r="AB17" s="50" t="n">
        <v>0.962306999999999</v>
      </c>
      <c r="AC17" s="50" t="n">
        <v>0.929348999999998</v>
      </c>
      <c r="AD17" s="50" t="n">
        <v>0.937831000000003</v>
      </c>
      <c r="AE17" s="50" t="n">
        <v>1.066768</v>
      </c>
      <c r="AF17" s="50" t="n">
        <v>1.013729</v>
      </c>
      <c r="AG17" s="50" t="n">
        <v>1.030869</v>
      </c>
      <c r="AH17" s="50" t="n">
        <v>1.04435</v>
      </c>
      <c r="AI17" s="50" t="n">
        <v>0.865196999999998</v>
      </c>
      <c r="AJ17" s="50" t="n">
        <v>1.01648</v>
      </c>
      <c r="AK17" s="50" t="n">
        <v>1.000297</v>
      </c>
      <c r="AL17" s="50" t="n">
        <v>0.969899999999999</v>
      </c>
      <c r="AM17" s="50" t="n">
        <v>0.953735999999999</v>
      </c>
      <c r="AN17" s="50" t="n">
        <v>0.934425000000005</v>
      </c>
      <c r="AO17" s="50" t="n">
        <v>0.905995000000001</v>
      </c>
      <c r="AP17" s="50" t="n">
        <v>0.990133</v>
      </c>
      <c r="AQ17" s="50" t="n">
        <v>0.979061999999999</v>
      </c>
      <c r="AR17" s="50" t="n">
        <v>1.031263</v>
      </c>
      <c r="AS17" s="50" t="n">
        <v>0.986577000000001</v>
      </c>
      <c r="AT17" s="50" t="n">
        <v>1.001706</v>
      </c>
      <c r="AU17" s="50" t="n">
        <v>1.012328</v>
      </c>
      <c r="AV17" s="50" t="n">
        <v>0.996578000000003</v>
      </c>
      <c r="AW17" s="50" t="n">
        <v>0.956999999999997</v>
      </c>
      <c r="AX17" s="50" t="n">
        <v>0.975843800000007</v>
      </c>
      <c r="AY17" s="51" t="n">
        <v>0.9689029</v>
      </c>
      <c r="AZ17" s="51" t="n">
        <v>0.9638967</v>
      </c>
      <c r="BA17" s="51" t="n">
        <v>0.9455152</v>
      </c>
      <c r="BB17" s="51" t="n">
        <v>0.9560714</v>
      </c>
      <c r="BC17" s="51" t="n">
        <v>0.966258</v>
      </c>
      <c r="BD17" s="51" t="n">
        <v>0.9926445</v>
      </c>
      <c r="BE17" s="51" t="n">
        <v>0.9932948</v>
      </c>
      <c r="BF17" s="51" t="n">
        <v>0.9923128</v>
      </c>
      <c r="BG17" s="51" t="n">
        <v>0.961752</v>
      </c>
      <c r="BH17" s="51" t="n">
        <v>0.9655696</v>
      </c>
      <c r="BI17" s="51" t="n">
        <v>0.9939902</v>
      </c>
      <c r="BJ17" s="51" t="n">
        <v>1.008523</v>
      </c>
      <c r="BK17" s="51" t="n">
        <v>0.9784312</v>
      </c>
      <c r="BL17" s="51" t="n">
        <v>0.9757669</v>
      </c>
      <c r="BM17" s="51" t="n">
        <v>0.957485</v>
      </c>
      <c r="BN17" s="51" t="n">
        <v>0.9701727</v>
      </c>
      <c r="BO17" s="51" t="n">
        <v>0.9824136</v>
      </c>
      <c r="BP17" s="51" t="n">
        <v>1.007544</v>
      </c>
      <c r="BQ17" s="51" t="n">
        <v>1.009832</v>
      </c>
      <c r="BR17" s="51" t="n">
        <v>0.9997196</v>
      </c>
      <c r="BS17" s="51" t="n">
        <v>0.9715418</v>
      </c>
      <c r="BT17" s="51" t="n">
        <v>0.9832144</v>
      </c>
      <c r="BU17" s="51" t="n">
        <v>1.014501</v>
      </c>
      <c r="BV17" s="51" t="n">
        <v>1.028349</v>
      </c>
    </row>
    <row r="18" customFormat="false" ht="11.1" hidden="false" customHeight="true" outlineLevel="0" collapsed="false">
      <c r="A18" s="188" t="s">
        <v>439</v>
      </c>
      <c r="B18" s="189" t="s">
        <v>440</v>
      </c>
      <c r="C18" s="50" t="n">
        <v>1.68229</v>
      </c>
      <c r="D18" s="50" t="n">
        <v>1.682427</v>
      </c>
      <c r="E18" s="50" t="n">
        <v>1.702418</v>
      </c>
      <c r="F18" s="50" t="n">
        <v>1.737266</v>
      </c>
      <c r="G18" s="50" t="n">
        <v>1.754806</v>
      </c>
      <c r="H18" s="50" t="n">
        <v>1.755599</v>
      </c>
      <c r="I18" s="50" t="n">
        <v>1.75929</v>
      </c>
      <c r="J18" s="50" t="n">
        <v>1.732483</v>
      </c>
      <c r="K18" s="50" t="n">
        <v>1.776399</v>
      </c>
      <c r="L18" s="50" t="n">
        <v>1.773257</v>
      </c>
      <c r="M18" s="50" t="n">
        <v>1.769866</v>
      </c>
      <c r="N18" s="50" t="n">
        <v>1.736483</v>
      </c>
      <c r="O18" s="50" t="n">
        <v>1.676709</v>
      </c>
      <c r="P18" s="50" t="n">
        <v>1.710035</v>
      </c>
      <c r="Q18" s="50" t="n">
        <v>1.775644</v>
      </c>
      <c r="R18" s="50" t="n">
        <v>1.755199</v>
      </c>
      <c r="S18" s="50" t="n">
        <v>1.792612</v>
      </c>
      <c r="T18" s="50" t="n">
        <v>1.780299</v>
      </c>
      <c r="U18" s="50" t="n">
        <v>1.785096</v>
      </c>
      <c r="V18" s="50" t="n">
        <v>1.768386</v>
      </c>
      <c r="W18" s="50" t="n">
        <v>1.793232</v>
      </c>
      <c r="X18" s="50" t="n">
        <v>1.840386</v>
      </c>
      <c r="Y18" s="50" t="n">
        <v>1.885533</v>
      </c>
      <c r="Z18" s="50" t="n">
        <v>1.828418</v>
      </c>
      <c r="AA18" s="50" t="n">
        <v>1.790967</v>
      </c>
      <c r="AB18" s="50" t="n">
        <v>1.845171</v>
      </c>
      <c r="AC18" s="50" t="n">
        <v>1.874935</v>
      </c>
      <c r="AD18" s="50" t="n">
        <v>1.884999</v>
      </c>
      <c r="AE18" s="50" t="n">
        <v>1.885096</v>
      </c>
      <c r="AF18" s="50" t="n">
        <v>1.836366</v>
      </c>
      <c r="AG18" s="50" t="n">
        <v>1.860838</v>
      </c>
      <c r="AH18" s="50" t="n">
        <v>1.814612</v>
      </c>
      <c r="AI18" s="50" t="n">
        <v>1.514099</v>
      </c>
      <c r="AJ18" s="50" t="n">
        <v>1.74887</v>
      </c>
      <c r="AK18" s="50" t="n">
        <v>1.740033</v>
      </c>
      <c r="AL18" s="50" t="n">
        <v>1.606838</v>
      </c>
      <c r="AM18" s="50" t="n">
        <v>1.720516</v>
      </c>
      <c r="AN18" s="50" t="n">
        <v>1.791999</v>
      </c>
      <c r="AO18" s="50" t="n">
        <v>1.85016</v>
      </c>
      <c r="AP18" s="50" t="n">
        <v>1.850733</v>
      </c>
      <c r="AQ18" s="50" t="n">
        <v>1.933935</v>
      </c>
      <c r="AR18" s="50" t="n">
        <v>1.901366</v>
      </c>
      <c r="AS18" s="50" t="n">
        <v>1.884192</v>
      </c>
      <c r="AT18" s="50" t="n">
        <v>1.896289</v>
      </c>
      <c r="AU18" s="50" t="n">
        <v>1.940932</v>
      </c>
      <c r="AV18" s="50" t="n">
        <v>1.952934</v>
      </c>
      <c r="AW18" s="50" t="n">
        <v>1.8295943</v>
      </c>
      <c r="AX18" s="50" t="n">
        <v>1.7647248</v>
      </c>
      <c r="AY18" s="51" t="n">
        <v>1.768673</v>
      </c>
      <c r="AZ18" s="51" t="n">
        <v>1.803663</v>
      </c>
      <c r="BA18" s="51" t="n">
        <v>1.826787</v>
      </c>
      <c r="BB18" s="51" t="n">
        <v>1.849644</v>
      </c>
      <c r="BC18" s="51" t="n">
        <v>1.885981</v>
      </c>
      <c r="BD18" s="51" t="n">
        <v>1.876711</v>
      </c>
      <c r="BE18" s="51" t="n">
        <v>1.885577</v>
      </c>
      <c r="BF18" s="51" t="n">
        <v>1.877324</v>
      </c>
      <c r="BG18" s="51" t="n">
        <v>1.870771</v>
      </c>
      <c r="BH18" s="51" t="n">
        <v>1.850255</v>
      </c>
      <c r="BI18" s="51" t="n">
        <v>1.823283</v>
      </c>
      <c r="BJ18" s="51" t="n">
        <v>1.739372</v>
      </c>
      <c r="BK18" s="51" t="n">
        <v>1.769752</v>
      </c>
      <c r="BL18" s="51" t="n">
        <v>1.804602</v>
      </c>
      <c r="BM18" s="51" t="n">
        <v>1.825425</v>
      </c>
      <c r="BN18" s="51" t="n">
        <v>1.851878</v>
      </c>
      <c r="BO18" s="51" t="n">
        <v>1.883043</v>
      </c>
      <c r="BP18" s="51" t="n">
        <v>1.872967</v>
      </c>
      <c r="BQ18" s="51" t="n">
        <v>1.874021</v>
      </c>
      <c r="BR18" s="51" t="n">
        <v>1.858925</v>
      </c>
      <c r="BS18" s="51" t="n">
        <v>1.845185</v>
      </c>
      <c r="BT18" s="51" t="n">
        <v>1.818992</v>
      </c>
      <c r="BU18" s="51" t="n">
        <v>1.801101</v>
      </c>
      <c r="BV18" s="51" t="n">
        <v>1.726698</v>
      </c>
    </row>
    <row r="19" customFormat="false" ht="11.1" hidden="false" customHeight="true" outlineLevel="0" collapsed="false">
      <c r="A19" s="188" t="s">
        <v>441</v>
      </c>
      <c r="B19" s="189" t="s">
        <v>442</v>
      </c>
      <c r="C19" s="50" t="n">
        <v>0.409902419354839</v>
      </c>
      <c r="D19" s="50" t="n">
        <v>0.394857142857143</v>
      </c>
      <c r="E19" s="50" t="n">
        <v>0.399709161290323</v>
      </c>
      <c r="F19" s="50" t="n">
        <v>0.385732666666667</v>
      </c>
      <c r="G19" s="50" t="n">
        <v>0.381870193548387</v>
      </c>
      <c r="H19" s="50" t="n">
        <v>0.403066666666667</v>
      </c>
      <c r="I19" s="50" t="n">
        <v>0.415934774193548</v>
      </c>
      <c r="J19" s="50" t="n">
        <v>0.427644870967742</v>
      </c>
      <c r="K19" s="50" t="n">
        <v>0.418899333333333</v>
      </c>
      <c r="L19" s="50" t="n">
        <v>0.389902451612903</v>
      </c>
      <c r="M19" s="50" t="n">
        <v>0.397466</v>
      </c>
      <c r="N19" s="50" t="n">
        <v>0.410257870967742</v>
      </c>
      <c r="O19" s="50" t="n">
        <v>0.42928935483871</v>
      </c>
      <c r="P19" s="50" t="n">
        <v>0.447427857142857</v>
      </c>
      <c r="Q19" s="50" t="n">
        <v>0.453612</v>
      </c>
      <c r="R19" s="50" t="n">
        <v>0.453633</v>
      </c>
      <c r="S19" s="50" t="n">
        <v>0.468128387096774</v>
      </c>
      <c r="T19" s="50" t="n">
        <v>0.472266333333333</v>
      </c>
      <c r="U19" s="50" t="n">
        <v>0.486644903225806</v>
      </c>
      <c r="V19" s="50" t="n">
        <v>0.498128258064516</v>
      </c>
      <c r="W19" s="50" t="n">
        <v>0.509966333333333</v>
      </c>
      <c r="X19" s="50" t="n">
        <v>0.508192612903226</v>
      </c>
      <c r="Y19" s="50" t="n">
        <v>0.540233333333333</v>
      </c>
      <c r="Z19" s="50" t="n">
        <v>0.548193</v>
      </c>
      <c r="AA19" s="50" t="n">
        <v>0.57383870967742</v>
      </c>
      <c r="AB19" s="50" t="n">
        <v>0.584344034482759</v>
      </c>
      <c r="AC19" s="50" t="n">
        <v>0.616838612903226</v>
      </c>
      <c r="AD19" s="50" t="n">
        <v>0.625499666666667</v>
      </c>
      <c r="AE19" s="50" t="n">
        <v>0.657902967741936</v>
      </c>
      <c r="AF19" s="50" t="n">
        <v>0.638399333333333</v>
      </c>
      <c r="AG19" s="50" t="n">
        <v>0.668096225806452</v>
      </c>
      <c r="AH19" s="50" t="n">
        <v>0.697031741935484</v>
      </c>
      <c r="AI19" s="50" t="n">
        <v>0.663566666666667</v>
      </c>
      <c r="AJ19" s="50" t="n">
        <v>0.696354161290323</v>
      </c>
      <c r="AK19" s="50" t="n">
        <v>0.7125</v>
      </c>
      <c r="AL19" s="50" t="n">
        <v>0.696934935483871</v>
      </c>
      <c r="AM19" s="50" t="n">
        <v>0.663742</v>
      </c>
      <c r="AN19" s="50" t="n">
        <v>0.681929</v>
      </c>
      <c r="AO19" s="50" t="n">
        <v>0.675839</v>
      </c>
      <c r="AP19" s="50" t="n">
        <v>0.6767</v>
      </c>
      <c r="AQ19" s="50" t="n">
        <v>0.706387</v>
      </c>
      <c r="AR19" s="50" t="n">
        <v>0.731834</v>
      </c>
      <c r="AS19" s="50" t="n">
        <v>0.763516</v>
      </c>
      <c r="AT19" s="50" t="n">
        <v>0.764741</v>
      </c>
      <c r="AU19" s="50" t="n">
        <v>0.756133</v>
      </c>
      <c r="AV19" s="50" t="n">
        <v>0.769516</v>
      </c>
      <c r="AW19" s="50" t="n">
        <v>0.7772898</v>
      </c>
      <c r="AX19" s="50" t="n">
        <v>0.7801737</v>
      </c>
      <c r="AY19" s="51" t="n">
        <v>0.7925416</v>
      </c>
      <c r="AZ19" s="51" t="n">
        <v>0.7981384</v>
      </c>
      <c r="BA19" s="51" t="n">
        <v>0.8042998</v>
      </c>
      <c r="BB19" s="51" t="n">
        <v>0.8123229</v>
      </c>
      <c r="BC19" s="51" t="n">
        <v>0.8162708</v>
      </c>
      <c r="BD19" s="51" t="n">
        <v>0.8227799</v>
      </c>
      <c r="BE19" s="51" t="n">
        <v>0.8255337</v>
      </c>
      <c r="BF19" s="51" t="n">
        <v>0.8302941</v>
      </c>
      <c r="BG19" s="51" t="n">
        <v>0.8333184</v>
      </c>
      <c r="BH19" s="51" t="n">
        <v>0.8357803</v>
      </c>
      <c r="BI19" s="51" t="n">
        <v>0.8374981</v>
      </c>
      <c r="BJ19" s="51" t="n">
        <v>0.8402196</v>
      </c>
      <c r="BK19" s="51" t="n">
        <v>0.8494997</v>
      </c>
      <c r="BL19" s="51" t="n">
        <v>0.8518437</v>
      </c>
      <c r="BM19" s="51" t="n">
        <v>0.8546581</v>
      </c>
      <c r="BN19" s="51" t="n">
        <v>0.8592375</v>
      </c>
      <c r="BO19" s="51" t="n">
        <v>0.8645421</v>
      </c>
      <c r="BP19" s="51" t="n">
        <v>0.867547</v>
      </c>
      <c r="BQ19" s="51" t="n">
        <v>0.8715954</v>
      </c>
      <c r="BR19" s="51" t="n">
        <v>0.8727877</v>
      </c>
      <c r="BS19" s="51" t="n">
        <v>0.8770409</v>
      </c>
      <c r="BT19" s="51" t="n">
        <v>0.8807671</v>
      </c>
      <c r="BU19" s="51" t="n">
        <v>0.8837858</v>
      </c>
      <c r="BV19" s="51" t="n">
        <v>0.8878459</v>
      </c>
    </row>
    <row r="20" customFormat="false" ht="11.1" hidden="false" customHeight="true" outlineLevel="0" collapsed="false">
      <c r="A20" s="188" t="s">
        <v>443</v>
      </c>
      <c r="B20" s="189" t="s">
        <v>444</v>
      </c>
      <c r="C20" s="50" t="n">
        <v>0.288225</v>
      </c>
      <c r="D20" s="50" t="n">
        <v>0.30225</v>
      </c>
      <c r="E20" s="50" t="n">
        <v>0.301064</v>
      </c>
      <c r="F20" s="50" t="n">
        <v>0.288766</v>
      </c>
      <c r="G20" s="50" t="n">
        <v>0.293096</v>
      </c>
      <c r="H20" s="50" t="n">
        <v>0.3177</v>
      </c>
      <c r="I20" s="50" t="n">
        <v>0.315838</v>
      </c>
      <c r="J20" s="50" t="n">
        <v>0.330161</v>
      </c>
      <c r="K20" s="50" t="n">
        <v>0.336266</v>
      </c>
      <c r="L20" s="50" t="n">
        <v>0.339096</v>
      </c>
      <c r="M20" s="50" t="n">
        <v>0.348066</v>
      </c>
      <c r="N20" s="50" t="n">
        <v>0.361774</v>
      </c>
      <c r="O20" s="50" t="n">
        <v>0.37487</v>
      </c>
      <c r="P20" s="50" t="n">
        <v>0.385535</v>
      </c>
      <c r="Q20" s="50" t="n">
        <v>0.383612</v>
      </c>
      <c r="R20" s="50" t="n">
        <v>0.390533</v>
      </c>
      <c r="S20" s="50" t="n">
        <v>0.40558</v>
      </c>
      <c r="T20" s="50" t="n">
        <v>0.418433</v>
      </c>
      <c r="U20" s="50" t="n">
        <v>0.422032</v>
      </c>
      <c r="V20" s="50" t="n">
        <v>0.438096</v>
      </c>
      <c r="W20" s="50" t="n">
        <v>0.446733</v>
      </c>
      <c r="X20" s="50" t="n">
        <v>0.458741</v>
      </c>
      <c r="Y20" s="50" t="n">
        <v>0.4856</v>
      </c>
      <c r="Z20" s="50" t="n">
        <v>0.492193</v>
      </c>
      <c r="AA20" s="50" t="n">
        <v>0.518</v>
      </c>
      <c r="AB20" s="50" t="n">
        <v>0.535413</v>
      </c>
      <c r="AC20" s="50" t="n">
        <v>0.565387</v>
      </c>
      <c r="AD20" s="50" t="n">
        <v>0.571733</v>
      </c>
      <c r="AE20" s="50" t="n">
        <v>0.605032</v>
      </c>
      <c r="AF20" s="50" t="n">
        <v>0.588366</v>
      </c>
      <c r="AG20" s="50" t="n">
        <v>0.614193</v>
      </c>
      <c r="AH20" s="50" t="n">
        <v>0.647064</v>
      </c>
      <c r="AI20" s="50" t="n">
        <v>0.6446</v>
      </c>
      <c r="AJ20" s="50" t="n">
        <v>0.646709</v>
      </c>
      <c r="AK20" s="50" t="n">
        <v>0.6713</v>
      </c>
      <c r="AL20" s="50" t="n">
        <v>0.656193</v>
      </c>
      <c r="AM20" s="50" t="n">
        <v>0.630484</v>
      </c>
      <c r="AN20" s="50" t="n">
        <v>0.647143</v>
      </c>
      <c r="AO20" s="50" t="n">
        <v>0.639904</v>
      </c>
      <c r="AP20" s="50" t="n">
        <v>0.640666</v>
      </c>
      <c r="AQ20" s="50" t="n">
        <v>0.669419</v>
      </c>
      <c r="AR20" s="50" t="n">
        <v>0.694067</v>
      </c>
      <c r="AS20" s="50" t="n">
        <v>0.72829</v>
      </c>
      <c r="AT20" s="50" t="n">
        <v>0.727483</v>
      </c>
      <c r="AU20" s="50" t="n">
        <v>0.725066</v>
      </c>
      <c r="AV20" s="50" t="n">
        <v>0.740516</v>
      </c>
      <c r="AW20" s="50" t="n">
        <v>0.742</v>
      </c>
      <c r="AX20" s="50" t="n">
        <v>0.745</v>
      </c>
      <c r="AY20" s="51" t="n">
        <v>0.7576955</v>
      </c>
      <c r="AZ20" s="51" t="n">
        <v>0.7634066</v>
      </c>
      <c r="BA20" s="51" t="n">
        <v>0.7696936</v>
      </c>
      <c r="BB20" s="51" t="n">
        <v>0.7778805</v>
      </c>
      <c r="BC20" s="51" t="n">
        <v>0.781909</v>
      </c>
      <c r="BD20" s="51" t="n">
        <v>0.788551</v>
      </c>
      <c r="BE20" s="51" t="n">
        <v>0.7913609</v>
      </c>
      <c r="BF20" s="51" t="n">
        <v>0.7962185</v>
      </c>
      <c r="BG20" s="51" t="n">
        <v>0.7993045</v>
      </c>
      <c r="BH20" s="51" t="n">
        <v>0.8018166</v>
      </c>
      <c r="BI20" s="51" t="n">
        <v>0.8035695</v>
      </c>
      <c r="BJ20" s="51" t="n">
        <v>0.8063466</v>
      </c>
      <c r="BK20" s="51" t="n">
        <v>0.8158161</v>
      </c>
      <c r="BL20" s="51" t="n">
        <v>0.8182079</v>
      </c>
      <c r="BM20" s="51" t="n">
        <v>0.8210797</v>
      </c>
      <c r="BN20" s="51" t="n">
        <v>0.8257525</v>
      </c>
      <c r="BO20" s="51" t="n">
        <v>0.8311654</v>
      </c>
      <c r="BP20" s="51" t="n">
        <v>0.8342317</v>
      </c>
      <c r="BQ20" s="51" t="n">
        <v>0.8383626</v>
      </c>
      <c r="BR20" s="51" t="n">
        <v>0.8395793</v>
      </c>
      <c r="BS20" s="51" t="n">
        <v>0.8439193</v>
      </c>
      <c r="BT20" s="51" t="n">
        <v>0.8477215</v>
      </c>
      <c r="BU20" s="51" t="n">
        <v>0.8508019</v>
      </c>
      <c r="BV20" s="51" t="n">
        <v>0.8549448</v>
      </c>
    </row>
    <row r="21" customFormat="false" ht="11.1" hidden="false" customHeight="true" outlineLevel="0" collapsed="false">
      <c r="A21" s="188" t="s">
        <v>445</v>
      </c>
      <c r="B21" s="189" t="s">
        <v>446</v>
      </c>
      <c r="C21" s="50" t="n">
        <v>0.0725938387096761</v>
      </c>
      <c r="D21" s="50" t="n">
        <v>0.0706357142857145</v>
      </c>
      <c r="E21" s="50" t="n">
        <v>0.0529554516129032</v>
      </c>
      <c r="F21" s="50" t="n">
        <v>0.0864333666666663</v>
      </c>
      <c r="G21" s="50" t="n">
        <v>0.0825137419354842</v>
      </c>
      <c r="H21" s="50" t="n">
        <v>0.102404233333336</v>
      </c>
      <c r="I21" s="50" t="n">
        <v>0.107419774193548</v>
      </c>
      <c r="J21" s="50" t="n">
        <v>0.110773193548387</v>
      </c>
      <c r="K21" s="50" t="n">
        <v>0.0950529333333331</v>
      </c>
      <c r="L21" s="50" t="n">
        <v>0.113076903225808</v>
      </c>
      <c r="M21" s="50" t="n">
        <v>0.107761000000002</v>
      </c>
      <c r="N21" s="50" t="n">
        <v>0.110439612903225</v>
      </c>
      <c r="O21" s="50" t="n">
        <v>0.125503612903225</v>
      </c>
      <c r="P21" s="50" t="n">
        <v>0.0988765000000003</v>
      </c>
      <c r="Q21" s="50" t="n">
        <v>0.124060903225808</v>
      </c>
      <c r="R21" s="50" t="n">
        <v>0.137434733333334</v>
      </c>
      <c r="S21" s="50" t="n">
        <v>0.141968677419354</v>
      </c>
      <c r="T21" s="50" t="n">
        <v>0.125974833333334</v>
      </c>
      <c r="U21" s="50" t="n">
        <v>0.130256419354839</v>
      </c>
      <c r="V21" s="50" t="n">
        <v>0.129572451612903</v>
      </c>
      <c r="W21" s="50" t="n">
        <v>0.146025133333335</v>
      </c>
      <c r="X21" s="50" t="n">
        <v>0.124731096774192</v>
      </c>
      <c r="Y21" s="50" t="n">
        <v>0.122892933333335</v>
      </c>
      <c r="Z21" s="50" t="n">
        <v>0.135112999999997</v>
      </c>
      <c r="AA21" s="50" t="n">
        <v>0.118906548387097</v>
      </c>
      <c r="AB21" s="50" t="n">
        <v>0.143606793103447</v>
      </c>
      <c r="AC21" s="50" t="n">
        <v>0.126027032258066</v>
      </c>
      <c r="AD21" s="50" t="n">
        <v>0.123643</v>
      </c>
      <c r="AE21" s="50" t="n">
        <v>0.138211870967743</v>
      </c>
      <c r="AF21" s="50" t="n">
        <v>0.118771666666666</v>
      </c>
      <c r="AG21" s="50" t="n">
        <v>0.137819645161293</v>
      </c>
      <c r="AH21" s="50" t="n">
        <v>0.15757048387097</v>
      </c>
      <c r="AI21" s="50" t="n">
        <v>0.108031000000001</v>
      </c>
      <c r="AJ21" s="50" t="n">
        <v>0.137822806451613</v>
      </c>
      <c r="AK21" s="50" t="n">
        <v>0.148595</v>
      </c>
      <c r="AL21" s="50" t="n">
        <v>0.153067838709678</v>
      </c>
      <c r="AM21" s="50" t="n">
        <v>0.132068032258062</v>
      </c>
      <c r="AN21" s="50" t="n">
        <v>0.141078571428573</v>
      </c>
      <c r="AO21" s="50" t="n">
        <v>0.126678387096774</v>
      </c>
      <c r="AP21" s="50" t="n">
        <v>0.120065000000002</v>
      </c>
      <c r="AQ21" s="50" t="n">
        <v>0.12373364516129</v>
      </c>
      <c r="AR21" s="50" t="n">
        <v>0.125696666666668</v>
      </c>
      <c r="AS21" s="50" t="n">
        <v>0.124932677419355</v>
      </c>
      <c r="AT21" s="50" t="n">
        <v>0.120063387096775</v>
      </c>
      <c r="AU21" s="50" t="n">
        <v>0.128031333333333</v>
      </c>
      <c r="AV21" s="50" t="n">
        <v>0.122741193548386</v>
      </c>
      <c r="AW21" s="50" t="n">
        <v>0.134490000000001</v>
      </c>
      <c r="AX21" s="50" t="n">
        <v>0.132363699999999</v>
      </c>
      <c r="AY21" s="51" t="n">
        <v>0.1316111</v>
      </c>
      <c r="AZ21" s="51" t="n">
        <v>0.1292474</v>
      </c>
      <c r="BA21" s="51" t="n">
        <v>0.1306253</v>
      </c>
      <c r="BB21" s="51" t="n">
        <v>0.1322994</v>
      </c>
      <c r="BC21" s="51" t="n">
        <v>0.1341334</v>
      </c>
      <c r="BD21" s="51" t="n">
        <v>0.1345119</v>
      </c>
      <c r="BE21" s="51" t="n">
        <v>0.1332</v>
      </c>
      <c r="BF21" s="51" t="n">
        <v>0.1357945</v>
      </c>
      <c r="BG21" s="51" t="n">
        <v>0.1322569</v>
      </c>
      <c r="BH21" s="51" t="n">
        <v>0.1295336</v>
      </c>
      <c r="BI21" s="51" t="n">
        <v>0.1325485</v>
      </c>
      <c r="BJ21" s="51" t="n">
        <v>0.1319476</v>
      </c>
      <c r="BK21" s="51" t="n">
        <v>0.1292528</v>
      </c>
      <c r="BL21" s="51" t="n">
        <v>0.127622</v>
      </c>
      <c r="BM21" s="51" t="n">
        <v>0.1295043</v>
      </c>
      <c r="BN21" s="51" t="n">
        <v>0.1315287</v>
      </c>
      <c r="BO21" s="51" t="n">
        <v>0.1336042</v>
      </c>
      <c r="BP21" s="51" t="n">
        <v>0.1341504</v>
      </c>
      <c r="BQ21" s="51" t="n">
        <v>0.1329537</v>
      </c>
      <c r="BR21" s="51" t="n">
        <v>0.1356283</v>
      </c>
      <c r="BS21" s="51" t="n">
        <v>0.1321464</v>
      </c>
      <c r="BT21" s="51" t="n">
        <v>0.1294609</v>
      </c>
      <c r="BU21" s="51" t="n">
        <v>0.1325027</v>
      </c>
      <c r="BV21" s="51" t="n">
        <v>0.1319197</v>
      </c>
    </row>
    <row r="22" customFormat="false" ht="11.1" hidden="false" customHeight="true" outlineLevel="0" collapsed="false">
      <c r="A22" s="188" t="s">
        <v>447</v>
      </c>
      <c r="B22" s="189" t="s">
        <v>448</v>
      </c>
      <c r="C22" s="50" t="n">
        <v>2.997634</v>
      </c>
      <c r="D22" s="50" t="n">
        <v>2.320836</v>
      </c>
      <c r="E22" s="50" t="n">
        <v>2.01343</v>
      </c>
      <c r="F22" s="50" t="n">
        <v>2.206717</v>
      </c>
      <c r="G22" s="50" t="n">
        <v>2.688428</v>
      </c>
      <c r="H22" s="50" t="n">
        <v>2.239084</v>
      </c>
      <c r="I22" s="50" t="n">
        <v>2.380343</v>
      </c>
      <c r="J22" s="50" t="n">
        <v>2.893199</v>
      </c>
      <c r="K22" s="50" t="n">
        <v>2.247599</v>
      </c>
      <c r="L22" s="50" t="n">
        <v>1.741827</v>
      </c>
      <c r="M22" s="50" t="n">
        <v>1.787586</v>
      </c>
      <c r="N22" s="50" t="n">
        <v>2.027894</v>
      </c>
      <c r="O22" s="50" t="n">
        <v>2.058839</v>
      </c>
      <c r="P22" s="50" t="n">
        <v>1.839742</v>
      </c>
      <c r="Q22" s="50" t="n">
        <v>2.335627</v>
      </c>
      <c r="R22" s="50" t="n">
        <v>2.3407</v>
      </c>
      <c r="S22" s="50" t="n">
        <v>2.47172</v>
      </c>
      <c r="T22" s="50" t="n">
        <v>2.259129</v>
      </c>
      <c r="U22" s="50" t="n">
        <v>2.335439</v>
      </c>
      <c r="V22" s="50" t="n">
        <v>1.877317</v>
      </c>
      <c r="W22" s="50" t="n">
        <v>2.012194</v>
      </c>
      <c r="X22" s="50" t="n">
        <v>1.881814</v>
      </c>
      <c r="Y22" s="50" t="n">
        <v>1.437677</v>
      </c>
      <c r="Z22" s="50" t="n">
        <v>1.512645</v>
      </c>
      <c r="AA22" s="50" t="n">
        <v>1.878524</v>
      </c>
      <c r="AB22" s="50" t="n">
        <v>1.196352</v>
      </c>
      <c r="AC22" s="50" t="n">
        <v>1.184045</v>
      </c>
      <c r="AD22" s="50" t="n">
        <v>1.627408</v>
      </c>
      <c r="AE22" s="50" t="n">
        <v>1.463694</v>
      </c>
      <c r="AF22" s="50" t="n">
        <v>1.256123</v>
      </c>
      <c r="AG22" s="50" t="n">
        <v>0.96995</v>
      </c>
      <c r="AH22" s="50" t="n">
        <v>0.78007</v>
      </c>
      <c r="AI22" s="50" t="n">
        <v>1.832012</v>
      </c>
      <c r="AJ22" s="50" t="n">
        <v>1.500821</v>
      </c>
      <c r="AK22" s="50" t="n">
        <v>1.247297</v>
      </c>
      <c r="AL22" s="50" t="n">
        <v>1.377489</v>
      </c>
      <c r="AM22" s="50" t="n">
        <v>1.430135</v>
      </c>
      <c r="AN22" s="50" t="n">
        <v>1.193634</v>
      </c>
      <c r="AO22" s="50" t="n">
        <v>1.22614</v>
      </c>
      <c r="AP22" s="50" t="n">
        <v>0.693330000000001</v>
      </c>
      <c r="AQ22" s="50" t="n">
        <v>0.702218</v>
      </c>
      <c r="AR22" s="50" t="n">
        <v>0.823821</v>
      </c>
      <c r="AS22" s="50" t="n">
        <v>0.509195</v>
      </c>
      <c r="AT22" s="50" t="n">
        <v>0.276338</v>
      </c>
      <c r="AU22" s="50" t="n">
        <v>0.43476</v>
      </c>
      <c r="AV22" s="50" t="n">
        <v>0.139857</v>
      </c>
      <c r="AW22" s="50" t="n">
        <v>0.665336152380954</v>
      </c>
      <c r="AX22" s="50" t="n">
        <v>0.73334105576037</v>
      </c>
      <c r="AY22" s="51" t="n">
        <v>1.509618</v>
      </c>
      <c r="AZ22" s="51" t="n">
        <v>0.9250665</v>
      </c>
      <c r="BA22" s="51" t="n">
        <v>0.7274644</v>
      </c>
      <c r="BB22" s="51" t="n">
        <v>0.8838927</v>
      </c>
      <c r="BC22" s="51" t="n">
        <v>0.9266444</v>
      </c>
      <c r="BD22" s="51" t="n">
        <v>0.6919386</v>
      </c>
      <c r="BE22" s="51" t="n">
        <v>0.5122668</v>
      </c>
      <c r="BF22" s="51" t="n">
        <v>0.3467093</v>
      </c>
      <c r="BG22" s="51" t="n">
        <v>0.5490783</v>
      </c>
      <c r="BH22" s="51" t="n">
        <v>0.5651762</v>
      </c>
      <c r="BI22" s="51" t="n">
        <v>0.824444</v>
      </c>
      <c r="BJ22" s="51" t="n">
        <v>0.7219876</v>
      </c>
      <c r="BK22" s="51" t="n">
        <v>1.436477</v>
      </c>
      <c r="BL22" s="51" t="n">
        <v>0.9477496</v>
      </c>
      <c r="BM22" s="51" t="n">
        <v>0.6456794</v>
      </c>
      <c r="BN22" s="51" t="n">
        <v>0.9020143</v>
      </c>
      <c r="BO22" s="51" t="n">
        <v>0.9604062</v>
      </c>
      <c r="BP22" s="51" t="n">
        <v>0.8273439</v>
      </c>
      <c r="BQ22" s="51" t="n">
        <v>0.6447289</v>
      </c>
      <c r="BR22" s="51" t="n">
        <v>0.513615</v>
      </c>
      <c r="BS22" s="51" t="n">
        <v>0.67276</v>
      </c>
      <c r="BT22" s="51" t="n">
        <v>0.6442492</v>
      </c>
      <c r="BU22" s="51" t="n">
        <v>0.9036859</v>
      </c>
      <c r="BV22" s="51" t="n">
        <v>0.8949643</v>
      </c>
    </row>
    <row r="23" customFormat="false" ht="11.1" hidden="false" customHeight="true" outlineLevel="0" collapsed="false">
      <c r="A23" s="188" t="s">
        <v>449</v>
      </c>
      <c r="B23" s="189" t="s">
        <v>450</v>
      </c>
      <c r="C23" s="50" t="n">
        <v>0.003965</v>
      </c>
      <c r="D23" s="50" t="n">
        <v>0.074826</v>
      </c>
      <c r="E23" s="50" t="n">
        <v>0.01775</v>
      </c>
      <c r="F23" s="50" t="n">
        <v>0.015292</v>
      </c>
      <c r="G23" s="50" t="n">
        <v>0.004586</v>
      </c>
      <c r="H23" s="50" t="n">
        <v>0.025619</v>
      </c>
      <c r="I23" s="50" t="n">
        <v>0.000249000000000001</v>
      </c>
      <c r="J23" s="50" t="n">
        <v>0.013556</v>
      </c>
      <c r="K23" s="50" t="n">
        <v>-0.009777</v>
      </c>
      <c r="L23" s="50" t="n">
        <v>0.011994</v>
      </c>
      <c r="M23" s="50" t="n">
        <v>0.018372</v>
      </c>
      <c r="N23" s="50" t="n">
        <v>0.018525</v>
      </c>
      <c r="O23" s="50" t="n">
        <v>0.018489</v>
      </c>
      <c r="P23" s="50" t="n">
        <v>0.000208</v>
      </c>
      <c r="Q23" s="50" t="n">
        <v>0.027304</v>
      </c>
      <c r="R23" s="50" t="n">
        <v>0.015827</v>
      </c>
      <c r="S23" s="50" t="n">
        <v>0.021628</v>
      </c>
      <c r="T23" s="50" t="n">
        <v>0.021894</v>
      </c>
      <c r="U23" s="50" t="n">
        <v>0.037937</v>
      </c>
      <c r="V23" s="50" t="n">
        <v>0.032735</v>
      </c>
      <c r="W23" s="50" t="n">
        <v>0.006972</v>
      </c>
      <c r="X23" s="50" t="n">
        <v>0.020945</v>
      </c>
      <c r="Y23" s="50" t="n">
        <v>-0.005461</v>
      </c>
      <c r="Z23" s="50" t="n">
        <v>-0.010467</v>
      </c>
      <c r="AA23" s="50" t="n">
        <v>-0.016944</v>
      </c>
      <c r="AB23" s="50" t="n">
        <v>-0.008274</v>
      </c>
      <c r="AC23" s="50" t="n">
        <v>0.00894800000000001</v>
      </c>
      <c r="AD23" s="50" t="n">
        <v>-0.000311999999999993</v>
      </c>
      <c r="AE23" s="50" t="n">
        <v>-0.003547</v>
      </c>
      <c r="AF23" s="50" t="n">
        <v>-0.014741</v>
      </c>
      <c r="AG23" s="50" t="n">
        <v>-0.020748</v>
      </c>
      <c r="AH23" s="50" t="n">
        <v>-0.03132</v>
      </c>
      <c r="AI23" s="50" t="n">
        <v>-0.012603</v>
      </c>
      <c r="AJ23" s="50" t="n">
        <v>-0.01534</v>
      </c>
      <c r="AK23" s="50" t="n">
        <v>-0.017148</v>
      </c>
      <c r="AL23" s="50" t="n">
        <v>-0.01219</v>
      </c>
      <c r="AM23" s="50" t="n">
        <v>-0.0148</v>
      </c>
      <c r="AN23" s="50" t="n">
        <v>-0.029355</v>
      </c>
      <c r="AO23" s="50" t="n">
        <v>-0.034689</v>
      </c>
      <c r="AP23" s="50" t="n">
        <v>-0.025828</v>
      </c>
      <c r="AQ23" s="50" t="n">
        <v>-0.025445</v>
      </c>
      <c r="AR23" s="50" t="n">
        <v>-0.03086</v>
      </c>
      <c r="AS23" s="50" t="n">
        <v>-0.030677</v>
      </c>
      <c r="AT23" s="50" t="n">
        <v>-0.040401</v>
      </c>
      <c r="AU23" s="50" t="n">
        <v>-0.021297</v>
      </c>
      <c r="AV23" s="50" t="n">
        <v>-0.033046</v>
      </c>
      <c r="AW23" s="50" t="n">
        <v>-1.26333333332044E-005</v>
      </c>
      <c r="AX23" s="50" t="n">
        <v>-0.00538497741935494</v>
      </c>
      <c r="AY23" s="51" t="n">
        <v>-0.0191568</v>
      </c>
      <c r="AZ23" s="51" t="n">
        <v>-0.000862785</v>
      </c>
      <c r="BA23" s="51" t="n">
        <v>-0.00268521</v>
      </c>
      <c r="BB23" s="51" t="n">
        <v>0.0123129</v>
      </c>
      <c r="BC23" s="51" t="n">
        <v>-0.0101596</v>
      </c>
      <c r="BD23" s="51" t="n">
        <v>-0.0235011</v>
      </c>
      <c r="BE23" s="51" t="n">
        <v>-0.0135031</v>
      </c>
      <c r="BF23" s="51" t="n">
        <v>-0.0248369</v>
      </c>
      <c r="BG23" s="51" t="n">
        <v>-0.0219558</v>
      </c>
      <c r="BH23" s="51" t="n">
        <v>-0.0109717</v>
      </c>
      <c r="BI23" s="51" t="n">
        <v>0.00258749</v>
      </c>
      <c r="BJ23" s="51" t="n">
        <v>0.0132872</v>
      </c>
      <c r="BK23" s="51" t="n">
        <v>-0.00159891</v>
      </c>
      <c r="BL23" s="51" t="n">
        <v>0.0063581</v>
      </c>
      <c r="BM23" s="51" t="n">
        <v>-0.00485127</v>
      </c>
      <c r="BN23" s="51" t="n">
        <v>0.0137612</v>
      </c>
      <c r="BO23" s="51" t="n">
        <v>-0.00810952</v>
      </c>
      <c r="BP23" s="51" t="n">
        <v>-0.0244397</v>
      </c>
      <c r="BQ23" s="51" t="n">
        <v>-0.0103927</v>
      </c>
      <c r="BR23" s="51" t="n">
        <v>-0.0210012</v>
      </c>
      <c r="BS23" s="51" t="n">
        <v>-0.0241057</v>
      </c>
      <c r="BT23" s="51" t="n">
        <v>-0.0125617</v>
      </c>
      <c r="BU23" s="51" t="n">
        <v>0.00228808</v>
      </c>
      <c r="BV23" s="51" t="n">
        <v>0.0119764</v>
      </c>
    </row>
    <row r="24" customFormat="false" ht="11.1" hidden="false" customHeight="true" outlineLevel="0" collapsed="false">
      <c r="A24" s="188" t="s">
        <v>451</v>
      </c>
      <c r="B24" s="189" t="s">
        <v>452</v>
      </c>
      <c r="C24" s="50" t="n">
        <v>0.223628</v>
      </c>
      <c r="D24" s="50" t="n">
        <v>0.172069</v>
      </c>
      <c r="E24" s="50" t="n">
        <v>0.15772</v>
      </c>
      <c r="F24" s="50" t="n">
        <v>0.285553</v>
      </c>
      <c r="G24" s="50" t="n">
        <v>0.268475</v>
      </c>
      <c r="H24" s="50" t="n">
        <v>0.320615</v>
      </c>
      <c r="I24" s="50" t="n">
        <v>0.311646</v>
      </c>
      <c r="J24" s="50" t="n">
        <v>0.351652</v>
      </c>
      <c r="K24" s="50" t="n">
        <v>0.415377</v>
      </c>
      <c r="L24" s="50" t="n">
        <v>0.333906</v>
      </c>
      <c r="M24" s="50" t="n">
        <v>0.232104</v>
      </c>
      <c r="N24" s="50" t="n">
        <v>0.23237</v>
      </c>
      <c r="O24" s="50" t="n">
        <v>0.238387</v>
      </c>
      <c r="P24" s="50" t="n">
        <v>0.192498</v>
      </c>
      <c r="Q24" s="50" t="n">
        <v>0.180617</v>
      </c>
      <c r="R24" s="50" t="n">
        <v>0.14916</v>
      </c>
      <c r="S24" s="50" t="n">
        <v>0.169641</v>
      </c>
      <c r="T24" s="50" t="n">
        <v>0.215206</v>
      </c>
      <c r="U24" s="50" t="n">
        <v>0.149743</v>
      </c>
      <c r="V24" s="50" t="n">
        <v>0.186213</v>
      </c>
      <c r="W24" s="50" t="n">
        <v>0.248946</v>
      </c>
      <c r="X24" s="50" t="n">
        <v>0.233662</v>
      </c>
      <c r="Y24" s="50" t="n">
        <v>0.138921</v>
      </c>
      <c r="Z24" s="50" t="n">
        <v>0.181524</v>
      </c>
      <c r="AA24" s="50" t="n">
        <v>0.198756</v>
      </c>
      <c r="AB24" s="50" t="n">
        <v>0.159926</v>
      </c>
      <c r="AC24" s="50" t="n">
        <v>0.138622</v>
      </c>
      <c r="AD24" s="50" t="n">
        <v>0.153605</v>
      </c>
      <c r="AE24" s="50" t="n">
        <v>0.13931</v>
      </c>
      <c r="AF24" s="50" t="n">
        <v>0.13991</v>
      </c>
      <c r="AG24" s="50" t="n">
        <v>0.154615</v>
      </c>
      <c r="AH24" s="50" t="n">
        <v>0.282371</v>
      </c>
      <c r="AI24" s="50" t="n">
        <v>0.241359</v>
      </c>
      <c r="AJ24" s="50" t="n">
        <v>0.158658</v>
      </c>
      <c r="AK24" s="50" t="n">
        <v>0.219585</v>
      </c>
      <c r="AL24" s="50" t="n">
        <v>0.241486</v>
      </c>
      <c r="AM24" s="50" t="n">
        <v>0.149601</v>
      </c>
      <c r="AN24" s="50" t="n">
        <v>0.088656</v>
      </c>
      <c r="AO24" s="50" t="n">
        <v>0.142155</v>
      </c>
      <c r="AP24" s="50" t="n">
        <v>0.040994</v>
      </c>
      <c r="AQ24" s="50" t="n">
        <v>0.103071</v>
      </c>
      <c r="AR24" s="50" t="n">
        <v>0.023021</v>
      </c>
      <c r="AS24" s="50" t="n">
        <v>0.034219</v>
      </c>
      <c r="AT24" s="50" t="n">
        <v>-0.025829</v>
      </c>
      <c r="AU24" s="50" t="n">
        <v>0.027516</v>
      </c>
      <c r="AV24" s="50" t="n">
        <v>0.036204</v>
      </c>
      <c r="AW24" s="50" t="n">
        <v>0.021</v>
      </c>
      <c r="AX24" s="50" t="n">
        <v>0.0258926</v>
      </c>
      <c r="AY24" s="51" t="n">
        <v>0.0849609</v>
      </c>
      <c r="AZ24" s="51" t="n">
        <v>-0.0173292</v>
      </c>
      <c r="BA24" s="51" t="n">
        <v>0.0312245</v>
      </c>
      <c r="BB24" s="51" t="n">
        <v>0.0836725</v>
      </c>
      <c r="BC24" s="51" t="n">
        <v>0.027701</v>
      </c>
      <c r="BD24" s="51" t="n">
        <v>-0.0228824</v>
      </c>
      <c r="BE24" s="51" t="n">
        <v>0.00191927</v>
      </c>
      <c r="BF24" s="51" t="n">
        <v>0.0228276</v>
      </c>
      <c r="BG24" s="51" t="n">
        <v>0.032997</v>
      </c>
      <c r="BH24" s="51" t="n">
        <v>0.0761329</v>
      </c>
      <c r="BI24" s="51" t="n">
        <v>0.1157532</v>
      </c>
      <c r="BJ24" s="51" t="n">
        <v>0.0925817</v>
      </c>
      <c r="BK24" s="51" t="n">
        <v>0.0867038</v>
      </c>
      <c r="BL24" s="51" t="n">
        <v>-0.00581582</v>
      </c>
      <c r="BM24" s="51" t="n">
        <v>-0.0162675</v>
      </c>
      <c r="BN24" s="51" t="n">
        <v>0.035024</v>
      </c>
      <c r="BO24" s="51" t="n">
        <v>-0.0111117</v>
      </c>
      <c r="BP24" s="51" t="n">
        <v>-0.0269205</v>
      </c>
      <c r="BQ24" s="51" t="n">
        <v>0.0309171</v>
      </c>
      <c r="BR24" s="51" t="n">
        <v>0.0531331</v>
      </c>
      <c r="BS24" s="51" t="n">
        <v>0.0686058</v>
      </c>
      <c r="BT24" s="51" t="n">
        <v>0.083979</v>
      </c>
      <c r="BU24" s="51" t="n">
        <v>0.1143768</v>
      </c>
      <c r="BV24" s="51" t="n">
        <v>0.1106825</v>
      </c>
    </row>
    <row r="25" customFormat="false" ht="11.1" hidden="false" customHeight="true" outlineLevel="0" collapsed="false">
      <c r="A25" s="188" t="s">
        <v>453</v>
      </c>
      <c r="B25" s="189" t="s">
        <v>454</v>
      </c>
      <c r="C25" s="50" t="n">
        <v>0.645193</v>
      </c>
      <c r="D25" s="50" t="n">
        <v>0.638785</v>
      </c>
      <c r="E25" s="50" t="n">
        <v>0.549483</v>
      </c>
      <c r="F25" s="50" t="n">
        <v>0.6927</v>
      </c>
      <c r="G25" s="50" t="n">
        <v>0.729774</v>
      </c>
      <c r="H25" s="50" t="n">
        <v>0.678266</v>
      </c>
      <c r="I25" s="50" t="n">
        <v>0.850516</v>
      </c>
      <c r="J25" s="50" t="n">
        <v>0.822709</v>
      </c>
      <c r="K25" s="50" t="n">
        <v>0.701866</v>
      </c>
      <c r="L25" s="50" t="n">
        <v>0.629129</v>
      </c>
      <c r="M25" s="50" t="n">
        <v>0.6796</v>
      </c>
      <c r="N25" s="50" t="n">
        <v>0.645967</v>
      </c>
      <c r="O25" s="50" t="n">
        <v>0.752612</v>
      </c>
      <c r="P25" s="50" t="n">
        <v>0.688</v>
      </c>
      <c r="Q25" s="50" t="n">
        <v>0.783161</v>
      </c>
      <c r="R25" s="50" t="n">
        <v>0.8301</v>
      </c>
      <c r="S25" s="50" t="n">
        <v>0.810645</v>
      </c>
      <c r="T25" s="50" t="n">
        <v>0.718266</v>
      </c>
      <c r="U25" s="50" t="n">
        <v>0.745322</v>
      </c>
      <c r="V25" s="50" t="n">
        <v>0.620838</v>
      </c>
      <c r="W25" s="50" t="n">
        <v>0.663366</v>
      </c>
      <c r="X25" s="50" t="n">
        <v>0.594516</v>
      </c>
      <c r="Y25" s="50" t="n">
        <v>0.729266</v>
      </c>
      <c r="Z25" s="50" t="n">
        <v>0.668354</v>
      </c>
      <c r="AA25" s="50" t="n">
        <v>0.850838</v>
      </c>
      <c r="AB25" s="50" t="n">
        <v>0.753137</v>
      </c>
      <c r="AC25" s="50" t="n">
        <v>0.660225</v>
      </c>
      <c r="AD25" s="50" t="n">
        <v>0.7005</v>
      </c>
      <c r="AE25" s="50" t="n">
        <v>0.75758</v>
      </c>
      <c r="AF25" s="50" t="n">
        <v>0.816733</v>
      </c>
      <c r="AG25" s="50" t="n">
        <v>0.77987</v>
      </c>
      <c r="AH25" s="50" t="n">
        <v>0.681032</v>
      </c>
      <c r="AI25" s="50" t="n">
        <v>0.747666</v>
      </c>
      <c r="AJ25" s="50" t="n">
        <v>0.838354</v>
      </c>
      <c r="AK25" s="50" t="n">
        <v>0.7984</v>
      </c>
      <c r="AL25" s="50" t="n">
        <v>0.771709</v>
      </c>
      <c r="AM25" s="50" t="n">
        <v>0.696677</v>
      </c>
      <c r="AN25" s="50" t="n">
        <v>0.691642</v>
      </c>
      <c r="AO25" s="50" t="n">
        <v>0.654483</v>
      </c>
      <c r="AP25" s="50" t="n">
        <v>0.6122</v>
      </c>
      <c r="AQ25" s="50" t="n">
        <v>0.759161</v>
      </c>
      <c r="AR25" s="50" t="n">
        <v>0.6797</v>
      </c>
      <c r="AS25" s="50" t="n">
        <v>0.91729</v>
      </c>
      <c r="AT25" s="50" t="n">
        <v>0.591838</v>
      </c>
      <c r="AU25" s="50" t="n">
        <v>0.696433</v>
      </c>
      <c r="AV25" s="50" t="n">
        <v>0.544161</v>
      </c>
      <c r="AW25" s="50" t="n">
        <v>0.622</v>
      </c>
      <c r="AX25" s="50" t="n">
        <v>0.714</v>
      </c>
      <c r="AY25" s="51" t="n">
        <v>0.6945304</v>
      </c>
      <c r="AZ25" s="51" t="n">
        <v>0.6582627</v>
      </c>
      <c r="BA25" s="51" t="n">
        <v>0.6964455</v>
      </c>
      <c r="BB25" s="51" t="n">
        <v>0.6778633</v>
      </c>
      <c r="BC25" s="51" t="n">
        <v>0.7378387</v>
      </c>
      <c r="BD25" s="51" t="n">
        <v>0.6948492</v>
      </c>
      <c r="BE25" s="51" t="n">
        <v>0.725322</v>
      </c>
      <c r="BF25" s="51" t="n">
        <v>0.6742406</v>
      </c>
      <c r="BG25" s="51" t="n">
        <v>0.7421481</v>
      </c>
      <c r="BH25" s="51" t="n">
        <v>0.6752659</v>
      </c>
      <c r="BI25" s="51" t="n">
        <v>0.71664</v>
      </c>
      <c r="BJ25" s="51" t="n">
        <v>0.6685399</v>
      </c>
      <c r="BK25" s="51" t="n">
        <v>0.6861028</v>
      </c>
      <c r="BL25" s="51" t="n">
        <v>0.6581113</v>
      </c>
      <c r="BM25" s="51" t="n">
        <v>0.697701</v>
      </c>
      <c r="BN25" s="51" t="n">
        <v>0.6734083</v>
      </c>
      <c r="BO25" s="51" t="n">
        <v>0.7338675</v>
      </c>
      <c r="BP25" s="51" t="n">
        <v>0.7052165</v>
      </c>
      <c r="BQ25" s="51" t="n">
        <v>0.7384285</v>
      </c>
      <c r="BR25" s="51" t="n">
        <v>0.6852926</v>
      </c>
      <c r="BS25" s="51" t="n">
        <v>0.7332577</v>
      </c>
      <c r="BT25" s="51" t="n">
        <v>0.6767366</v>
      </c>
      <c r="BU25" s="51" t="n">
        <v>0.7193994</v>
      </c>
      <c r="BV25" s="51" t="n">
        <v>0.6850526</v>
      </c>
    </row>
    <row r="26" customFormat="false" ht="11.1" hidden="false" customHeight="true" outlineLevel="0" collapsed="false">
      <c r="A26" s="188" t="s">
        <v>455</v>
      </c>
      <c r="B26" s="189" t="s">
        <v>456</v>
      </c>
      <c r="C26" s="50" t="n">
        <v>0.00776</v>
      </c>
      <c r="D26" s="50" t="n">
        <v>0.018827</v>
      </c>
      <c r="E26" s="50" t="n">
        <v>0.020171</v>
      </c>
      <c r="F26" s="50" t="n">
        <v>-0.05337</v>
      </c>
      <c r="G26" s="50" t="n">
        <v>-0.042709</v>
      </c>
      <c r="H26" s="50" t="n">
        <v>-0.044206</v>
      </c>
      <c r="I26" s="50" t="n">
        <v>-0.010906</v>
      </c>
      <c r="J26" s="50" t="n">
        <v>-0.009711</v>
      </c>
      <c r="K26" s="50" t="n">
        <v>0.003312</v>
      </c>
      <c r="L26" s="50" t="n">
        <v>-0.004367</v>
      </c>
      <c r="M26" s="50" t="n">
        <v>-0.002097</v>
      </c>
      <c r="N26" s="50" t="n">
        <v>-0.013571</v>
      </c>
      <c r="O26" s="50" t="n">
        <v>-0.01502</v>
      </c>
      <c r="P26" s="50" t="n">
        <v>-0.043915</v>
      </c>
      <c r="Q26" s="50" t="n">
        <v>-0.065223</v>
      </c>
      <c r="R26" s="50" t="n">
        <v>-0.033138</v>
      </c>
      <c r="S26" s="50" t="n">
        <v>-0.085905</v>
      </c>
      <c r="T26" s="50" t="n">
        <v>-0.024342</v>
      </c>
      <c r="U26" s="50" t="n">
        <v>-0.018999</v>
      </c>
      <c r="V26" s="50" t="n">
        <v>-0.019316</v>
      </c>
      <c r="W26" s="50" t="n">
        <v>-0.05476</v>
      </c>
      <c r="X26" s="50" t="n">
        <v>-0.035765</v>
      </c>
      <c r="Y26" s="50" t="n">
        <v>-0.050594</v>
      </c>
      <c r="Z26" s="50" t="n">
        <v>-0.06334</v>
      </c>
      <c r="AA26" s="50" t="n">
        <v>-0.018585</v>
      </c>
      <c r="AB26" s="50" t="n">
        <v>-0.033161</v>
      </c>
      <c r="AC26" s="50" t="n">
        <v>-0.036643</v>
      </c>
      <c r="AD26" s="50" t="n">
        <v>0.00479</v>
      </c>
      <c r="AE26" s="50" t="n">
        <v>-0.017021</v>
      </c>
      <c r="AF26" s="50" t="n">
        <v>-7.39999999999977E-005</v>
      </c>
      <c r="AG26" s="50" t="n">
        <v>-0.002015</v>
      </c>
      <c r="AH26" s="50" t="n">
        <v>-0.001475</v>
      </c>
      <c r="AI26" s="50" t="n">
        <v>0.054533</v>
      </c>
      <c r="AJ26" s="50" t="n">
        <v>-0.035277</v>
      </c>
      <c r="AK26" s="50" t="n">
        <v>-0.039997</v>
      </c>
      <c r="AL26" s="50" t="n">
        <v>-0.014843</v>
      </c>
      <c r="AM26" s="50" t="n">
        <v>-0.030327</v>
      </c>
      <c r="AN26" s="50" t="n">
        <v>-0.050175</v>
      </c>
      <c r="AO26" s="50" t="n">
        <v>-0.053402</v>
      </c>
      <c r="AP26" s="50" t="n">
        <v>-0.022427</v>
      </c>
      <c r="AQ26" s="50" t="n">
        <v>-0.033546</v>
      </c>
      <c r="AR26" s="50" t="n">
        <v>-0.029004</v>
      </c>
      <c r="AS26" s="50" t="n">
        <v>-0.012491</v>
      </c>
      <c r="AT26" s="50" t="n">
        <v>-0.020993</v>
      </c>
      <c r="AU26" s="50" t="n">
        <v>-0.040066</v>
      </c>
      <c r="AV26" s="50" t="n">
        <v>-0.022699</v>
      </c>
      <c r="AW26" s="50" t="n">
        <v>-0.0398203333333335</v>
      </c>
      <c r="AX26" s="50" t="n">
        <v>-0.0342494580645161</v>
      </c>
      <c r="AY26" s="51" t="n">
        <v>-0.0325265</v>
      </c>
      <c r="AZ26" s="51" t="n">
        <v>-0.0312919</v>
      </c>
      <c r="BA26" s="51" t="n">
        <v>-0.0319135</v>
      </c>
      <c r="BB26" s="51" t="n">
        <v>-0.0320853</v>
      </c>
      <c r="BC26" s="51" t="n">
        <v>-0.0316665</v>
      </c>
      <c r="BD26" s="51" t="n">
        <v>-0.0288058</v>
      </c>
      <c r="BE26" s="51" t="n">
        <v>-0.0269255</v>
      </c>
      <c r="BF26" s="51" t="n">
        <v>-0.0252533</v>
      </c>
      <c r="BG26" s="51" t="n">
        <v>-0.023918</v>
      </c>
      <c r="BH26" s="51" t="n">
        <v>-0.0247878</v>
      </c>
      <c r="BI26" s="51" t="n">
        <v>-0.0264838</v>
      </c>
      <c r="BJ26" s="51" t="n">
        <v>-0.0240813</v>
      </c>
      <c r="BK26" s="51" t="n">
        <v>-0.0230982</v>
      </c>
      <c r="BL26" s="51" t="n">
        <v>-0.0230276</v>
      </c>
      <c r="BM26" s="51" t="n">
        <v>-0.0239811</v>
      </c>
      <c r="BN26" s="51" t="n">
        <v>-0.0242851</v>
      </c>
      <c r="BO26" s="51" t="n">
        <v>-0.0292593</v>
      </c>
      <c r="BP26" s="51" t="n">
        <v>-0.0259047</v>
      </c>
      <c r="BQ26" s="51" t="n">
        <v>-0.0242171</v>
      </c>
      <c r="BR26" s="51" t="n">
        <v>-0.0273797</v>
      </c>
      <c r="BS26" s="51" t="n">
        <v>-0.0293439</v>
      </c>
      <c r="BT26" s="51" t="n">
        <v>-0.0273006</v>
      </c>
      <c r="BU26" s="51" t="n">
        <v>-0.0318967</v>
      </c>
      <c r="BV26" s="51" t="n">
        <v>-0.0266508</v>
      </c>
    </row>
    <row r="27" customFormat="false" ht="11.1" hidden="false" customHeight="true" outlineLevel="0" collapsed="false">
      <c r="A27" s="188" t="s">
        <v>457</v>
      </c>
      <c r="B27" s="189" t="s">
        <v>458</v>
      </c>
      <c r="C27" s="50" t="n">
        <v>0.481565</v>
      </c>
      <c r="D27" s="50" t="n">
        <v>0.518748</v>
      </c>
      <c r="E27" s="50" t="n">
        <v>0.60497</v>
      </c>
      <c r="F27" s="50" t="n">
        <v>0.728361</v>
      </c>
      <c r="G27" s="50" t="n">
        <v>0.954805</v>
      </c>
      <c r="H27" s="50" t="n">
        <v>0.808156</v>
      </c>
      <c r="I27" s="50" t="n">
        <v>0.690024</v>
      </c>
      <c r="J27" s="50" t="n">
        <v>0.75089</v>
      </c>
      <c r="K27" s="50" t="n">
        <v>0.668608</v>
      </c>
      <c r="L27" s="50" t="n">
        <v>0.489058</v>
      </c>
      <c r="M27" s="50" t="n">
        <v>0.613288</v>
      </c>
      <c r="N27" s="50" t="n">
        <v>0.617317</v>
      </c>
      <c r="O27" s="50" t="n">
        <v>0.665768</v>
      </c>
      <c r="P27" s="50" t="n">
        <v>0.593981</v>
      </c>
      <c r="Q27" s="50" t="n">
        <v>0.713905</v>
      </c>
      <c r="R27" s="50" t="n">
        <v>0.755877</v>
      </c>
      <c r="S27" s="50" t="n">
        <v>0.887969</v>
      </c>
      <c r="T27" s="50" t="n">
        <v>0.868236</v>
      </c>
      <c r="U27" s="50" t="n">
        <v>0.871189</v>
      </c>
      <c r="V27" s="50" t="n">
        <v>0.659422</v>
      </c>
      <c r="W27" s="50" t="n">
        <v>0.716905</v>
      </c>
      <c r="X27" s="50" t="n">
        <v>0.736045</v>
      </c>
      <c r="Y27" s="50" t="n">
        <v>0.67769</v>
      </c>
      <c r="Z27" s="50" t="n">
        <v>0.675331</v>
      </c>
      <c r="AA27" s="50" t="n">
        <v>0.591865</v>
      </c>
      <c r="AB27" s="50" t="n">
        <v>0.637834</v>
      </c>
      <c r="AC27" s="50" t="n">
        <v>0.523989</v>
      </c>
      <c r="AD27" s="50" t="n">
        <v>0.790597</v>
      </c>
      <c r="AE27" s="50" t="n">
        <v>0.861642</v>
      </c>
      <c r="AF27" s="50" t="n">
        <v>0.878955</v>
      </c>
      <c r="AG27" s="50" t="n">
        <v>0.768118</v>
      </c>
      <c r="AH27" s="50" t="n">
        <v>0.773309</v>
      </c>
      <c r="AI27" s="50" t="n">
        <v>0.886502</v>
      </c>
      <c r="AJ27" s="50" t="n">
        <v>0.805219</v>
      </c>
      <c r="AK27" s="50" t="n">
        <v>0.813979</v>
      </c>
      <c r="AL27" s="50" t="n">
        <v>0.925828</v>
      </c>
      <c r="AM27" s="50" t="n">
        <v>0.831841</v>
      </c>
      <c r="AN27" s="50" t="n">
        <v>0.838222</v>
      </c>
      <c r="AO27" s="50" t="n">
        <v>0.872914</v>
      </c>
      <c r="AP27" s="50" t="n">
        <v>0.724788</v>
      </c>
      <c r="AQ27" s="50" t="n">
        <v>0.629486</v>
      </c>
      <c r="AR27" s="50" t="n">
        <v>0.786179</v>
      </c>
      <c r="AS27" s="50" t="n">
        <v>0.673357</v>
      </c>
      <c r="AT27" s="50" t="n">
        <v>0.626093</v>
      </c>
      <c r="AU27" s="50" t="n">
        <v>0.64786</v>
      </c>
      <c r="AV27" s="50" t="n">
        <v>0.638164</v>
      </c>
      <c r="AW27" s="50" t="n">
        <v>0.802778642857143</v>
      </c>
      <c r="AX27" s="50" t="n">
        <v>0.678428513364055</v>
      </c>
      <c r="AY27" s="51" t="n">
        <v>0.684249</v>
      </c>
      <c r="AZ27" s="51" t="n">
        <v>0.7184798</v>
      </c>
      <c r="BA27" s="51" t="n">
        <v>0.7120826</v>
      </c>
      <c r="BB27" s="51" t="n">
        <v>0.7948621</v>
      </c>
      <c r="BC27" s="51" t="n">
        <v>0.8263531</v>
      </c>
      <c r="BD27" s="51" t="n">
        <v>0.7621321</v>
      </c>
      <c r="BE27" s="51" t="n">
        <v>0.6897993</v>
      </c>
      <c r="BF27" s="51" t="n">
        <v>0.6807515</v>
      </c>
      <c r="BG27" s="51" t="n">
        <v>0.721083</v>
      </c>
      <c r="BH27" s="51" t="n">
        <v>0.7012823</v>
      </c>
      <c r="BI27" s="51" t="n">
        <v>0.6668692</v>
      </c>
      <c r="BJ27" s="51" t="n">
        <v>0.7079649</v>
      </c>
      <c r="BK27" s="51" t="n">
        <v>0.7027962</v>
      </c>
      <c r="BL27" s="51" t="n">
        <v>0.7364861</v>
      </c>
      <c r="BM27" s="51" t="n">
        <v>0.6879705</v>
      </c>
      <c r="BN27" s="51" t="n">
        <v>0.8232582</v>
      </c>
      <c r="BO27" s="51" t="n">
        <v>0.8579192</v>
      </c>
      <c r="BP27" s="51" t="n">
        <v>0.8264681</v>
      </c>
      <c r="BQ27" s="51" t="n">
        <v>0.7132634</v>
      </c>
      <c r="BR27" s="51" t="n">
        <v>0.7103315</v>
      </c>
      <c r="BS27" s="51" t="n">
        <v>0.7623151</v>
      </c>
      <c r="BT27" s="51" t="n">
        <v>0.7117966</v>
      </c>
      <c r="BU27" s="51" t="n">
        <v>0.7159459</v>
      </c>
      <c r="BV27" s="51" t="n">
        <v>0.7520836</v>
      </c>
    </row>
    <row r="28" customFormat="false" ht="11.1" hidden="false" customHeight="true" outlineLevel="0" collapsed="false">
      <c r="A28" s="188" t="s">
        <v>459</v>
      </c>
      <c r="B28" s="189" t="s">
        <v>460</v>
      </c>
      <c r="C28" s="50" t="n">
        <v>0.505871</v>
      </c>
      <c r="D28" s="50" t="n">
        <v>0.509249</v>
      </c>
      <c r="E28" s="50" t="n">
        <v>0.387799</v>
      </c>
      <c r="F28" s="50" t="n">
        <v>0.383378</v>
      </c>
      <c r="G28" s="50" t="n">
        <v>0.341182</v>
      </c>
      <c r="H28" s="50" t="n">
        <v>0.257223</v>
      </c>
      <c r="I28" s="50" t="n">
        <v>0.273145</v>
      </c>
      <c r="J28" s="50" t="n">
        <v>0.468909</v>
      </c>
      <c r="K28" s="50" t="n">
        <v>0.238365</v>
      </c>
      <c r="L28" s="50" t="n">
        <v>0.25161</v>
      </c>
      <c r="M28" s="50" t="n">
        <v>0.225371</v>
      </c>
      <c r="N28" s="50" t="n">
        <v>0.16805</v>
      </c>
      <c r="O28" s="50" t="n">
        <v>0.295965</v>
      </c>
      <c r="P28" s="50" t="n">
        <v>0.180396</v>
      </c>
      <c r="Q28" s="50" t="n">
        <v>0.187902</v>
      </c>
      <c r="R28" s="50" t="n">
        <v>0.382155</v>
      </c>
      <c r="S28" s="50" t="n">
        <v>0.480531</v>
      </c>
      <c r="T28" s="50" t="n">
        <v>0.353215</v>
      </c>
      <c r="U28" s="50" t="n">
        <v>0.344761</v>
      </c>
      <c r="V28" s="50" t="n">
        <v>0.296794</v>
      </c>
      <c r="W28" s="50" t="n">
        <v>0.397299</v>
      </c>
      <c r="X28" s="50" t="n">
        <v>0.207871</v>
      </c>
      <c r="Y28" s="50" t="n">
        <v>0.150594</v>
      </c>
      <c r="Z28" s="50" t="n">
        <v>0.144211</v>
      </c>
      <c r="AA28" s="50" t="n">
        <v>0.248646</v>
      </c>
      <c r="AB28" s="50" t="n">
        <v>0.157699</v>
      </c>
      <c r="AC28" s="50" t="n">
        <v>0.190607</v>
      </c>
      <c r="AD28" s="50" t="n">
        <v>0.18422</v>
      </c>
      <c r="AE28" s="50" t="n">
        <v>0.199391</v>
      </c>
      <c r="AF28" s="50" t="n">
        <v>0.253446</v>
      </c>
      <c r="AG28" s="50" t="n">
        <v>0.087437</v>
      </c>
      <c r="AH28" s="50" t="n">
        <v>0.075986</v>
      </c>
      <c r="AI28" s="50" t="n">
        <v>0.136311</v>
      </c>
      <c r="AJ28" s="50" t="n">
        <v>0.098437</v>
      </c>
      <c r="AK28" s="50" t="n">
        <v>-0.015851</v>
      </c>
      <c r="AL28" s="50" t="n">
        <v>-0.054559</v>
      </c>
      <c r="AM28" s="50" t="n">
        <v>0.076847</v>
      </c>
      <c r="AN28" s="50" t="n">
        <v>0.069449</v>
      </c>
      <c r="AO28" s="50" t="n">
        <v>0.119688</v>
      </c>
      <c r="AP28" s="50" t="n">
        <v>0.09554</v>
      </c>
      <c r="AQ28" s="50" t="n">
        <v>0.032182</v>
      </c>
      <c r="AR28" s="50" t="n">
        <v>0.01283</v>
      </c>
      <c r="AS28" s="50" t="n">
        <v>-0.016055</v>
      </c>
      <c r="AT28" s="50" t="n">
        <v>0.141485</v>
      </c>
      <c r="AU28" s="50" t="n">
        <v>-0.043098</v>
      </c>
      <c r="AV28" s="50" t="n">
        <v>-0.056457</v>
      </c>
      <c r="AW28" s="50" t="n">
        <v>-0.0167761904761894</v>
      </c>
      <c r="AX28" s="50" t="n">
        <v>0.0348801843317986</v>
      </c>
      <c r="AY28" s="51" t="n">
        <v>0.1699972</v>
      </c>
      <c r="AZ28" s="51" t="n">
        <v>0.1266165</v>
      </c>
      <c r="BA28" s="51" t="n">
        <v>0.0354618</v>
      </c>
      <c r="BB28" s="51" t="n">
        <v>0.0766222</v>
      </c>
      <c r="BC28" s="51" t="n">
        <v>0.0638875</v>
      </c>
      <c r="BD28" s="51" t="n">
        <v>0.0766107</v>
      </c>
      <c r="BE28" s="51" t="n">
        <v>0.071366</v>
      </c>
      <c r="BF28" s="51" t="n">
        <v>0.0931488</v>
      </c>
      <c r="BG28" s="51" t="n">
        <v>0.0362895</v>
      </c>
      <c r="BH28" s="51" t="n">
        <v>-0.0462842</v>
      </c>
      <c r="BI28" s="51" t="n">
        <v>0.0862432</v>
      </c>
      <c r="BJ28" s="51" t="n">
        <v>-0.0228845</v>
      </c>
      <c r="BK28" s="51" t="n">
        <v>0.151968</v>
      </c>
      <c r="BL28" s="51" t="n">
        <v>0.0640437</v>
      </c>
      <c r="BM28" s="51" t="n">
        <v>0.023723</v>
      </c>
      <c r="BN28" s="51" t="n">
        <v>0.0756429</v>
      </c>
      <c r="BO28" s="51" t="n">
        <v>0.0532563</v>
      </c>
      <c r="BP28" s="51" t="n">
        <v>0.1063328</v>
      </c>
      <c r="BQ28" s="51" t="n">
        <v>0.0860527</v>
      </c>
      <c r="BR28" s="51" t="n">
        <v>0.1321733</v>
      </c>
      <c r="BS28" s="51" t="n">
        <v>0.0380562</v>
      </c>
      <c r="BT28" s="51" t="n">
        <v>-0.0301067</v>
      </c>
      <c r="BU28" s="51" t="n">
        <v>0.0749675</v>
      </c>
      <c r="BV28" s="51" t="n">
        <v>0.0115428</v>
      </c>
    </row>
    <row r="29" customFormat="false" ht="11.1" hidden="false" customHeight="true" outlineLevel="0" collapsed="false">
      <c r="A29" s="188" t="s">
        <v>461</v>
      </c>
      <c r="B29" s="189" t="s">
        <v>462</v>
      </c>
      <c r="C29" s="50" t="n">
        <v>0.156051</v>
      </c>
      <c r="D29" s="50" t="n">
        <v>0.097699</v>
      </c>
      <c r="E29" s="50" t="n">
        <v>0.082196</v>
      </c>
      <c r="F29" s="50" t="n">
        <v>0.175731</v>
      </c>
      <c r="G29" s="50" t="n">
        <v>0.197732</v>
      </c>
      <c r="H29" s="50" t="n">
        <v>0.156823</v>
      </c>
      <c r="I29" s="50" t="n">
        <v>0.166794</v>
      </c>
      <c r="J29" s="50" t="n">
        <v>0.207533</v>
      </c>
      <c r="K29" s="50" t="n">
        <v>0.174812</v>
      </c>
      <c r="L29" s="50" t="n">
        <v>0.115426</v>
      </c>
      <c r="M29" s="50" t="n">
        <v>0.051955</v>
      </c>
      <c r="N29" s="50" t="n">
        <v>0.149351</v>
      </c>
      <c r="O29" s="50" t="n">
        <v>0.136192</v>
      </c>
      <c r="P29" s="50" t="n">
        <v>0.195456</v>
      </c>
      <c r="Q29" s="50" t="n">
        <v>0.196058</v>
      </c>
      <c r="R29" s="50" t="n">
        <v>0.282117</v>
      </c>
      <c r="S29" s="50" t="n">
        <v>0.20714</v>
      </c>
      <c r="T29" s="50" t="n">
        <v>0.189948</v>
      </c>
      <c r="U29" s="50" t="n">
        <v>0.210489</v>
      </c>
      <c r="V29" s="50" t="n">
        <v>0.199854</v>
      </c>
      <c r="W29" s="50" t="n">
        <v>0.160375</v>
      </c>
      <c r="X29" s="50" t="n">
        <v>0.151459</v>
      </c>
      <c r="Y29" s="50" t="n">
        <v>0.088402</v>
      </c>
      <c r="Z29" s="50" t="n">
        <v>0.089964</v>
      </c>
      <c r="AA29" s="50" t="n">
        <v>0.096531</v>
      </c>
      <c r="AB29" s="50" t="n">
        <v>0.038416</v>
      </c>
      <c r="AC29" s="50" t="n">
        <v>0.046292</v>
      </c>
      <c r="AD29" s="50" t="n">
        <v>0.148165</v>
      </c>
      <c r="AE29" s="50" t="n">
        <v>0.064129</v>
      </c>
      <c r="AF29" s="50" t="n">
        <v>0.004479</v>
      </c>
      <c r="AG29" s="50" t="n">
        <v>-0.021242</v>
      </c>
      <c r="AH29" s="50" t="n">
        <v>0.014832</v>
      </c>
      <c r="AI29" s="50" t="n">
        <v>0.05923</v>
      </c>
      <c r="AJ29" s="50" t="n">
        <v>0.037184</v>
      </c>
      <c r="AK29" s="50" t="n">
        <v>-0.004127</v>
      </c>
      <c r="AL29" s="50" t="n">
        <v>0.015997</v>
      </c>
      <c r="AM29" s="50" t="n">
        <v>0.012133</v>
      </c>
      <c r="AN29" s="50" t="n">
        <v>0.027216</v>
      </c>
      <c r="AO29" s="50" t="n">
        <v>0.030586</v>
      </c>
      <c r="AP29" s="50" t="n">
        <v>0.023971</v>
      </c>
      <c r="AQ29" s="50" t="n">
        <v>-0.019843</v>
      </c>
      <c r="AR29" s="50" t="n">
        <v>0.023026</v>
      </c>
      <c r="AS29" s="50" t="n">
        <v>0.066224</v>
      </c>
      <c r="AT29" s="50" t="n">
        <v>0.037181</v>
      </c>
      <c r="AU29" s="50" t="n">
        <v>0.027947</v>
      </c>
      <c r="AV29" s="50" t="n">
        <v>-0.01115</v>
      </c>
      <c r="AW29" s="50" t="n">
        <v>0.0872619047619049</v>
      </c>
      <c r="AX29" s="50" t="n">
        <v>0.0162304147465437</v>
      </c>
      <c r="AY29" s="51" t="n">
        <v>-0.017101</v>
      </c>
      <c r="AZ29" s="51" t="n">
        <v>-0.020144</v>
      </c>
      <c r="BA29" s="51" t="n">
        <v>-0.00780704</v>
      </c>
      <c r="BB29" s="51" t="n">
        <v>0.0330321</v>
      </c>
      <c r="BC29" s="51" t="n">
        <v>0.0399937</v>
      </c>
      <c r="BD29" s="51" t="n">
        <v>0.0252064</v>
      </c>
      <c r="BE29" s="51" t="n">
        <v>0.0346984</v>
      </c>
      <c r="BF29" s="51" t="n">
        <v>0.0141954</v>
      </c>
      <c r="BG29" s="51" t="n">
        <v>-0.00881882</v>
      </c>
      <c r="BH29" s="51" t="n">
        <v>0.00231868</v>
      </c>
      <c r="BI29" s="51" t="n">
        <v>-0.0141741</v>
      </c>
      <c r="BJ29" s="51" t="n">
        <v>0.000885366</v>
      </c>
      <c r="BK29" s="51" t="n">
        <v>-0.000712861</v>
      </c>
      <c r="BL29" s="51" t="n">
        <v>-0.00941975</v>
      </c>
      <c r="BM29" s="51" t="n">
        <v>0.000123953</v>
      </c>
      <c r="BN29" s="51" t="n">
        <v>0.0399049</v>
      </c>
      <c r="BO29" s="51" t="n">
        <v>0.0448186</v>
      </c>
      <c r="BP29" s="51" t="n">
        <v>0.0256403</v>
      </c>
      <c r="BQ29" s="51" t="n">
        <v>0.0334268</v>
      </c>
      <c r="BR29" s="51" t="n">
        <v>0.0137974</v>
      </c>
      <c r="BS29" s="51" t="n">
        <v>-0.022399</v>
      </c>
      <c r="BT29" s="51" t="n">
        <v>0.00141137</v>
      </c>
      <c r="BU29" s="51" t="n">
        <v>-0.0111583</v>
      </c>
      <c r="BV29" s="51" t="n">
        <v>0.0149724</v>
      </c>
    </row>
    <row r="30" customFormat="false" ht="11.1" hidden="false" customHeight="true" outlineLevel="0" collapsed="false">
      <c r="A30" s="188" t="s">
        <v>463</v>
      </c>
      <c r="B30" s="189" t="s">
        <v>464</v>
      </c>
      <c r="C30" s="50" t="n">
        <v>0.428856</v>
      </c>
      <c r="D30" s="50" t="n">
        <v>0.231642</v>
      </c>
      <c r="E30" s="50" t="n">
        <v>0.171878</v>
      </c>
      <c r="F30" s="50" t="n">
        <v>0.097236</v>
      </c>
      <c r="G30" s="50" t="n">
        <v>0.208189</v>
      </c>
      <c r="H30" s="50" t="n">
        <v>0.110491</v>
      </c>
      <c r="I30" s="50" t="n">
        <v>0.129623</v>
      </c>
      <c r="J30" s="50" t="n">
        <v>0.172874</v>
      </c>
      <c r="K30" s="50" t="n">
        <v>-0.017987</v>
      </c>
      <c r="L30" s="50" t="n">
        <v>0.016194</v>
      </c>
      <c r="M30" s="50" t="n">
        <v>0.036158</v>
      </c>
      <c r="N30" s="50" t="n">
        <v>0.206443</v>
      </c>
      <c r="O30" s="50" t="n">
        <v>0.099101</v>
      </c>
      <c r="P30" s="50" t="n">
        <v>0.131496</v>
      </c>
      <c r="Q30" s="50" t="n">
        <v>0.205067</v>
      </c>
      <c r="R30" s="50" t="n">
        <v>0.155295</v>
      </c>
      <c r="S30" s="50" t="n">
        <v>0.047389</v>
      </c>
      <c r="T30" s="50" t="n">
        <v>0.021999</v>
      </c>
      <c r="U30" s="50" t="n">
        <v>0.090421</v>
      </c>
      <c r="V30" s="50" t="n">
        <v>0.039307</v>
      </c>
      <c r="W30" s="50" t="n">
        <v>-0.00862299999999999</v>
      </c>
      <c r="X30" s="50" t="n">
        <v>0.011185</v>
      </c>
      <c r="Y30" s="50" t="n">
        <v>-0.191586</v>
      </c>
      <c r="Z30" s="50" t="n">
        <v>-0.160982</v>
      </c>
      <c r="AA30" s="50" t="n">
        <v>-0.033785</v>
      </c>
      <c r="AB30" s="50" t="n">
        <v>-0.157963</v>
      </c>
      <c r="AC30" s="50" t="n">
        <v>-0.109585</v>
      </c>
      <c r="AD30" s="50" t="n">
        <v>-0.206271</v>
      </c>
      <c r="AE30" s="50" t="n">
        <v>-0.306067</v>
      </c>
      <c r="AF30" s="50" t="n">
        <v>-0.565791</v>
      </c>
      <c r="AG30" s="50" t="n">
        <v>-0.538389</v>
      </c>
      <c r="AH30" s="50" t="n">
        <v>-0.73985</v>
      </c>
      <c r="AI30" s="50" t="n">
        <v>-0.118027</v>
      </c>
      <c r="AJ30" s="50" t="n">
        <v>-0.256021</v>
      </c>
      <c r="AK30" s="50" t="n">
        <v>-0.341038</v>
      </c>
      <c r="AL30" s="50" t="n">
        <v>-0.401195</v>
      </c>
      <c r="AM30" s="50" t="n">
        <v>-0.278614</v>
      </c>
      <c r="AN30" s="50" t="n">
        <v>-0.211458</v>
      </c>
      <c r="AO30" s="50" t="n">
        <v>-0.28636</v>
      </c>
      <c r="AP30" s="50" t="n">
        <v>-0.518277</v>
      </c>
      <c r="AQ30" s="50" t="n">
        <v>-0.442212</v>
      </c>
      <c r="AR30" s="50" t="n">
        <v>-0.333946</v>
      </c>
      <c r="AS30" s="50" t="n">
        <v>-0.430461</v>
      </c>
      <c r="AT30" s="50" t="n">
        <v>-0.451249</v>
      </c>
      <c r="AU30" s="50" t="n">
        <v>-0.402386</v>
      </c>
      <c r="AV30" s="50" t="n">
        <v>-0.380142</v>
      </c>
      <c r="AW30" s="50" t="n">
        <v>-0.501395238095238</v>
      </c>
      <c r="AX30" s="50" t="n">
        <v>-0.35742396313364</v>
      </c>
      <c r="AY30" s="51" t="n">
        <v>0.0548566</v>
      </c>
      <c r="AZ30" s="51" t="n">
        <v>-0.192931</v>
      </c>
      <c r="BA30" s="51" t="n">
        <v>-0.3759968</v>
      </c>
      <c r="BB30" s="51" t="n">
        <v>-0.4063705</v>
      </c>
      <c r="BC30" s="51" t="n">
        <v>-0.3720586</v>
      </c>
      <c r="BD30" s="51" t="n">
        <v>-0.3752392</v>
      </c>
      <c r="BE30" s="51" t="n">
        <v>-0.4267388</v>
      </c>
      <c r="BF30" s="51" t="n">
        <v>-0.5201967</v>
      </c>
      <c r="BG30" s="51" t="n">
        <v>-0.4448756</v>
      </c>
      <c r="BH30" s="51" t="n">
        <v>-0.3851791</v>
      </c>
      <c r="BI30" s="51" t="n">
        <v>-0.3313074</v>
      </c>
      <c r="BJ30" s="51" t="n">
        <v>-0.3350145</v>
      </c>
      <c r="BK30" s="51" t="n">
        <v>0.00130106</v>
      </c>
      <c r="BL30" s="51" t="n">
        <v>-0.1672219</v>
      </c>
      <c r="BM30" s="51" t="n">
        <v>-0.3913322</v>
      </c>
      <c r="BN30" s="51" t="n">
        <v>-0.3771144</v>
      </c>
      <c r="BO30" s="51" t="n">
        <v>-0.351697</v>
      </c>
      <c r="BP30" s="51" t="n">
        <v>-0.3770847</v>
      </c>
      <c r="BQ30" s="51" t="n">
        <v>-0.4407017</v>
      </c>
      <c r="BR30" s="51" t="n">
        <v>-0.5248</v>
      </c>
      <c r="BS30" s="51" t="n">
        <v>-0.4367662</v>
      </c>
      <c r="BT30" s="51" t="n">
        <v>-0.3666382</v>
      </c>
      <c r="BU30" s="51" t="n">
        <v>-0.3250289</v>
      </c>
      <c r="BV30" s="51" t="n">
        <v>-0.3152477</v>
      </c>
    </row>
    <row r="31" customFormat="false" ht="11.1" hidden="false" customHeight="true" outlineLevel="0" collapsed="false">
      <c r="A31" s="188" t="s">
        <v>465</v>
      </c>
      <c r="B31" s="189" t="s">
        <v>466</v>
      </c>
      <c r="C31" s="50" t="n">
        <v>0.375077</v>
      </c>
      <c r="D31" s="50" t="n">
        <v>0.209092</v>
      </c>
      <c r="E31" s="50" t="n">
        <v>0.117911</v>
      </c>
      <c r="F31" s="50" t="n">
        <v>-0.017178</v>
      </c>
      <c r="G31" s="50" t="n">
        <v>0.070552</v>
      </c>
      <c r="H31" s="50" t="n">
        <v>0.025031</v>
      </c>
      <c r="I31" s="50" t="n">
        <v>0.017325</v>
      </c>
      <c r="J31" s="50" t="n">
        <v>0.0826049999999999</v>
      </c>
      <c r="K31" s="50" t="n">
        <v>-0.03097</v>
      </c>
      <c r="L31" s="50" t="n">
        <v>-0.029873</v>
      </c>
      <c r="M31" s="50" t="n">
        <v>-0.052227</v>
      </c>
      <c r="N31" s="50" t="n">
        <v>0.042415</v>
      </c>
      <c r="O31" s="50" t="n">
        <v>0.089971</v>
      </c>
      <c r="P31" s="50" t="n">
        <v>0.064536</v>
      </c>
      <c r="Q31" s="50" t="n">
        <v>0.189032</v>
      </c>
      <c r="R31" s="50" t="n">
        <v>-0.017331</v>
      </c>
      <c r="S31" s="50" t="n">
        <v>-0.015927</v>
      </c>
      <c r="T31" s="50" t="n">
        <v>0.091493</v>
      </c>
      <c r="U31" s="50" t="n">
        <v>0.075264</v>
      </c>
      <c r="V31" s="50" t="n">
        <v>-0.043204</v>
      </c>
      <c r="W31" s="50" t="n">
        <v>-0.00291800000000003</v>
      </c>
      <c r="X31" s="50" t="n">
        <v>-0.00607600000000003</v>
      </c>
      <c r="Y31" s="50" t="n">
        <v>0.072573</v>
      </c>
      <c r="Z31" s="50" t="n">
        <v>0.00640299999999999</v>
      </c>
      <c r="AA31" s="50" t="n">
        <v>0.093012</v>
      </c>
      <c r="AB31" s="50" t="n">
        <v>-0.09882</v>
      </c>
      <c r="AC31" s="50" t="n">
        <v>-0.059066</v>
      </c>
      <c r="AD31" s="50" t="n">
        <v>-0.015635</v>
      </c>
      <c r="AE31" s="50" t="n">
        <v>-0.042531</v>
      </c>
      <c r="AF31" s="50" t="n">
        <v>0.027343</v>
      </c>
      <c r="AG31" s="50" t="n">
        <v>-0.04356</v>
      </c>
      <c r="AH31" s="50" t="n">
        <v>-0.00833300000000004</v>
      </c>
      <c r="AI31" s="50" t="n">
        <v>0.043923</v>
      </c>
      <c r="AJ31" s="50" t="n">
        <v>0.038246</v>
      </c>
      <c r="AK31" s="50" t="n">
        <v>-0.092712</v>
      </c>
      <c r="AL31" s="50" t="n">
        <v>0.072397</v>
      </c>
      <c r="AM31" s="50" t="n">
        <v>0.094346</v>
      </c>
      <c r="AN31" s="50" t="n">
        <v>0.068594</v>
      </c>
      <c r="AO31" s="50" t="n">
        <v>0.014293</v>
      </c>
      <c r="AP31" s="50" t="n">
        <v>0.071942</v>
      </c>
      <c r="AQ31" s="50" t="n">
        <v>0.000982000000000038</v>
      </c>
      <c r="AR31" s="50" t="n">
        <v>-0.076531</v>
      </c>
      <c r="AS31" s="50" t="n">
        <v>-0.302368</v>
      </c>
      <c r="AT31" s="50" t="n">
        <v>-0.212354</v>
      </c>
      <c r="AU31" s="50" t="n">
        <v>-0.186314</v>
      </c>
      <c r="AV31" s="50" t="n">
        <v>-0.178923</v>
      </c>
      <c r="AW31" s="50" t="n">
        <v>-0.0956999999999998</v>
      </c>
      <c r="AX31" s="50" t="n">
        <v>-0.0890322580645163</v>
      </c>
      <c r="AY31" s="51" t="n">
        <v>0.1279696</v>
      </c>
      <c r="AZ31" s="51" t="n">
        <v>-0.0311268</v>
      </c>
      <c r="BA31" s="51" t="n">
        <v>-0.000168778</v>
      </c>
      <c r="BB31" s="51" t="n">
        <v>-0.0341773</v>
      </c>
      <c r="BC31" s="51" t="n">
        <v>-0.0278943</v>
      </c>
      <c r="BD31" s="51" t="n">
        <v>-0.0642854</v>
      </c>
      <c r="BE31" s="51" t="n">
        <v>-0.1553397</v>
      </c>
      <c r="BF31" s="51" t="n">
        <v>-0.1662122</v>
      </c>
      <c r="BG31" s="51" t="n">
        <v>-0.1497857</v>
      </c>
      <c r="BH31" s="51" t="n">
        <v>-0.1045435</v>
      </c>
      <c r="BI31" s="51" t="n">
        <v>-0.0685017</v>
      </c>
      <c r="BJ31" s="51" t="n">
        <v>-0.0984765</v>
      </c>
      <c r="BK31" s="51" t="n">
        <v>0.0413043</v>
      </c>
      <c r="BL31" s="51" t="n">
        <v>-0.0611597</v>
      </c>
      <c r="BM31" s="51" t="n">
        <v>-0.0289912</v>
      </c>
      <c r="BN31" s="51" t="n">
        <v>-0.0507973</v>
      </c>
      <c r="BO31" s="51" t="n">
        <v>-0.0137498</v>
      </c>
      <c r="BP31" s="51" t="n">
        <v>-0.045563</v>
      </c>
      <c r="BQ31" s="51" t="n">
        <v>-0.1245049</v>
      </c>
      <c r="BR31" s="51" t="n">
        <v>-0.1239667</v>
      </c>
      <c r="BS31" s="51" t="n">
        <v>-0.1015883</v>
      </c>
      <c r="BT31" s="51" t="n">
        <v>-0.0771222</v>
      </c>
      <c r="BU31" s="51" t="n">
        <v>-0.0360628</v>
      </c>
      <c r="BV31" s="51" t="n">
        <v>-0.0844517</v>
      </c>
    </row>
    <row r="32" customFormat="false" ht="11.1" hidden="false" customHeight="true" outlineLevel="0" collapsed="false">
      <c r="A32" s="188" t="s">
        <v>467</v>
      </c>
      <c r="B32" s="189" t="s">
        <v>468</v>
      </c>
      <c r="C32" s="50" t="n">
        <v>0.169668</v>
      </c>
      <c r="D32" s="50" t="n">
        <v>-0.150101</v>
      </c>
      <c r="E32" s="50" t="n">
        <v>-0.0964479999999999</v>
      </c>
      <c r="F32" s="50" t="n">
        <v>-0.100986</v>
      </c>
      <c r="G32" s="50" t="n">
        <v>-0.0441580000000001</v>
      </c>
      <c r="H32" s="50" t="n">
        <v>-0.0989340000000001</v>
      </c>
      <c r="I32" s="50" t="n">
        <v>-0.0480729999999999</v>
      </c>
      <c r="J32" s="50" t="n">
        <v>0.032182</v>
      </c>
      <c r="K32" s="50" t="n">
        <v>0.103993</v>
      </c>
      <c r="L32" s="50" t="n">
        <v>-0.0712499999999999</v>
      </c>
      <c r="M32" s="50" t="n">
        <v>-0.0149380000000001</v>
      </c>
      <c r="N32" s="50" t="n">
        <v>-0.038973</v>
      </c>
      <c r="O32" s="50" t="n">
        <v>-0.222626</v>
      </c>
      <c r="P32" s="50" t="n">
        <v>-0.162914</v>
      </c>
      <c r="Q32" s="50" t="n">
        <v>-0.0821959999999999</v>
      </c>
      <c r="R32" s="50" t="n">
        <v>-0.179362</v>
      </c>
      <c r="S32" s="50" t="n">
        <v>-0.0513909999999999</v>
      </c>
      <c r="T32" s="50" t="n">
        <v>-0.196786</v>
      </c>
      <c r="U32" s="50" t="n">
        <v>-0.170688</v>
      </c>
      <c r="V32" s="50" t="n">
        <v>-0.095326</v>
      </c>
      <c r="W32" s="50" t="n">
        <v>-0.115368</v>
      </c>
      <c r="X32" s="50" t="n">
        <v>-0.0320279999999999</v>
      </c>
      <c r="Y32" s="50" t="n">
        <v>-0.172128</v>
      </c>
      <c r="Z32" s="50" t="n">
        <v>-0.018353</v>
      </c>
      <c r="AA32" s="50" t="n">
        <v>-0.13181</v>
      </c>
      <c r="AB32" s="50" t="n">
        <v>-0.252442</v>
      </c>
      <c r="AC32" s="50" t="n">
        <v>-0.179344</v>
      </c>
      <c r="AD32" s="50" t="n">
        <v>-0.132251</v>
      </c>
      <c r="AE32" s="50" t="n">
        <v>-0.189192</v>
      </c>
      <c r="AF32" s="50" t="n">
        <v>-0.284137</v>
      </c>
      <c r="AG32" s="50" t="n">
        <v>-0.194136</v>
      </c>
      <c r="AH32" s="50" t="n">
        <v>-0.266482</v>
      </c>
      <c r="AI32" s="50" t="n">
        <v>-0.206882</v>
      </c>
      <c r="AJ32" s="50" t="n">
        <v>-0.168639</v>
      </c>
      <c r="AK32" s="50" t="n">
        <v>-0.0737940000000001</v>
      </c>
      <c r="AL32" s="50" t="n">
        <v>-0.167141</v>
      </c>
      <c r="AM32" s="50" t="n">
        <v>-0.107569</v>
      </c>
      <c r="AN32" s="50" t="n">
        <v>-0.299157</v>
      </c>
      <c r="AO32" s="50" t="n">
        <v>-0.233528</v>
      </c>
      <c r="AP32" s="50" t="n">
        <v>-0.309573</v>
      </c>
      <c r="AQ32" s="50" t="n">
        <v>-0.301618</v>
      </c>
      <c r="AR32" s="50" t="n">
        <v>-0.230594</v>
      </c>
      <c r="AS32" s="50" t="n">
        <v>-0.389843</v>
      </c>
      <c r="AT32" s="50" t="n">
        <v>-0.369433</v>
      </c>
      <c r="AU32" s="50" t="n">
        <v>-0.271835</v>
      </c>
      <c r="AV32" s="50" t="n">
        <v>-0.396255</v>
      </c>
      <c r="AW32" s="50" t="n">
        <v>-0.214</v>
      </c>
      <c r="AX32" s="50" t="n">
        <v>-0.25</v>
      </c>
      <c r="AY32" s="51" t="n">
        <v>-0.2381613</v>
      </c>
      <c r="AZ32" s="51" t="n">
        <v>-0.284607</v>
      </c>
      <c r="BA32" s="51" t="n">
        <v>-0.3291787</v>
      </c>
      <c r="BB32" s="51" t="n">
        <v>-0.3218393</v>
      </c>
      <c r="BC32" s="51" t="n">
        <v>-0.3273506</v>
      </c>
      <c r="BD32" s="51" t="n">
        <v>-0.3521459</v>
      </c>
      <c r="BE32" s="51" t="n">
        <v>-0.3883309</v>
      </c>
      <c r="BF32" s="51" t="n">
        <v>-0.4019554</v>
      </c>
      <c r="BG32" s="51" t="n">
        <v>-0.3340854</v>
      </c>
      <c r="BH32" s="51" t="n">
        <v>-0.3180572</v>
      </c>
      <c r="BI32" s="51" t="n">
        <v>-0.323182</v>
      </c>
      <c r="BJ32" s="51" t="n">
        <v>-0.2808147</v>
      </c>
      <c r="BK32" s="51" t="n">
        <v>-0.2082891</v>
      </c>
      <c r="BL32" s="51" t="n">
        <v>-0.2506047</v>
      </c>
      <c r="BM32" s="51" t="n">
        <v>-0.2984158</v>
      </c>
      <c r="BN32" s="51" t="n">
        <v>-0.3067884</v>
      </c>
      <c r="BO32" s="51" t="n">
        <v>-0.3155281</v>
      </c>
      <c r="BP32" s="51" t="n">
        <v>-0.3364014</v>
      </c>
      <c r="BQ32" s="51" t="n">
        <v>-0.3575432</v>
      </c>
      <c r="BR32" s="51" t="n">
        <v>-0.3839653</v>
      </c>
      <c r="BS32" s="51" t="n">
        <v>-0.3152717</v>
      </c>
      <c r="BT32" s="51" t="n">
        <v>-0.3159451</v>
      </c>
      <c r="BU32" s="51" t="n">
        <v>-0.3191451</v>
      </c>
      <c r="BV32" s="51" t="n">
        <v>-0.2649958</v>
      </c>
    </row>
    <row r="33" customFormat="false" ht="11.1" hidden="false" customHeight="true" outlineLevel="0" collapsed="false">
      <c r="A33" s="188" t="s">
        <v>469</v>
      </c>
      <c r="B33" s="189" t="s">
        <v>470</v>
      </c>
      <c r="C33" s="50" t="n">
        <v>-0.532129032258064</v>
      </c>
      <c r="D33" s="50" t="n">
        <v>0.500321428571433</v>
      </c>
      <c r="E33" s="50" t="n">
        <v>0.951064516129031</v>
      </c>
      <c r="F33" s="50" t="n">
        <v>-0.0862000000000004</v>
      </c>
      <c r="G33" s="50" t="n">
        <v>-0.946354838709677</v>
      </c>
      <c r="H33" s="50" t="n">
        <v>-0.328666666666667</v>
      </c>
      <c r="I33" s="50" t="n">
        <v>-0.624677419354839</v>
      </c>
      <c r="J33" s="50" t="n">
        <v>-0.599709677419366</v>
      </c>
      <c r="K33" s="50" t="n">
        <v>-0.74449999999999</v>
      </c>
      <c r="L33" s="50" t="n">
        <v>0.752096774193543</v>
      </c>
      <c r="M33" s="50" t="n">
        <v>0.637766666666676</v>
      </c>
      <c r="N33" s="50" t="n">
        <v>0.108419354838706</v>
      </c>
      <c r="O33" s="50" t="n">
        <v>0.250129032258069</v>
      </c>
      <c r="P33" s="50" t="n">
        <v>1.81532142857142</v>
      </c>
      <c r="Q33" s="50" t="n">
        <v>0.0620645161290389</v>
      </c>
      <c r="R33" s="50" t="n">
        <v>-0.143733333333334</v>
      </c>
      <c r="S33" s="50" t="n">
        <v>-0.571935483870972</v>
      </c>
      <c r="T33" s="50" t="n">
        <v>-0.169866666666663</v>
      </c>
      <c r="U33" s="50" t="n">
        <v>-0.684387096774201</v>
      </c>
      <c r="V33" s="50" t="n">
        <v>0.0577741935483925</v>
      </c>
      <c r="W33" s="50" t="n">
        <v>-0.264633333333328</v>
      </c>
      <c r="X33" s="50" t="n">
        <v>0.204290322580648</v>
      </c>
      <c r="Y33" s="50" t="n">
        <v>0.384733333333323</v>
      </c>
      <c r="Z33" s="50" t="n">
        <v>0.40148387096775</v>
      </c>
      <c r="AA33" s="50" t="n">
        <v>0.00983870967741407</v>
      </c>
      <c r="AB33" s="50" t="n">
        <v>0.671862068965526</v>
      </c>
      <c r="AC33" s="50" t="n">
        <v>0.735548387096768</v>
      </c>
      <c r="AD33" s="50" t="n">
        <v>-0.183266666666672</v>
      </c>
      <c r="AE33" s="50" t="n">
        <v>-0.67722580645161</v>
      </c>
      <c r="AF33" s="50" t="n">
        <v>-0.602733333333329</v>
      </c>
      <c r="AG33" s="50" t="n">
        <v>-0.36645161290323</v>
      </c>
      <c r="AH33" s="50" t="n">
        <v>-0.168645161290325</v>
      </c>
      <c r="AI33" s="50" t="n">
        <v>0.0965666666666721</v>
      </c>
      <c r="AJ33" s="50" t="n">
        <v>0.0455161290322599</v>
      </c>
      <c r="AK33" s="50" t="n">
        <v>-0.402433333333336</v>
      </c>
      <c r="AL33" s="50" t="n">
        <v>-0.0142258064516212</v>
      </c>
      <c r="AM33" s="50" t="n">
        <v>0.108290322580644</v>
      </c>
      <c r="AN33" s="50" t="n">
        <v>-0.153035714285701</v>
      </c>
      <c r="AO33" s="50" t="n">
        <v>-0.204096774193552</v>
      </c>
      <c r="AP33" s="50" t="n">
        <v>-0.214199999999994</v>
      </c>
      <c r="AQ33" s="50" t="n">
        <v>-0.728064516129041</v>
      </c>
      <c r="AR33" s="50" t="n">
        <v>-0.696799999999996</v>
      </c>
      <c r="AS33" s="50" t="n">
        <v>-0.130129032258068</v>
      </c>
      <c r="AT33" s="50" t="n">
        <v>0.105032258064519</v>
      </c>
      <c r="AU33" s="50" t="n">
        <v>-0.593866666666668</v>
      </c>
      <c r="AV33" s="50" t="n">
        <v>0.691870967741939</v>
      </c>
      <c r="AW33" s="50" t="n">
        <v>0.44655961904762</v>
      </c>
      <c r="AX33" s="50" t="n">
        <v>0.812751724442181</v>
      </c>
      <c r="AY33" s="51" t="n">
        <v>0.1918981</v>
      </c>
      <c r="AZ33" s="51" t="n">
        <v>0.5762228</v>
      </c>
      <c r="BA33" s="51" t="n">
        <v>0.3470254</v>
      </c>
      <c r="BB33" s="51" t="n">
        <v>-0.2274971</v>
      </c>
      <c r="BC33" s="51" t="n">
        <v>-0.6916124</v>
      </c>
      <c r="BD33" s="51" t="n">
        <v>-0.4925543</v>
      </c>
      <c r="BE33" s="51" t="n">
        <v>-0.3965522</v>
      </c>
      <c r="BF33" s="51" t="n">
        <v>-0.1216923</v>
      </c>
      <c r="BG33" s="51" t="n">
        <v>-0.0384531</v>
      </c>
      <c r="BH33" s="51" t="n">
        <v>0.3491852</v>
      </c>
      <c r="BI33" s="51" t="n">
        <v>0.0585316</v>
      </c>
      <c r="BJ33" s="51" t="n">
        <v>0.544862</v>
      </c>
      <c r="BK33" s="51" t="n">
        <v>0.2283471</v>
      </c>
      <c r="BL33" s="51" t="n">
        <v>0.7044682</v>
      </c>
      <c r="BM33" s="51" t="n">
        <v>0.4783088</v>
      </c>
      <c r="BN33" s="51" t="n">
        <v>-0.2355767</v>
      </c>
      <c r="BO33" s="51" t="n">
        <v>-0.710418</v>
      </c>
      <c r="BP33" s="51" t="n">
        <v>-0.5531712</v>
      </c>
      <c r="BQ33" s="51" t="n">
        <v>-0.4374564</v>
      </c>
      <c r="BR33" s="51" t="n">
        <v>-0.1337435</v>
      </c>
      <c r="BS33" s="51" t="n">
        <v>-0.0975485</v>
      </c>
      <c r="BT33" s="51" t="n">
        <v>0.3279793</v>
      </c>
      <c r="BU33" s="51" t="n">
        <v>0.017481</v>
      </c>
      <c r="BV33" s="51" t="n">
        <v>0.4809701</v>
      </c>
    </row>
    <row r="34" s="192" customFormat="true" ht="11.1" hidden="false" customHeight="true" outlineLevel="0" collapsed="false">
      <c r="A34" s="188" t="s">
        <v>471</v>
      </c>
      <c r="B34" s="189" t="s">
        <v>472</v>
      </c>
      <c r="C34" s="50" t="n">
        <v>20.4364442258065</v>
      </c>
      <c r="D34" s="50" t="n">
        <v>20.5780022857143</v>
      </c>
      <c r="E34" s="50" t="n">
        <v>20.6081541290323</v>
      </c>
      <c r="F34" s="50" t="n">
        <v>20.2018460333333</v>
      </c>
      <c r="G34" s="50" t="n">
        <v>20.4561600967742</v>
      </c>
      <c r="H34" s="50" t="n">
        <v>20.9824842333333</v>
      </c>
      <c r="I34" s="50" t="n">
        <v>20.7401121290323</v>
      </c>
      <c r="J34" s="50" t="n">
        <v>21.4336773870968</v>
      </c>
      <c r="K34" s="50" t="n">
        <v>20.5589122666667</v>
      </c>
      <c r="L34" s="50" t="n">
        <v>20.7701541290323</v>
      </c>
      <c r="M34" s="50" t="n">
        <v>20.6680436666667</v>
      </c>
      <c r="N34" s="50" t="n">
        <v>20.7951628387097</v>
      </c>
      <c r="O34" s="50" t="n">
        <v>20.566594</v>
      </c>
      <c r="P34" s="50" t="n">
        <v>21.3074677857143</v>
      </c>
      <c r="Q34" s="50" t="n">
        <v>20.5345524193548</v>
      </c>
      <c r="R34" s="50" t="n">
        <v>20.5368294</v>
      </c>
      <c r="S34" s="50" t="n">
        <v>20.6216515806452</v>
      </c>
      <c r="T34" s="50" t="n">
        <v>20.7229315</v>
      </c>
      <c r="U34" s="50" t="n">
        <v>20.7467862258064</v>
      </c>
      <c r="V34" s="50" t="n">
        <v>21.0264629032258</v>
      </c>
      <c r="W34" s="50" t="n">
        <v>20.4139161333333</v>
      </c>
      <c r="X34" s="50" t="n">
        <v>20.4753450322581</v>
      </c>
      <c r="Y34" s="50" t="n">
        <v>20.5333976</v>
      </c>
      <c r="Z34" s="50" t="n">
        <v>20.7207488709678</v>
      </c>
      <c r="AA34" s="50" t="n">
        <v>20.2469719677419</v>
      </c>
      <c r="AB34" s="50" t="n">
        <v>20.0288148965517</v>
      </c>
      <c r="AC34" s="50" t="n">
        <v>19.8309040322581</v>
      </c>
      <c r="AD34" s="50" t="n">
        <v>19.81498</v>
      </c>
      <c r="AE34" s="50" t="n">
        <v>19.7975110322581</v>
      </c>
      <c r="AF34" s="50" t="n">
        <v>19.6780556666667</v>
      </c>
      <c r="AG34" s="50" t="n">
        <v>19.5565722580645</v>
      </c>
      <c r="AH34" s="50" t="n">
        <v>19.2722790645161</v>
      </c>
      <c r="AI34" s="50" t="n">
        <v>17.8388383333333</v>
      </c>
      <c r="AJ34" s="50" t="n">
        <v>19.6982830967742</v>
      </c>
      <c r="AK34" s="50" t="n">
        <v>19.0524216666667</v>
      </c>
      <c r="AL34" s="50" t="n">
        <v>19.1422289677419</v>
      </c>
      <c r="AM34" s="50" t="n">
        <v>19.1207453548387</v>
      </c>
      <c r="AN34" s="50" t="n">
        <v>18.7063508571429</v>
      </c>
      <c r="AO34" s="50" t="n">
        <v>18.6721026129032</v>
      </c>
      <c r="AP34" s="50" t="n">
        <v>18.470727</v>
      </c>
      <c r="AQ34" s="50" t="n">
        <v>18.1758831290322</v>
      </c>
      <c r="AR34" s="50" t="n">
        <v>18.7620466666667</v>
      </c>
      <c r="AS34" s="50" t="n">
        <v>18.7708316451613</v>
      </c>
      <c r="AT34" s="50" t="n">
        <v>18.7317496451613</v>
      </c>
      <c r="AU34" s="50" t="n">
        <v>18.3624506666667</v>
      </c>
      <c r="AV34" s="50" t="n">
        <v>18.7268511612903</v>
      </c>
      <c r="AW34" s="50" t="n">
        <v>18.6793365380952</v>
      </c>
      <c r="AX34" s="50" t="n">
        <v>19.0226503931058</v>
      </c>
      <c r="AY34" s="51" t="n">
        <v>19.33057</v>
      </c>
      <c r="AZ34" s="51" t="n">
        <v>19.13709</v>
      </c>
      <c r="BA34" s="51" t="n">
        <v>18.7951</v>
      </c>
      <c r="BB34" s="51" t="n">
        <v>18.70145</v>
      </c>
      <c r="BC34" s="51" t="n">
        <v>18.65577</v>
      </c>
      <c r="BD34" s="51" t="n">
        <v>19.01788</v>
      </c>
      <c r="BE34" s="51" t="n">
        <v>18.94259</v>
      </c>
      <c r="BF34" s="51" t="n">
        <v>18.85416</v>
      </c>
      <c r="BG34" s="51" t="n">
        <v>18.44603</v>
      </c>
      <c r="BH34" s="51" t="n">
        <v>18.83821</v>
      </c>
      <c r="BI34" s="51" t="n">
        <v>18.93003</v>
      </c>
      <c r="BJ34" s="51" t="n">
        <v>19.11488</v>
      </c>
      <c r="BK34" s="51" t="n">
        <v>19.39399</v>
      </c>
      <c r="BL34" s="51" t="n">
        <v>19.36618</v>
      </c>
      <c r="BM34" s="51" t="n">
        <v>18.92609</v>
      </c>
      <c r="BN34" s="51" t="n">
        <v>18.84293</v>
      </c>
      <c r="BO34" s="51" t="n">
        <v>18.8328</v>
      </c>
      <c r="BP34" s="51" t="n">
        <v>19.20984</v>
      </c>
      <c r="BQ34" s="51" t="n">
        <v>19.18925</v>
      </c>
      <c r="BR34" s="51" t="n">
        <v>19.15397</v>
      </c>
      <c r="BS34" s="51" t="n">
        <v>18.76183</v>
      </c>
      <c r="BT34" s="51" t="n">
        <v>19.0915</v>
      </c>
      <c r="BU34" s="51" t="n">
        <v>19.1882</v>
      </c>
      <c r="BV34" s="51" t="n">
        <v>19.39959</v>
      </c>
    </row>
    <row r="35" s="192" customFormat="true" ht="11.1" hidden="false" customHeight="true" outlineLevel="0" collapsed="false">
      <c r="A35" s="188"/>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row>
    <row r="36" customFormat="false" ht="11.1" hidden="false" customHeight="true" outlineLevel="0" collapsed="false">
      <c r="A36" s="182"/>
      <c r="B36" s="150" t="s">
        <v>473</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82"/>
      <c r="B37" s="193" t="s">
        <v>474</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82" t="s">
        <v>475</v>
      </c>
      <c r="B38" s="194" t="s">
        <v>476</v>
      </c>
      <c r="C38" s="50" t="n">
        <v>0.056964</v>
      </c>
      <c r="D38" s="50" t="n">
        <v>0.096039</v>
      </c>
      <c r="E38" s="50" t="n">
        <v>0.099588</v>
      </c>
      <c r="F38" s="50" t="n">
        <v>0.003592</v>
      </c>
      <c r="G38" s="50" t="n">
        <v>0.03765</v>
      </c>
      <c r="H38" s="50" t="n">
        <v>0.138086</v>
      </c>
      <c r="I38" s="50" t="n">
        <v>0.074475</v>
      </c>
      <c r="J38" s="50" t="n">
        <v>0.086491</v>
      </c>
      <c r="K38" s="50" t="n">
        <v>0.014889</v>
      </c>
      <c r="L38" s="50" t="n">
        <v>0.152348</v>
      </c>
      <c r="M38" s="50" t="n">
        <v>0.120672</v>
      </c>
      <c r="N38" s="50" t="n">
        <v>0.115686</v>
      </c>
      <c r="O38" s="50" t="n">
        <v>0.090941</v>
      </c>
      <c r="P38" s="50" t="n">
        <v>0.135422</v>
      </c>
      <c r="Q38" s="50" t="n">
        <v>0.082013</v>
      </c>
      <c r="R38" s="50" t="n">
        <v>0.121926</v>
      </c>
      <c r="S38" s="50" t="n">
        <v>0.077176</v>
      </c>
      <c r="T38" s="50" t="n">
        <v>0.109561</v>
      </c>
      <c r="U38" s="50" t="n">
        <v>0.098484</v>
      </c>
      <c r="V38" s="50" t="n">
        <v>0.061251</v>
      </c>
      <c r="W38" s="50" t="n">
        <v>0.186238</v>
      </c>
      <c r="X38" s="50" t="n">
        <v>0.088783</v>
      </c>
      <c r="Y38" s="50" t="n">
        <v>0.088072</v>
      </c>
      <c r="Z38" s="50" t="n">
        <v>0.141919</v>
      </c>
      <c r="AA38" s="50" t="n">
        <v>0.116604</v>
      </c>
      <c r="AB38" s="50" t="n">
        <v>0.146139</v>
      </c>
      <c r="AC38" s="50" t="n">
        <v>0.095593</v>
      </c>
      <c r="AD38" s="50" t="n">
        <v>0.024454</v>
      </c>
      <c r="AE38" s="50" t="n">
        <v>0.118388</v>
      </c>
      <c r="AF38" s="50" t="n">
        <v>0.084625</v>
      </c>
      <c r="AG38" s="50" t="n">
        <v>0.064864</v>
      </c>
      <c r="AH38" s="50" t="n">
        <v>0.126712</v>
      </c>
      <c r="AI38" s="50" t="n">
        <v>0.023996</v>
      </c>
      <c r="AJ38" s="50" t="n">
        <v>0.147337</v>
      </c>
      <c r="AK38" s="50" t="n">
        <v>0.100718</v>
      </c>
      <c r="AL38" s="50" t="n">
        <v>0.036133</v>
      </c>
      <c r="AM38" s="50" t="n">
        <v>0.002393</v>
      </c>
      <c r="AN38" s="50" t="n">
        <v>0.028573</v>
      </c>
      <c r="AO38" s="50" t="n">
        <v>0.068537</v>
      </c>
      <c r="AP38" s="50" t="n">
        <v>0.077138</v>
      </c>
      <c r="AQ38" s="50" t="n">
        <v>0.039394</v>
      </c>
      <c r="AR38" s="50" t="n">
        <v>0.064606</v>
      </c>
      <c r="AS38" s="50" t="n">
        <v>0.059323</v>
      </c>
      <c r="AT38" s="50" t="n">
        <v>0.085566</v>
      </c>
      <c r="AU38" s="50" t="n">
        <v>0.123902</v>
      </c>
      <c r="AV38" s="50" t="n">
        <v>0.098631</v>
      </c>
      <c r="AW38" s="50" t="n">
        <v>0.1</v>
      </c>
      <c r="AX38" s="50" t="n">
        <v>0.0921569</v>
      </c>
      <c r="AY38" s="51" t="n">
        <v>0.0715362</v>
      </c>
      <c r="AZ38" s="51" t="n">
        <v>0.0933914</v>
      </c>
      <c r="BA38" s="51" t="n">
        <v>0.0716702</v>
      </c>
      <c r="BB38" s="51" t="n">
        <v>0.077125</v>
      </c>
      <c r="BC38" s="51" t="n">
        <v>0.0592687</v>
      </c>
      <c r="BD38" s="51" t="n">
        <v>0.0813491</v>
      </c>
      <c r="BE38" s="51" t="n">
        <v>0.0722659</v>
      </c>
      <c r="BF38" s="51" t="n">
        <v>0.073202</v>
      </c>
      <c r="BG38" s="51" t="n">
        <v>0.0788392</v>
      </c>
      <c r="BH38" s="51" t="n">
        <v>0.0926171</v>
      </c>
      <c r="BI38" s="51" t="n">
        <v>0.0823608</v>
      </c>
      <c r="BJ38" s="51" t="n">
        <v>0.0902522</v>
      </c>
      <c r="BK38" s="51" t="n">
        <v>0.0654115</v>
      </c>
      <c r="BL38" s="51" t="n">
        <v>0.0868595</v>
      </c>
      <c r="BM38" s="51" t="n">
        <v>0.0649312</v>
      </c>
      <c r="BN38" s="51" t="n">
        <v>0.0707824</v>
      </c>
      <c r="BO38" s="51" t="n">
        <v>0.0529391</v>
      </c>
      <c r="BP38" s="51" t="n">
        <v>0.0760631</v>
      </c>
      <c r="BQ38" s="51" t="n">
        <v>0.0666275</v>
      </c>
      <c r="BR38" s="51" t="n">
        <v>0.0682094</v>
      </c>
      <c r="BS38" s="51" t="n">
        <v>0.0715412</v>
      </c>
      <c r="BT38" s="51" t="n">
        <v>0.0867866</v>
      </c>
      <c r="BU38" s="51" t="n">
        <v>0.0757381</v>
      </c>
      <c r="BV38" s="51" t="n">
        <v>0.0836498</v>
      </c>
    </row>
    <row r="39" customFormat="false" ht="11.1" hidden="false" customHeight="true" outlineLevel="0" collapsed="false">
      <c r="A39" s="182" t="s">
        <v>477</v>
      </c>
      <c r="B39" s="194" t="s">
        <v>478</v>
      </c>
      <c r="C39" s="50" t="n">
        <v>2.128401</v>
      </c>
      <c r="D39" s="50" t="n">
        <v>2.343747</v>
      </c>
      <c r="E39" s="50" t="n">
        <v>2.156816</v>
      </c>
      <c r="F39" s="50" t="n">
        <v>1.967153</v>
      </c>
      <c r="G39" s="50" t="n">
        <v>1.911185</v>
      </c>
      <c r="H39" s="50" t="n">
        <v>1.900648</v>
      </c>
      <c r="I39" s="50" t="n">
        <v>1.969162</v>
      </c>
      <c r="J39" s="50" t="n">
        <v>2.011458</v>
      </c>
      <c r="K39" s="50" t="n">
        <v>1.936977</v>
      </c>
      <c r="L39" s="50" t="n">
        <v>1.997648</v>
      </c>
      <c r="M39" s="50" t="n">
        <v>2.143037</v>
      </c>
      <c r="N39" s="50" t="n">
        <v>2.182305</v>
      </c>
      <c r="O39" s="50" t="n">
        <v>2.468097</v>
      </c>
      <c r="P39" s="50" t="n">
        <v>2.574962</v>
      </c>
      <c r="Q39" s="50" t="n">
        <v>2.113229</v>
      </c>
      <c r="R39" s="50" t="n">
        <v>1.998459</v>
      </c>
      <c r="S39" s="50" t="n">
        <v>1.845867</v>
      </c>
      <c r="T39" s="50" t="n">
        <v>1.924138</v>
      </c>
      <c r="U39" s="50" t="n">
        <v>1.912195</v>
      </c>
      <c r="V39" s="50" t="n">
        <v>1.911697</v>
      </c>
      <c r="W39" s="50" t="n">
        <v>1.924912</v>
      </c>
      <c r="X39" s="50" t="n">
        <v>1.984307</v>
      </c>
      <c r="Y39" s="50" t="n">
        <v>2.109387</v>
      </c>
      <c r="Z39" s="50" t="n">
        <v>2.287297</v>
      </c>
      <c r="AA39" s="50" t="n">
        <v>2.398852</v>
      </c>
      <c r="AB39" s="50" t="n">
        <v>2.31996</v>
      </c>
      <c r="AC39" s="50" t="n">
        <v>2.165718</v>
      </c>
      <c r="AD39" s="50" t="n">
        <v>1.859904</v>
      </c>
      <c r="AE39" s="50" t="n">
        <v>1.845019</v>
      </c>
      <c r="AF39" s="50" t="n">
        <v>1.91401</v>
      </c>
      <c r="AG39" s="50" t="n">
        <v>1.938517</v>
      </c>
      <c r="AH39" s="50" t="n">
        <v>1.915016</v>
      </c>
      <c r="AI39" s="50" t="n">
        <v>1.428592</v>
      </c>
      <c r="AJ39" s="50" t="n">
        <v>1.83211</v>
      </c>
      <c r="AK39" s="50" t="n">
        <v>1.898518</v>
      </c>
      <c r="AL39" s="50" t="n">
        <v>1.930872</v>
      </c>
      <c r="AM39" s="50" t="n">
        <v>2.166246</v>
      </c>
      <c r="AN39" s="50" t="n">
        <v>2.027512</v>
      </c>
      <c r="AO39" s="50" t="n">
        <v>2.018606</v>
      </c>
      <c r="AP39" s="50" t="n">
        <v>1.872193</v>
      </c>
      <c r="AQ39" s="50" t="n">
        <v>1.751329</v>
      </c>
      <c r="AR39" s="50" t="n">
        <v>1.66222</v>
      </c>
      <c r="AS39" s="50" t="n">
        <v>1.857574</v>
      </c>
      <c r="AT39" s="50" t="n">
        <v>1.889332</v>
      </c>
      <c r="AU39" s="50" t="n">
        <v>1.875416</v>
      </c>
      <c r="AV39" s="50" t="n">
        <v>2.142849</v>
      </c>
      <c r="AW39" s="50" t="n">
        <v>2.033873</v>
      </c>
      <c r="AX39" s="50" t="n">
        <v>2.1423557</v>
      </c>
      <c r="AY39" s="51" t="n">
        <v>2.31331</v>
      </c>
      <c r="AZ39" s="51" t="n">
        <v>2.184581</v>
      </c>
      <c r="BA39" s="51" t="n">
        <v>1.98714</v>
      </c>
      <c r="BB39" s="51" t="n">
        <v>1.839613</v>
      </c>
      <c r="BC39" s="51" t="n">
        <v>1.701133</v>
      </c>
      <c r="BD39" s="51" t="n">
        <v>1.69813</v>
      </c>
      <c r="BE39" s="51" t="n">
        <v>1.754627</v>
      </c>
      <c r="BF39" s="51" t="n">
        <v>1.798337</v>
      </c>
      <c r="BG39" s="51" t="n">
        <v>1.778588</v>
      </c>
      <c r="BH39" s="51" t="n">
        <v>1.880493</v>
      </c>
      <c r="BI39" s="51" t="n">
        <v>1.966612</v>
      </c>
      <c r="BJ39" s="51" t="n">
        <v>2.145476</v>
      </c>
      <c r="BK39" s="51" t="n">
        <v>2.319394</v>
      </c>
      <c r="BL39" s="51" t="n">
        <v>2.221099</v>
      </c>
      <c r="BM39" s="51" t="n">
        <v>1.968986</v>
      </c>
      <c r="BN39" s="51" t="n">
        <v>1.796411</v>
      </c>
      <c r="BO39" s="51" t="n">
        <v>1.664713</v>
      </c>
      <c r="BP39" s="51" t="n">
        <v>1.682355</v>
      </c>
      <c r="BQ39" s="51" t="n">
        <v>1.747772</v>
      </c>
      <c r="BR39" s="51" t="n">
        <v>1.805678</v>
      </c>
      <c r="BS39" s="51" t="n">
        <v>1.793022</v>
      </c>
      <c r="BT39" s="51" t="n">
        <v>1.878797</v>
      </c>
      <c r="BU39" s="51" t="n">
        <v>1.981603</v>
      </c>
      <c r="BV39" s="51" t="n">
        <v>2.152243</v>
      </c>
    </row>
    <row r="40" customFormat="false" ht="11.1" hidden="false" customHeight="true" outlineLevel="0" collapsed="false">
      <c r="A40" s="182" t="s">
        <v>479</v>
      </c>
      <c r="B40" s="194" t="s">
        <v>480</v>
      </c>
      <c r="C40" s="50" t="n">
        <v>0.03287</v>
      </c>
      <c r="D40" s="50" t="n">
        <v>0.036571</v>
      </c>
      <c r="E40" s="50" t="n">
        <v>-0.005</v>
      </c>
      <c r="F40" s="50" t="n">
        <v>0.052833</v>
      </c>
      <c r="G40" s="50" t="n">
        <v>0.021741</v>
      </c>
      <c r="H40" s="50" t="n">
        <v>0.180666</v>
      </c>
      <c r="I40" s="50" t="n">
        <v>-0.076483</v>
      </c>
      <c r="J40" s="50" t="n">
        <v>0.06429</v>
      </c>
      <c r="K40" s="50" t="n">
        <v>-0.025733</v>
      </c>
      <c r="L40" s="50" t="n">
        <v>-0.011096</v>
      </c>
      <c r="M40" s="50" t="n">
        <v>0.077666</v>
      </c>
      <c r="N40" s="50" t="n">
        <v>0.053935</v>
      </c>
      <c r="O40" s="50" t="n">
        <v>0.055774</v>
      </c>
      <c r="P40" s="50" t="n">
        <v>0.189785</v>
      </c>
      <c r="Q40" s="50" t="n">
        <v>0.062645</v>
      </c>
      <c r="R40" s="50" t="n">
        <v>0.149133</v>
      </c>
      <c r="S40" s="50" t="n">
        <v>0.091387</v>
      </c>
      <c r="T40" s="50" t="n">
        <v>-0.077166</v>
      </c>
      <c r="U40" s="50" t="n">
        <v>-0.033322</v>
      </c>
      <c r="V40" s="50" t="n">
        <v>-0.027709</v>
      </c>
      <c r="W40" s="50" t="n">
        <v>-0.127266</v>
      </c>
      <c r="X40" s="50" t="n">
        <v>-0.037419</v>
      </c>
      <c r="Y40" s="50" t="n">
        <v>0.104866</v>
      </c>
      <c r="Z40" s="50" t="n">
        <v>0.030258</v>
      </c>
      <c r="AA40" s="50" t="n">
        <v>0.022741</v>
      </c>
      <c r="AB40" s="50" t="n">
        <v>0.066</v>
      </c>
      <c r="AC40" s="50" t="n">
        <v>-0.129709</v>
      </c>
      <c r="AD40" s="50" t="n">
        <v>-0.030566</v>
      </c>
      <c r="AE40" s="50" t="n">
        <v>-0.080387</v>
      </c>
      <c r="AF40" s="50" t="n">
        <v>-0.0788</v>
      </c>
      <c r="AG40" s="50" t="n">
        <v>-0.21629</v>
      </c>
      <c r="AH40" s="50" t="n">
        <v>-0.187548</v>
      </c>
      <c r="AI40" s="50" t="n">
        <v>0.024333</v>
      </c>
      <c r="AJ40" s="50" t="n">
        <v>0.093096</v>
      </c>
      <c r="AK40" s="50" t="n">
        <v>0.091499</v>
      </c>
      <c r="AL40" s="50" t="n">
        <v>0.132612</v>
      </c>
      <c r="AM40" s="50" t="n">
        <v>0.051419</v>
      </c>
      <c r="AN40" s="50" t="n">
        <v>0.113357</v>
      </c>
      <c r="AO40" s="50" t="n">
        <v>-0.155387</v>
      </c>
      <c r="AP40" s="50" t="n">
        <v>-0.1741</v>
      </c>
      <c r="AQ40" s="50" t="n">
        <v>-0.125193</v>
      </c>
      <c r="AR40" s="50" t="n">
        <v>-0.268233</v>
      </c>
      <c r="AS40" s="50" t="n">
        <v>0.019129</v>
      </c>
      <c r="AT40" s="50" t="n">
        <v>-0.116677</v>
      </c>
      <c r="AU40" s="50" t="n">
        <v>-0.048833</v>
      </c>
      <c r="AV40" s="50" t="n">
        <v>-0.085645</v>
      </c>
      <c r="AW40" s="50" t="n">
        <v>-0.05</v>
      </c>
      <c r="AX40" s="50" t="n">
        <v>0.0255045</v>
      </c>
      <c r="AY40" s="51" t="n">
        <v>0.00111025</v>
      </c>
      <c r="AZ40" s="51" t="n">
        <v>0.0359561</v>
      </c>
      <c r="BA40" s="51" t="n">
        <v>-0.00802383</v>
      </c>
      <c r="BB40" s="51" t="n">
        <v>-0.0380052</v>
      </c>
      <c r="BC40" s="51" t="n">
        <v>-0.0504634</v>
      </c>
      <c r="BD40" s="51" t="n">
        <v>-0.0468188</v>
      </c>
      <c r="BE40" s="51" t="n">
        <v>-0.0616445</v>
      </c>
      <c r="BF40" s="51" t="n">
        <v>-0.0525061</v>
      </c>
      <c r="BG40" s="51" t="n">
        <v>-0.0250112</v>
      </c>
      <c r="BH40" s="51" t="n">
        <v>-0.00426164</v>
      </c>
      <c r="BI40" s="51" t="n">
        <v>0.00315776</v>
      </c>
      <c r="BJ40" s="51" t="n">
        <v>0.0271299</v>
      </c>
      <c r="BK40" s="51" t="n">
        <v>-0.00524101</v>
      </c>
      <c r="BL40" s="51" t="n">
        <v>0.0276004</v>
      </c>
      <c r="BM40" s="51" t="n">
        <v>-0.0143161</v>
      </c>
      <c r="BN40" s="51" t="n">
        <v>-0.0424754</v>
      </c>
      <c r="BO40" s="51" t="n">
        <v>-0.0536403</v>
      </c>
      <c r="BP40" s="51" t="n">
        <v>-0.0408593</v>
      </c>
      <c r="BQ40" s="51" t="n">
        <v>-0.0532237</v>
      </c>
      <c r="BR40" s="51" t="n">
        <v>-0.0433795</v>
      </c>
      <c r="BS40" s="51" t="n">
        <v>-0.022625</v>
      </c>
      <c r="BT40" s="51" t="n">
        <v>-0.00430735</v>
      </c>
      <c r="BU40" s="51" t="n">
        <v>0.00297439</v>
      </c>
      <c r="BV40" s="51" t="n">
        <v>0.0232095</v>
      </c>
    </row>
    <row r="41" customFormat="false" ht="11.1" hidden="false" customHeight="true" outlineLevel="0" collapsed="false">
      <c r="A41" s="182"/>
      <c r="B41" s="193" t="s">
        <v>481</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row>
    <row r="42" customFormat="false" ht="11.1" hidden="false" customHeight="true" outlineLevel="0" collapsed="false">
      <c r="A42" s="188" t="s">
        <v>482</v>
      </c>
      <c r="B42" s="189" t="s">
        <v>483</v>
      </c>
      <c r="C42" s="50" t="n">
        <v>8.83937</v>
      </c>
      <c r="D42" s="50" t="n">
        <v>8.911316</v>
      </c>
      <c r="E42" s="50" t="n">
        <v>9.054475</v>
      </c>
      <c r="F42" s="50" t="n">
        <v>9.153968</v>
      </c>
      <c r="G42" s="50" t="n">
        <v>9.307565</v>
      </c>
      <c r="H42" s="50" t="n">
        <v>9.478342</v>
      </c>
      <c r="I42" s="50" t="n">
        <v>9.607166</v>
      </c>
      <c r="J42" s="50" t="n">
        <v>9.563732</v>
      </c>
      <c r="K42" s="50" t="n">
        <v>9.235738</v>
      </c>
      <c r="L42" s="50" t="n">
        <v>9.266602</v>
      </c>
      <c r="M42" s="50" t="n">
        <v>9.244355</v>
      </c>
      <c r="N42" s="50" t="n">
        <v>9.338009</v>
      </c>
      <c r="O42" s="50" t="n">
        <v>8.885506</v>
      </c>
      <c r="P42" s="50" t="n">
        <v>9.00641</v>
      </c>
      <c r="Q42" s="50" t="n">
        <v>9.177611</v>
      </c>
      <c r="R42" s="50" t="n">
        <v>9.215428</v>
      </c>
      <c r="S42" s="50" t="n">
        <v>9.434305</v>
      </c>
      <c r="T42" s="50" t="n">
        <v>9.491349</v>
      </c>
      <c r="U42" s="50" t="n">
        <v>9.639593</v>
      </c>
      <c r="V42" s="50" t="n">
        <v>9.581956</v>
      </c>
      <c r="W42" s="50" t="n">
        <v>9.254235</v>
      </c>
      <c r="X42" s="50" t="n">
        <v>9.236075</v>
      </c>
      <c r="Y42" s="50" t="n">
        <v>9.229182</v>
      </c>
      <c r="Z42" s="50" t="n">
        <v>9.250863</v>
      </c>
      <c r="AA42" s="50" t="n">
        <v>8.809863</v>
      </c>
      <c r="AB42" s="50" t="n">
        <v>8.86622</v>
      </c>
      <c r="AC42" s="50" t="n">
        <v>9.066237</v>
      </c>
      <c r="AD42" s="50" t="n">
        <v>9.112249</v>
      </c>
      <c r="AE42" s="50" t="n">
        <v>9.251094</v>
      </c>
      <c r="AF42" s="50" t="n">
        <v>9.109698</v>
      </c>
      <c r="AG42" s="50" t="n">
        <v>9.149777</v>
      </c>
      <c r="AH42" s="50" t="n">
        <v>9.134228</v>
      </c>
      <c r="AI42" s="50" t="n">
        <v>8.49721</v>
      </c>
      <c r="AJ42" s="50" t="n">
        <v>9.024233</v>
      </c>
      <c r="AK42" s="50" t="n">
        <v>8.903825</v>
      </c>
      <c r="AL42" s="50" t="n">
        <v>8.927364</v>
      </c>
      <c r="AM42" s="50" t="n">
        <v>8.689848</v>
      </c>
      <c r="AN42" s="50" t="n">
        <v>8.815789</v>
      </c>
      <c r="AO42" s="50" t="n">
        <v>8.866168</v>
      </c>
      <c r="AP42" s="50" t="n">
        <v>8.947565</v>
      </c>
      <c r="AQ42" s="50" t="n">
        <v>9.087274</v>
      </c>
      <c r="AR42" s="50" t="n">
        <v>9.224301</v>
      </c>
      <c r="AS42" s="50" t="n">
        <v>9.300227</v>
      </c>
      <c r="AT42" s="50" t="n">
        <v>9.250455</v>
      </c>
      <c r="AU42" s="50" t="n">
        <v>8.897395</v>
      </c>
      <c r="AV42" s="50" t="n">
        <v>8.978135</v>
      </c>
      <c r="AW42" s="50" t="n">
        <v>8.98726666666667</v>
      </c>
      <c r="AX42" s="50" t="n">
        <v>8.9611935483871</v>
      </c>
      <c r="AY42" s="51" t="n">
        <v>8.763393</v>
      </c>
      <c r="AZ42" s="51" t="n">
        <v>8.864271</v>
      </c>
      <c r="BA42" s="51" t="n">
        <v>8.910886</v>
      </c>
      <c r="BB42" s="51" t="n">
        <v>9.017211</v>
      </c>
      <c r="BC42" s="51" t="n">
        <v>9.131289</v>
      </c>
      <c r="BD42" s="51" t="n">
        <v>9.273315</v>
      </c>
      <c r="BE42" s="51" t="n">
        <v>9.329745</v>
      </c>
      <c r="BF42" s="51" t="n">
        <v>9.299397</v>
      </c>
      <c r="BG42" s="51" t="n">
        <v>8.947148</v>
      </c>
      <c r="BH42" s="51" t="n">
        <v>9.027088</v>
      </c>
      <c r="BI42" s="51" t="n">
        <v>9.047751</v>
      </c>
      <c r="BJ42" s="51" t="n">
        <v>9.016846</v>
      </c>
      <c r="BK42" s="51" t="n">
        <v>8.828181</v>
      </c>
      <c r="BL42" s="51" t="n">
        <v>8.931601</v>
      </c>
      <c r="BM42" s="51" t="n">
        <v>8.975424</v>
      </c>
      <c r="BN42" s="51" t="n">
        <v>9.085612</v>
      </c>
      <c r="BO42" s="51" t="n">
        <v>9.195233</v>
      </c>
      <c r="BP42" s="51" t="n">
        <v>9.332414</v>
      </c>
      <c r="BQ42" s="51" t="n">
        <v>9.386221</v>
      </c>
      <c r="BR42" s="51" t="n">
        <v>9.358615</v>
      </c>
      <c r="BS42" s="51" t="n">
        <v>9.043148</v>
      </c>
      <c r="BT42" s="51" t="n">
        <v>9.084284</v>
      </c>
      <c r="BU42" s="51" t="n">
        <v>9.102016</v>
      </c>
      <c r="BV42" s="51" t="n">
        <v>9.117322</v>
      </c>
    </row>
    <row r="43" customFormat="false" ht="11.1" hidden="false" customHeight="true" outlineLevel="0" collapsed="false">
      <c r="A43" s="188" t="s">
        <v>484</v>
      </c>
      <c r="B43" s="189" t="s">
        <v>132</v>
      </c>
      <c r="C43" s="50" t="n">
        <v>1.604824</v>
      </c>
      <c r="D43" s="50" t="n">
        <v>1.582378</v>
      </c>
      <c r="E43" s="50" t="n">
        <v>1.560132</v>
      </c>
      <c r="F43" s="50" t="n">
        <v>1.654164</v>
      </c>
      <c r="G43" s="50" t="n">
        <v>1.633183</v>
      </c>
      <c r="H43" s="50" t="n">
        <v>1.704155</v>
      </c>
      <c r="I43" s="50" t="n">
        <v>1.699567</v>
      </c>
      <c r="J43" s="50" t="n">
        <v>1.695532</v>
      </c>
      <c r="K43" s="50" t="n">
        <v>1.608144</v>
      </c>
      <c r="L43" s="50" t="n">
        <v>1.605199</v>
      </c>
      <c r="M43" s="50" t="n">
        <v>1.613221</v>
      </c>
      <c r="N43" s="50" t="n">
        <v>1.631027</v>
      </c>
      <c r="O43" s="50" t="n">
        <v>1.616159</v>
      </c>
      <c r="P43" s="50" t="n">
        <v>1.633705</v>
      </c>
      <c r="Q43" s="50" t="n">
        <v>1.550993</v>
      </c>
      <c r="R43" s="50" t="n">
        <v>1.646549</v>
      </c>
      <c r="S43" s="50" t="n">
        <v>1.618075</v>
      </c>
      <c r="T43" s="50" t="n">
        <v>1.662715</v>
      </c>
      <c r="U43" s="50" t="n">
        <v>1.664456</v>
      </c>
      <c r="V43" s="50" t="n">
        <v>1.703435</v>
      </c>
      <c r="W43" s="50" t="n">
        <v>1.532874</v>
      </c>
      <c r="X43" s="50" t="n">
        <v>1.636717</v>
      </c>
      <c r="Y43" s="50" t="n">
        <v>1.599635</v>
      </c>
      <c r="Z43" s="50" t="n">
        <v>1.602866</v>
      </c>
      <c r="AA43" s="50" t="n">
        <v>1.580596</v>
      </c>
      <c r="AB43" s="50" t="n">
        <v>1.552863</v>
      </c>
      <c r="AC43" s="50" t="n">
        <v>1.552001</v>
      </c>
      <c r="AD43" s="50" t="n">
        <v>1.622064</v>
      </c>
      <c r="AE43" s="50" t="n">
        <v>1.589742</v>
      </c>
      <c r="AF43" s="50" t="n">
        <v>1.623278</v>
      </c>
      <c r="AG43" s="50" t="n">
        <v>1.574499</v>
      </c>
      <c r="AH43" s="50" t="n">
        <v>1.63909</v>
      </c>
      <c r="AI43" s="50" t="n">
        <v>1.477829</v>
      </c>
      <c r="AJ43" s="50" t="n">
        <v>1.417087</v>
      </c>
      <c r="AK43" s="50" t="n">
        <v>1.439806</v>
      </c>
      <c r="AL43" s="50" t="n">
        <v>1.394997</v>
      </c>
      <c r="AM43" s="50" t="n">
        <v>1.357036</v>
      </c>
      <c r="AN43" s="50" t="n">
        <v>1.340573</v>
      </c>
      <c r="AO43" s="50" t="n">
        <v>1.441457</v>
      </c>
      <c r="AP43" s="50" t="n">
        <v>1.424204</v>
      </c>
      <c r="AQ43" s="50" t="n">
        <v>1.338383</v>
      </c>
      <c r="AR43" s="50" t="n">
        <v>1.403192</v>
      </c>
      <c r="AS43" s="50" t="n">
        <v>1.52703</v>
      </c>
      <c r="AT43" s="50" t="n">
        <v>1.450083</v>
      </c>
      <c r="AU43" s="50" t="n">
        <v>1.403779</v>
      </c>
      <c r="AV43" s="50" t="n">
        <v>1.363914</v>
      </c>
      <c r="AW43" s="50" t="n">
        <v>1.42793333333333</v>
      </c>
      <c r="AX43" s="50" t="n">
        <v>1.49070967741936</v>
      </c>
      <c r="AY43" s="51" t="n">
        <v>1.37874</v>
      </c>
      <c r="AZ43" s="51" t="n">
        <v>1.400913</v>
      </c>
      <c r="BA43" s="51" t="n">
        <v>1.404065</v>
      </c>
      <c r="BB43" s="51" t="n">
        <v>1.435524</v>
      </c>
      <c r="BC43" s="51" t="n">
        <v>1.455371</v>
      </c>
      <c r="BD43" s="51" t="n">
        <v>1.48709</v>
      </c>
      <c r="BE43" s="51" t="n">
        <v>1.490315</v>
      </c>
      <c r="BF43" s="51" t="n">
        <v>1.485657</v>
      </c>
      <c r="BG43" s="51" t="n">
        <v>1.384122</v>
      </c>
      <c r="BH43" s="51" t="n">
        <v>1.4091</v>
      </c>
      <c r="BI43" s="51" t="n">
        <v>1.401045</v>
      </c>
      <c r="BJ43" s="51" t="n">
        <v>1.420014</v>
      </c>
      <c r="BK43" s="51" t="n">
        <v>1.370374</v>
      </c>
      <c r="BL43" s="51" t="n">
        <v>1.401856</v>
      </c>
      <c r="BM43" s="51" t="n">
        <v>1.408026</v>
      </c>
      <c r="BN43" s="51" t="n">
        <v>1.450301</v>
      </c>
      <c r="BO43" s="51" t="n">
        <v>1.477021</v>
      </c>
      <c r="BP43" s="51" t="n">
        <v>1.506514</v>
      </c>
      <c r="BQ43" s="51" t="n">
        <v>1.511024</v>
      </c>
      <c r="BR43" s="51" t="n">
        <v>1.508775</v>
      </c>
      <c r="BS43" s="51" t="n">
        <v>1.407095</v>
      </c>
      <c r="BT43" s="51" t="n">
        <v>1.435475</v>
      </c>
      <c r="BU43" s="51" t="n">
        <v>1.429717</v>
      </c>
      <c r="BV43" s="51" t="n">
        <v>1.452617</v>
      </c>
    </row>
    <row r="44" customFormat="false" ht="11.1" hidden="false" customHeight="true" outlineLevel="0" collapsed="false">
      <c r="A44" s="188" t="s">
        <v>485</v>
      </c>
      <c r="B44" s="189" t="s">
        <v>165</v>
      </c>
      <c r="C44" s="50" t="n">
        <v>4.159242</v>
      </c>
      <c r="D44" s="50" t="n">
        <v>4.307926</v>
      </c>
      <c r="E44" s="50" t="n">
        <v>4.394587</v>
      </c>
      <c r="F44" s="50" t="n">
        <v>4.065002</v>
      </c>
      <c r="G44" s="50" t="n">
        <v>4.072285</v>
      </c>
      <c r="H44" s="50" t="n">
        <v>4.019257</v>
      </c>
      <c r="I44" s="50" t="n">
        <v>3.949526</v>
      </c>
      <c r="J44" s="50" t="n">
        <v>4.162358</v>
      </c>
      <c r="K44" s="50" t="n">
        <v>4.141312</v>
      </c>
      <c r="L44" s="50" t="n">
        <v>4.315193</v>
      </c>
      <c r="M44" s="50" t="n">
        <v>4.179858</v>
      </c>
      <c r="N44" s="50" t="n">
        <v>4.267636</v>
      </c>
      <c r="O44" s="50" t="n">
        <v>4.25623</v>
      </c>
      <c r="P44" s="50" t="n">
        <v>4.582139</v>
      </c>
      <c r="Q44" s="50" t="n">
        <v>4.333745</v>
      </c>
      <c r="R44" s="50" t="n">
        <v>4.214027</v>
      </c>
      <c r="S44" s="50" t="n">
        <v>4.06797</v>
      </c>
      <c r="T44" s="50" t="n">
        <v>4.114299</v>
      </c>
      <c r="U44" s="50" t="n">
        <v>4.026162</v>
      </c>
      <c r="V44" s="50" t="n">
        <v>4.145662</v>
      </c>
      <c r="W44" s="50" t="n">
        <v>4.16061</v>
      </c>
      <c r="X44" s="50" t="n">
        <v>4.212926</v>
      </c>
      <c r="Y44" s="50" t="n">
        <v>4.074346</v>
      </c>
      <c r="Z44" s="50" t="n">
        <v>4.193082</v>
      </c>
      <c r="AA44" s="50" t="n">
        <v>4.192183</v>
      </c>
      <c r="AB44" s="50" t="n">
        <v>4.281313</v>
      </c>
      <c r="AC44" s="50" t="n">
        <v>4.160866</v>
      </c>
      <c r="AD44" s="50" t="n">
        <v>4.105595</v>
      </c>
      <c r="AE44" s="50" t="n">
        <v>3.930771</v>
      </c>
      <c r="AF44" s="50" t="n">
        <v>3.762709</v>
      </c>
      <c r="AG44" s="50" t="n">
        <v>3.688127</v>
      </c>
      <c r="AH44" s="50" t="n">
        <v>3.659053</v>
      </c>
      <c r="AI44" s="50" t="n">
        <v>3.739906</v>
      </c>
      <c r="AJ44" s="50" t="n">
        <v>4.181817</v>
      </c>
      <c r="AK44" s="50" t="n">
        <v>3.871561</v>
      </c>
      <c r="AL44" s="50" t="n">
        <v>3.783063</v>
      </c>
      <c r="AM44" s="50" t="n">
        <v>4.075449</v>
      </c>
      <c r="AN44" s="50" t="n">
        <v>3.914578</v>
      </c>
      <c r="AO44" s="50" t="n">
        <v>3.732156</v>
      </c>
      <c r="AP44" s="50" t="n">
        <v>3.459655</v>
      </c>
      <c r="AQ44" s="50" t="n">
        <v>3.420562</v>
      </c>
      <c r="AR44" s="50" t="n">
        <v>3.549621</v>
      </c>
      <c r="AS44" s="50" t="n">
        <v>3.464312</v>
      </c>
      <c r="AT44" s="50" t="n">
        <v>3.382912</v>
      </c>
      <c r="AU44" s="50" t="n">
        <v>3.458813</v>
      </c>
      <c r="AV44" s="50" t="n">
        <v>3.676728</v>
      </c>
      <c r="AW44" s="50" t="n">
        <v>3.5963</v>
      </c>
      <c r="AX44" s="50" t="n">
        <v>3.70432258064516</v>
      </c>
      <c r="AY44" s="51" t="n">
        <v>4.061065</v>
      </c>
      <c r="AZ44" s="51" t="n">
        <v>3.96772</v>
      </c>
      <c r="BA44" s="51" t="n">
        <v>3.777683</v>
      </c>
      <c r="BB44" s="51" t="n">
        <v>3.647089</v>
      </c>
      <c r="BC44" s="51" t="n">
        <v>3.572346</v>
      </c>
      <c r="BD44" s="51" t="n">
        <v>3.600626</v>
      </c>
      <c r="BE44" s="51" t="n">
        <v>3.510485</v>
      </c>
      <c r="BF44" s="51" t="n">
        <v>3.47141</v>
      </c>
      <c r="BG44" s="51" t="n">
        <v>3.577717</v>
      </c>
      <c r="BH44" s="51" t="n">
        <v>3.71646</v>
      </c>
      <c r="BI44" s="51" t="n">
        <v>3.714041</v>
      </c>
      <c r="BJ44" s="51" t="n">
        <v>3.745133</v>
      </c>
      <c r="BK44" s="51" t="n">
        <v>4.090795</v>
      </c>
      <c r="BL44" s="51" t="n">
        <v>4.062709</v>
      </c>
      <c r="BM44" s="51" t="n">
        <v>3.842705</v>
      </c>
      <c r="BN44" s="51" t="n">
        <v>3.729747</v>
      </c>
      <c r="BO44" s="51" t="n">
        <v>3.648609</v>
      </c>
      <c r="BP44" s="51" t="n">
        <v>3.662179</v>
      </c>
      <c r="BQ44" s="51" t="n">
        <v>3.590349</v>
      </c>
      <c r="BR44" s="51" t="n">
        <v>3.565242</v>
      </c>
      <c r="BS44" s="51" t="n">
        <v>3.649562</v>
      </c>
      <c r="BT44" s="51" t="n">
        <v>3.795183</v>
      </c>
      <c r="BU44" s="51" t="n">
        <v>3.787027</v>
      </c>
      <c r="BV44" s="51" t="n">
        <v>3.810283</v>
      </c>
    </row>
    <row r="45" customFormat="false" ht="11.1" hidden="false" customHeight="true" outlineLevel="0" collapsed="false">
      <c r="A45" s="188" t="s">
        <v>486</v>
      </c>
      <c r="B45" s="189" t="s">
        <v>487</v>
      </c>
      <c r="C45" s="50" t="n">
        <v>0.933819</v>
      </c>
      <c r="D45" s="50" t="n">
        <v>0.816306</v>
      </c>
      <c r="E45" s="50" t="n">
        <v>0.786491</v>
      </c>
      <c r="F45" s="50" t="n">
        <v>0.682621</v>
      </c>
      <c r="G45" s="50" t="n">
        <v>0.586713</v>
      </c>
      <c r="H45" s="50" t="n">
        <v>0.61753</v>
      </c>
      <c r="I45" s="50" t="n">
        <v>0.667293</v>
      </c>
      <c r="J45" s="50" t="n">
        <v>0.768443</v>
      </c>
      <c r="K45" s="50" t="n">
        <v>0.537729</v>
      </c>
      <c r="L45" s="50" t="n">
        <v>0.612288</v>
      </c>
      <c r="M45" s="50" t="n">
        <v>0.524739</v>
      </c>
      <c r="N45" s="50" t="n">
        <v>0.731834</v>
      </c>
      <c r="O45" s="50" t="n">
        <v>0.759132</v>
      </c>
      <c r="P45" s="50" t="n">
        <v>0.945928</v>
      </c>
      <c r="Q45" s="50" t="n">
        <v>0.722806</v>
      </c>
      <c r="R45" s="50" t="n">
        <v>0.682268</v>
      </c>
      <c r="S45" s="50" t="n">
        <v>0.690459</v>
      </c>
      <c r="T45" s="50" t="n">
        <v>0.732993</v>
      </c>
      <c r="U45" s="50" t="n">
        <v>0.66878</v>
      </c>
      <c r="V45" s="50" t="n">
        <v>0.760602</v>
      </c>
      <c r="W45" s="50" t="n">
        <v>0.673748</v>
      </c>
      <c r="X45" s="50" t="n">
        <v>0.625891</v>
      </c>
      <c r="Y45" s="50" t="n">
        <v>0.768239</v>
      </c>
      <c r="Z45" s="50" t="n">
        <v>0.6645</v>
      </c>
      <c r="AA45" s="50" t="n">
        <v>0.682528</v>
      </c>
      <c r="AB45" s="50" t="n">
        <v>0.539456</v>
      </c>
      <c r="AC45" s="50" t="n">
        <v>0.588514</v>
      </c>
      <c r="AD45" s="50" t="n">
        <v>0.707097</v>
      </c>
      <c r="AE45" s="50" t="n">
        <v>0.673404</v>
      </c>
      <c r="AF45" s="50" t="n">
        <v>0.683308</v>
      </c>
      <c r="AG45" s="50" t="n">
        <v>0.683633</v>
      </c>
      <c r="AH45" s="50" t="n">
        <v>0.510989</v>
      </c>
      <c r="AI45" s="50" t="n">
        <v>0.519623</v>
      </c>
      <c r="AJ45" s="50" t="n">
        <v>0.596826</v>
      </c>
      <c r="AK45" s="50" t="n">
        <v>0.520921</v>
      </c>
      <c r="AL45" s="50" t="n">
        <v>0.752881</v>
      </c>
      <c r="AM45" s="50" t="n">
        <v>0.700281</v>
      </c>
      <c r="AN45" s="50" t="n">
        <v>0.506094</v>
      </c>
      <c r="AO45" s="50" t="n">
        <v>0.605131</v>
      </c>
      <c r="AP45" s="50" t="n">
        <v>0.673341</v>
      </c>
      <c r="AQ45" s="50" t="n">
        <v>0.490433</v>
      </c>
      <c r="AR45" s="50" t="n">
        <v>0.600368</v>
      </c>
      <c r="AS45" s="50" t="n">
        <v>0.337502</v>
      </c>
      <c r="AT45" s="50" t="n">
        <v>0.49329</v>
      </c>
      <c r="AU45" s="50" t="n">
        <v>0.341252</v>
      </c>
      <c r="AV45" s="50" t="n">
        <v>0.515528</v>
      </c>
      <c r="AW45" s="50" t="n">
        <v>0.4804</v>
      </c>
      <c r="AX45" s="50" t="n">
        <v>0.480290322580645</v>
      </c>
      <c r="AY45" s="51" t="n">
        <v>0.6983179</v>
      </c>
      <c r="AZ45" s="51" t="n">
        <v>0.559202</v>
      </c>
      <c r="BA45" s="51" t="n">
        <v>0.5749753</v>
      </c>
      <c r="BB45" s="51" t="n">
        <v>0.5695636</v>
      </c>
      <c r="BC45" s="51" t="n">
        <v>0.5701092</v>
      </c>
      <c r="BD45" s="51" t="n">
        <v>0.5478236</v>
      </c>
      <c r="BE45" s="51" t="n">
        <v>0.4832493</v>
      </c>
      <c r="BF45" s="51" t="n">
        <v>0.4690961</v>
      </c>
      <c r="BG45" s="51" t="n">
        <v>0.4612623</v>
      </c>
      <c r="BH45" s="51" t="n">
        <v>0.4823638</v>
      </c>
      <c r="BI45" s="51" t="n">
        <v>0.5552036</v>
      </c>
      <c r="BJ45" s="51" t="n">
        <v>0.5937606</v>
      </c>
      <c r="BK45" s="51" t="n">
        <v>0.6561007</v>
      </c>
      <c r="BL45" s="51" t="n">
        <v>0.5641497</v>
      </c>
      <c r="BM45" s="51" t="n">
        <v>0.5633247</v>
      </c>
      <c r="BN45" s="51" t="n">
        <v>0.5538641</v>
      </c>
      <c r="BO45" s="51" t="n">
        <v>0.5766965</v>
      </c>
      <c r="BP45" s="51" t="n">
        <v>0.550453</v>
      </c>
      <c r="BQ45" s="51" t="n">
        <v>0.4969729</v>
      </c>
      <c r="BR45" s="51" t="n">
        <v>0.4950367</v>
      </c>
      <c r="BS45" s="51" t="n">
        <v>0.4966876</v>
      </c>
      <c r="BT45" s="51" t="n">
        <v>0.5073875</v>
      </c>
      <c r="BU45" s="51" t="n">
        <v>0.5761033</v>
      </c>
      <c r="BV45" s="51" t="n">
        <v>0.6049806</v>
      </c>
    </row>
    <row r="46" customFormat="false" ht="11.1" hidden="false" customHeight="true" outlineLevel="0" collapsed="false">
      <c r="A46" s="188" t="s">
        <v>488</v>
      </c>
      <c r="B46" s="189" t="s">
        <v>489</v>
      </c>
      <c r="C46" s="50" t="n">
        <v>2.680794</v>
      </c>
      <c r="D46" s="50" t="n">
        <v>2.482681</v>
      </c>
      <c r="E46" s="50" t="n">
        <v>2.56126</v>
      </c>
      <c r="F46" s="50" t="n">
        <v>2.621913</v>
      </c>
      <c r="G46" s="50" t="n">
        <v>2.886677</v>
      </c>
      <c r="H46" s="50" t="n">
        <v>2.943028</v>
      </c>
      <c r="I46" s="50" t="n">
        <v>2.849536</v>
      </c>
      <c r="J46" s="50" t="n">
        <v>3.081501</v>
      </c>
      <c r="K46" s="50" t="n">
        <v>3.109756</v>
      </c>
      <c r="L46" s="50" t="n">
        <v>2.830748</v>
      </c>
      <c r="M46" s="50" t="n">
        <v>2.765157</v>
      </c>
      <c r="N46" s="50" t="n">
        <v>2.474799</v>
      </c>
      <c r="O46" s="50" t="n">
        <v>2.435241</v>
      </c>
      <c r="P46" s="50" t="n">
        <v>2.240616</v>
      </c>
      <c r="Q46" s="50" t="n">
        <v>2.492767</v>
      </c>
      <c r="R46" s="50" t="n">
        <v>2.508166</v>
      </c>
      <c r="S46" s="50" t="n">
        <v>2.795249</v>
      </c>
      <c r="T46" s="50" t="n">
        <v>2.765178</v>
      </c>
      <c r="U46" s="50" t="n">
        <v>2.770568</v>
      </c>
      <c r="V46" s="50" t="n">
        <v>2.888575</v>
      </c>
      <c r="W46" s="50" t="n">
        <v>2.809226</v>
      </c>
      <c r="X46" s="50" t="n">
        <v>2.72913</v>
      </c>
      <c r="Y46" s="50" t="n">
        <v>2.560936</v>
      </c>
      <c r="Z46" s="50" t="n">
        <v>2.548515</v>
      </c>
      <c r="AA46" s="50" t="n">
        <v>2.443603</v>
      </c>
      <c r="AB46" s="50" t="n">
        <v>2.256866</v>
      </c>
      <c r="AC46" s="50" t="n">
        <v>2.331686</v>
      </c>
      <c r="AD46" s="50" t="n">
        <v>2.414176</v>
      </c>
      <c r="AE46" s="50" t="n">
        <v>2.469483</v>
      </c>
      <c r="AF46" s="50" t="n">
        <v>2.579226</v>
      </c>
      <c r="AG46" s="50" t="n">
        <v>2.673443</v>
      </c>
      <c r="AH46" s="50" t="n">
        <v>2.474738</v>
      </c>
      <c r="AI46" s="50" t="n">
        <v>2.127347</v>
      </c>
      <c r="AJ46" s="50" t="n">
        <v>2.405774</v>
      </c>
      <c r="AK46" s="50" t="n">
        <v>2.225572</v>
      </c>
      <c r="AL46" s="50" t="n">
        <v>2.184305</v>
      </c>
      <c r="AM46" s="50" t="n">
        <v>2.082234</v>
      </c>
      <c r="AN46" s="50" t="n">
        <v>1.959875</v>
      </c>
      <c r="AO46" s="50" t="n">
        <v>2.095439</v>
      </c>
      <c r="AP46" s="50" t="n">
        <v>2.190724</v>
      </c>
      <c r="AQ46" s="50" t="n">
        <v>2.173703</v>
      </c>
      <c r="AR46" s="50" t="n">
        <v>2.525965</v>
      </c>
      <c r="AS46" s="50" t="n">
        <v>2.205735</v>
      </c>
      <c r="AT46" s="50" t="n">
        <v>2.296788</v>
      </c>
      <c r="AU46" s="50" t="n">
        <v>2.31073</v>
      </c>
      <c r="AV46" s="50" t="n">
        <v>2.036713</v>
      </c>
      <c r="AW46" s="50" t="n">
        <v>2.104</v>
      </c>
      <c r="AX46" s="50" t="n">
        <v>2.126407</v>
      </c>
      <c r="AY46" s="51" t="n">
        <v>2.043096</v>
      </c>
      <c r="AZ46" s="51" t="n">
        <v>2.03106</v>
      </c>
      <c r="BA46" s="51" t="n">
        <v>2.076708</v>
      </c>
      <c r="BB46" s="51" t="n">
        <v>2.15333</v>
      </c>
      <c r="BC46" s="51" t="n">
        <v>2.216719</v>
      </c>
      <c r="BD46" s="51" t="n">
        <v>2.376367</v>
      </c>
      <c r="BE46" s="51" t="n">
        <v>2.363549</v>
      </c>
      <c r="BF46" s="51" t="n">
        <v>2.309566</v>
      </c>
      <c r="BG46" s="51" t="n">
        <v>2.24336</v>
      </c>
      <c r="BH46" s="51" t="n">
        <v>2.234352</v>
      </c>
      <c r="BI46" s="51" t="n">
        <v>2.159863</v>
      </c>
      <c r="BJ46" s="51" t="n">
        <v>2.07627</v>
      </c>
      <c r="BK46" s="51" t="n">
        <v>2.06897</v>
      </c>
      <c r="BL46" s="51" t="n">
        <v>2.070301</v>
      </c>
      <c r="BM46" s="51" t="n">
        <v>2.117006</v>
      </c>
      <c r="BN46" s="51" t="n">
        <v>2.198684</v>
      </c>
      <c r="BO46" s="51" t="n">
        <v>2.271223</v>
      </c>
      <c r="BP46" s="51" t="n">
        <v>2.440721</v>
      </c>
      <c r="BQ46" s="51" t="n">
        <v>2.44351</v>
      </c>
      <c r="BR46" s="51" t="n">
        <v>2.395792</v>
      </c>
      <c r="BS46" s="51" t="n">
        <v>2.323402</v>
      </c>
      <c r="BT46" s="51" t="n">
        <v>2.307895</v>
      </c>
      <c r="BU46" s="51" t="n">
        <v>2.233023</v>
      </c>
      <c r="BV46" s="51" t="n">
        <v>2.155283</v>
      </c>
    </row>
    <row r="47" customFormat="false" ht="11.1" hidden="false" customHeight="true" outlineLevel="0" collapsed="false">
      <c r="A47" s="188" t="s">
        <v>56</v>
      </c>
      <c r="B47" s="189" t="s">
        <v>490</v>
      </c>
      <c r="C47" s="50" t="n">
        <v>20.436284</v>
      </c>
      <c r="D47" s="50" t="n">
        <v>20.576964</v>
      </c>
      <c r="E47" s="50" t="n">
        <v>20.608349</v>
      </c>
      <c r="F47" s="50" t="n">
        <v>20.201246</v>
      </c>
      <c r="G47" s="50" t="n">
        <v>20.456999</v>
      </c>
      <c r="H47" s="50" t="n">
        <v>20.981712</v>
      </c>
      <c r="I47" s="50" t="n">
        <v>20.740242</v>
      </c>
      <c r="J47" s="50" t="n">
        <v>21.433805</v>
      </c>
      <c r="K47" s="50" t="n">
        <v>20.558812</v>
      </c>
      <c r="L47" s="50" t="n">
        <v>20.76893</v>
      </c>
      <c r="M47" s="50" t="n">
        <v>20.668705</v>
      </c>
      <c r="N47" s="50" t="n">
        <v>20.795231</v>
      </c>
      <c r="O47" s="50" t="n">
        <v>20.56708</v>
      </c>
      <c r="P47" s="50" t="n">
        <v>21.308967</v>
      </c>
      <c r="Q47" s="50" t="n">
        <v>20.535809</v>
      </c>
      <c r="R47" s="50" t="n">
        <v>20.535956</v>
      </c>
      <c r="S47" s="50" t="n">
        <v>20.620488</v>
      </c>
      <c r="T47" s="50" t="n">
        <v>20.723067</v>
      </c>
      <c r="U47" s="50" t="n">
        <v>20.746916</v>
      </c>
      <c r="V47" s="50" t="n">
        <v>21.025469</v>
      </c>
      <c r="W47" s="50" t="n">
        <v>20.414577</v>
      </c>
      <c r="X47" s="50" t="n">
        <v>20.47641</v>
      </c>
      <c r="Y47" s="50" t="n">
        <v>20.534663</v>
      </c>
      <c r="Z47" s="50" t="n">
        <v>20.7193</v>
      </c>
      <c r="AA47" s="50" t="n">
        <v>20.24697</v>
      </c>
      <c r="AB47" s="50" t="n">
        <v>20.028817</v>
      </c>
      <c r="AC47" s="50" t="n">
        <v>19.830906</v>
      </c>
      <c r="AD47" s="50" t="n">
        <v>19.814973</v>
      </c>
      <c r="AE47" s="50" t="n">
        <v>19.797514</v>
      </c>
      <c r="AF47" s="50" t="n">
        <v>19.678054</v>
      </c>
      <c r="AG47" s="50" t="n">
        <v>19.55657</v>
      </c>
      <c r="AH47" s="50" t="n">
        <v>19.272278</v>
      </c>
      <c r="AI47" s="50" t="n">
        <v>17.838836</v>
      </c>
      <c r="AJ47" s="50" t="n">
        <v>19.69828</v>
      </c>
      <c r="AK47" s="50" t="n">
        <v>19.05242</v>
      </c>
      <c r="AL47" s="50" t="n">
        <v>19.142227</v>
      </c>
      <c r="AM47" s="50" t="n">
        <v>19.124906</v>
      </c>
      <c r="AN47" s="50" t="n">
        <v>18.706351</v>
      </c>
      <c r="AO47" s="50" t="n">
        <v>18.672107</v>
      </c>
      <c r="AP47" s="50" t="n">
        <v>18.47072</v>
      </c>
      <c r="AQ47" s="50" t="n">
        <v>18.175885</v>
      </c>
      <c r="AR47" s="50" t="n">
        <v>18.76204</v>
      </c>
      <c r="AS47" s="50" t="n">
        <v>18.770832</v>
      </c>
      <c r="AT47" s="50" t="n">
        <v>18.731749</v>
      </c>
      <c r="AU47" s="50" t="n">
        <v>18.362454</v>
      </c>
      <c r="AV47" s="50" t="n">
        <v>18.726853</v>
      </c>
      <c r="AW47" s="50" t="n">
        <v>18.679773</v>
      </c>
      <c r="AX47" s="50" t="n">
        <v>19.0229402290323</v>
      </c>
      <c r="AY47" s="51" t="n">
        <v>19.33057</v>
      </c>
      <c r="AZ47" s="51" t="n">
        <v>19.13709</v>
      </c>
      <c r="BA47" s="51" t="n">
        <v>18.7951</v>
      </c>
      <c r="BB47" s="51" t="n">
        <v>18.70145</v>
      </c>
      <c r="BC47" s="51" t="n">
        <v>18.65577</v>
      </c>
      <c r="BD47" s="51" t="n">
        <v>19.01788</v>
      </c>
      <c r="BE47" s="51" t="n">
        <v>18.94259</v>
      </c>
      <c r="BF47" s="51" t="n">
        <v>18.85416</v>
      </c>
      <c r="BG47" s="51" t="n">
        <v>18.44603</v>
      </c>
      <c r="BH47" s="51" t="n">
        <v>18.83821</v>
      </c>
      <c r="BI47" s="51" t="n">
        <v>18.93003</v>
      </c>
      <c r="BJ47" s="51" t="n">
        <v>19.11488</v>
      </c>
      <c r="BK47" s="51" t="n">
        <v>19.39399</v>
      </c>
      <c r="BL47" s="51" t="n">
        <v>19.36618</v>
      </c>
      <c r="BM47" s="51" t="n">
        <v>18.92609</v>
      </c>
      <c r="BN47" s="51" t="n">
        <v>18.84293</v>
      </c>
      <c r="BO47" s="51" t="n">
        <v>18.8328</v>
      </c>
      <c r="BP47" s="51" t="n">
        <v>19.20984</v>
      </c>
      <c r="BQ47" s="51" t="n">
        <v>19.18925</v>
      </c>
      <c r="BR47" s="51" t="n">
        <v>19.15397</v>
      </c>
      <c r="BS47" s="51" t="n">
        <v>18.76183</v>
      </c>
      <c r="BT47" s="51" t="n">
        <v>19.0915</v>
      </c>
      <c r="BU47" s="51" t="n">
        <v>19.1882</v>
      </c>
      <c r="BV47" s="51" t="n">
        <v>19.39959</v>
      </c>
    </row>
    <row r="48" customFormat="false" ht="11.1" hidden="false" customHeight="true" outlineLevel="0" collapsed="false">
      <c r="A48" s="188"/>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row>
    <row r="49" customFormat="false" ht="11.1" hidden="false" customHeight="true" outlineLevel="0" collapsed="false">
      <c r="A49" s="188" t="s">
        <v>491</v>
      </c>
      <c r="B49" s="195" t="s">
        <v>492</v>
      </c>
      <c r="C49" s="50" t="n">
        <v>12.736746</v>
      </c>
      <c r="D49" s="50" t="n">
        <v>12.289212</v>
      </c>
      <c r="E49" s="50" t="n">
        <v>11.734011</v>
      </c>
      <c r="F49" s="50" t="n">
        <v>12.039388</v>
      </c>
      <c r="G49" s="50" t="n">
        <v>12.964925</v>
      </c>
      <c r="H49" s="50" t="n">
        <v>12.918471</v>
      </c>
      <c r="I49" s="50" t="n">
        <v>12.596467</v>
      </c>
      <c r="J49" s="50" t="n">
        <v>13.441709</v>
      </c>
      <c r="K49" s="50" t="n">
        <v>12.936507</v>
      </c>
      <c r="L49" s="50" t="n">
        <v>11.810221</v>
      </c>
      <c r="M49" s="50" t="n">
        <v>11.651353</v>
      </c>
      <c r="N49" s="50" t="n">
        <v>11.556281</v>
      </c>
      <c r="O49" s="50" t="n">
        <v>12.260267</v>
      </c>
      <c r="P49" s="50" t="n">
        <v>10.82314</v>
      </c>
      <c r="Q49" s="50" t="n">
        <v>12.681894</v>
      </c>
      <c r="R49" s="50" t="n">
        <v>12.482089</v>
      </c>
      <c r="S49" s="50" t="n">
        <v>12.763694</v>
      </c>
      <c r="T49" s="50" t="n">
        <v>12.221521</v>
      </c>
      <c r="U49" s="50" t="n">
        <v>12.248276</v>
      </c>
      <c r="V49" s="50" t="n">
        <v>12.151434</v>
      </c>
      <c r="W49" s="50" t="n">
        <v>12.285101</v>
      </c>
      <c r="X49" s="50" t="n">
        <v>11.655372</v>
      </c>
      <c r="Y49" s="50" t="n">
        <v>11.42142</v>
      </c>
      <c r="Z49" s="50" t="n">
        <v>11.326982</v>
      </c>
      <c r="AA49" s="50" t="n">
        <v>11.948591</v>
      </c>
      <c r="AB49" s="50" t="n">
        <v>10.812234</v>
      </c>
      <c r="AC49" s="50" t="n">
        <v>10.790551</v>
      </c>
      <c r="AD49" s="50" t="n">
        <v>11.592526</v>
      </c>
      <c r="AE49" s="50" t="n">
        <v>11.108949</v>
      </c>
      <c r="AF49" s="50" t="n">
        <v>11.251771</v>
      </c>
      <c r="AG49" s="50" t="n">
        <v>11.073104</v>
      </c>
      <c r="AH49" s="50" t="n">
        <v>11.064413</v>
      </c>
      <c r="AI49" s="50" t="n">
        <v>10.239456</v>
      </c>
      <c r="AJ49" s="50" t="n">
        <v>11.544678</v>
      </c>
      <c r="AK49" s="50" t="n">
        <v>11.160396</v>
      </c>
      <c r="AL49" s="50" t="n">
        <v>10.751087</v>
      </c>
      <c r="AM49" s="50" t="n">
        <v>11.246081</v>
      </c>
      <c r="AN49" s="50" t="n">
        <v>10.368714</v>
      </c>
      <c r="AO49" s="50" t="n">
        <v>10.636496</v>
      </c>
      <c r="AP49" s="50" t="n">
        <v>10.072874</v>
      </c>
      <c r="AQ49" s="50" t="n">
        <v>9.580755</v>
      </c>
      <c r="AR49" s="50" t="n">
        <v>9.939208</v>
      </c>
      <c r="AS49" s="50" t="n">
        <v>9.704461</v>
      </c>
      <c r="AT49" s="50" t="n">
        <v>9.124071</v>
      </c>
      <c r="AU49" s="50" t="n">
        <v>9.615944</v>
      </c>
      <c r="AV49" s="50" t="n">
        <v>8.633259</v>
      </c>
      <c r="AW49" s="50" t="n">
        <v>9.21126948571429</v>
      </c>
      <c r="AX49" s="50" t="n">
        <v>8.68321202350231</v>
      </c>
      <c r="AY49" s="51" t="n">
        <v>10.25727</v>
      </c>
      <c r="AZ49" s="51" t="n">
        <v>9.471481</v>
      </c>
      <c r="BA49" s="51" t="n">
        <v>9.57763</v>
      </c>
      <c r="BB49" s="51" t="n">
        <v>9.837692</v>
      </c>
      <c r="BC49" s="51" t="n">
        <v>9.901596</v>
      </c>
      <c r="BD49" s="51" t="n">
        <v>10.00102</v>
      </c>
      <c r="BE49" s="51" t="n">
        <v>9.796873</v>
      </c>
      <c r="BF49" s="51" t="n">
        <v>9.58143</v>
      </c>
      <c r="BG49" s="51" t="n">
        <v>9.209402</v>
      </c>
      <c r="BH49" s="51" t="n">
        <v>9.352372</v>
      </c>
      <c r="BI49" s="51" t="n">
        <v>9.524001</v>
      </c>
      <c r="BJ49" s="51" t="n">
        <v>9.159464</v>
      </c>
      <c r="BK49" s="51" t="n">
        <v>10.06101</v>
      </c>
      <c r="BL49" s="51" t="n">
        <v>9.461674</v>
      </c>
      <c r="BM49" s="51" t="n">
        <v>9.536072</v>
      </c>
      <c r="BN49" s="51" t="n">
        <v>9.957053</v>
      </c>
      <c r="BO49" s="51" t="n">
        <v>10.07877</v>
      </c>
      <c r="BP49" s="51" t="n">
        <v>10.17176</v>
      </c>
      <c r="BQ49" s="51" t="n">
        <v>10.00352</v>
      </c>
      <c r="BR49" s="51" t="n">
        <v>9.848445</v>
      </c>
      <c r="BS49" s="51" t="n">
        <v>9.611315</v>
      </c>
      <c r="BT49" s="51" t="n">
        <v>9.69206</v>
      </c>
      <c r="BU49" s="51" t="n">
        <v>9.896057</v>
      </c>
      <c r="BV49" s="51" t="n">
        <v>9.585251</v>
      </c>
    </row>
    <row r="50" customFormat="false" ht="11.1" hidden="false" customHeight="true" outlineLevel="0" collapsed="false">
      <c r="A50" s="188"/>
      <c r="B50" s="196"/>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row>
    <row r="51" customFormat="false" ht="11.1" hidden="false" customHeight="true" outlineLevel="0" collapsed="false">
      <c r="A51" s="182"/>
      <c r="B51" s="150" t="s">
        <v>238</v>
      </c>
      <c r="C51" s="190"/>
      <c r="D51" s="190"/>
      <c r="E51" s="190"/>
      <c r="F51" s="190"/>
      <c r="G51" s="190"/>
      <c r="H51" s="190"/>
      <c r="I51" s="190"/>
      <c r="J51" s="190"/>
      <c r="K51" s="190"/>
      <c r="L51" s="190"/>
      <c r="M51" s="190"/>
      <c r="N51" s="190"/>
      <c r="O51" s="190"/>
      <c r="P51" s="190"/>
      <c r="Q51" s="190"/>
      <c r="R51" s="190"/>
      <c r="S51" s="190"/>
      <c r="T51" s="190"/>
      <c r="U51" s="190"/>
      <c r="V51" s="190"/>
      <c r="W51" s="190"/>
      <c r="X51" s="190"/>
      <c r="Y51" s="190"/>
      <c r="Z51" s="190"/>
      <c r="AA51" s="190"/>
      <c r="AB51" s="190"/>
      <c r="AC51" s="190"/>
      <c r="AD51" s="190"/>
      <c r="AE51" s="190"/>
      <c r="AF51" s="190"/>
      <c r="AG51" s="190"/>
      <c r="AH51" s="190"/>
      <c r="AI51" s="190"/>
      <c r="AJ51" s="190"/>
      <c r="AK51" s="190"/>
      <c r="AL51" s="190"/>
      <c r="AM51" s="190"/>
      <c r="AN51" s="190"/>
      <c r="AO51" s="190"/>
      <c r="AP51" s="190"/>
      <c r="AQ51" s="190"/>
      <c r="AR51" s="190"/>
      <c r="AS51" s="190"/>
      <c r="AT51" s="190"/>
      <c r="AU51" s="190"/>
      <c r="AV51" s="190"/>
      <c r="AW51" s="190"/>
      <c r="AX51" s="190"/>
      <c r="AY51" s="191"/>
      <c r="AZ51" s="191"/>
      <c r="BA51" s="191"/>
      <c r="BB51" s="191"/>
      <c r="BC51" s="191"/>
      <c r="BD51" s="191"/>
      <c r="BE51" s="191"/>
      <c r="BF51" s="191"/>
      <c r="BG51" s="191"/>
      <c r="BH51" s="191"/>
      <c r="BI51" s="191"/>
      <c r="BJ51" s="191"/>
      <c r="BK51" s="191"/>
      <c r="BL51" s="191"/>
      <c r="BM51" s="191"/>
      <c r="BN51" s="191"/>
      <c r="BO51" s="191"/>
      <c r="BP51" s="191"/>
      <c r="BQ51" s="191"/>
      <c r="BR51" s="191"/>
      <c r="BS51" s="191"/>
      <c r="BT51" s="191"/>
      <c r="BU51" s="191"/>
      <c r="BV51" s="191"/>
    </row>
    <row r="52" customFormat="false" ht="11.1" hidden="false" customHeight="true" outlineLevel="0" collapsed="false">
      <c r="A52" s="182"/>
      <c r="B52" s="193" t="s">
        <v>493</v>
      </c>
      <c r="C52" s="190"/>
      <c r="D52" s="190"/>
      <c r="E52" s="190"/>
      <c r="F52" s="190"/>
      <c r="G52" s="190"/>
      <c r="H52" s="190"/>
      <c r="I52" s="190"/>
      <c r="J52" s="190"/>
      <c r="K52" s="190"/>
      <c r="L52" s="190"/>
      <c r="M52" s="190"/>
      <c r="N52" s="190"/>
      <c r="O52" s="190"/>
      <c r="P52" s="190"/>
      <c r="Q52" s="190"/>
      <c r="R52" s="190"/>
      <c r="S52" s="190"/>
      <c r="T52" s="190"/>
      <c r="U52" s="190"/>
      <c r="V52" s="190"/>
      <c r="W52" s="190"/>
      <c r="X52" s="190"/>
      <c r="Y52" s="190"/>
      <c r="Z52" s="190"/>
      <c r="AA52" s="190"/>
      <c r="AB52" s="190"/>
      <c r="AC52" s="190"/>
      <c r="AD52" s="190"/>
      <c r="AE52" s="190"/>
      <c r="AF52" s="190"/>
      <c r="AG52" s="190"/>
      <c r="AH52" s="190"/>
      <c r="AI52" s="190"/>
      <c r="AJ52" s="190"/>
      <c r="AK52" s="190"/>
      <c r="AL52" s="190"/>
      <c r="AM52" s="190"/>
      <c r="AN52" s="190"/>
      <c r="AO52" s="190"/>
      <c r="AP52" s="190"/>
      <c r="AQ52" s="190"/>
      <c r="AR52" s="190"/>
      <c r="AS52" s="190"/>
      <c r="AT52" s="190"/>
      <c r="AU52" s="190"/>
      <c r="AV52" s="190"/>
      <c r="AW52" s="190"/>
      <c r="AX52" s="190"/>
      <c r="AY52" s="191"/>
      <c r="AZ52" s="191"/>
      <c r="BA52" s="191"/>
      <c r="BB52" s="191"/>
      <c r="BC52" s="191"/>
      <c r="BD52" s="191"/>
      <c r="BE52" s="191"/>
      <c r="BF52" s="191"/>
      <c r="BG52" s="191"/>
      <c r="BH52" s="191"/>
      <c r="BI52" s="191"/>
      <c r="BJ52" s="191"/>
      <c r="BK52" s="191"/>
      <c r="BL52" s="191"/>
      <c r="BM52" s="191"/>
      <c r="BN52" s="191"/>
      <c r="BO52" s="191"/>
      <c r="BP52" s="191"/>
      <c r="BQ52" s="191"/>
      <c r="BR52" s="191"/>
      <c r="BS52" s="191"/>
      <c r="BT52" s="191"/>
      <c r="BU52" s="191"/>
      <c r="BV52" s="191"/>
    </row>
    <row r="53" customFormat="false" ht="11.1" hidden="false" customHeight="true" outlineLevel="0" collapsed="false">
      <c r="A53" s="188" t="s">
        <v>494</v>
      </c>
      <c r="B53" s="189" t="s">
        <v>495</v>
      </c>
      <c r="C53" s="55" t="n">
        <v>323.313</v>
      </c>
      <c r="D53" s="55" t="n">
        <v>342.586</v>
      </c>
      <c r="E53" s="55" t="n">
        <v>342.742</v>
      </c>
      <c r="F53" s="55" t="n">
        <v>347.661</v>
      </c>
      <c r="G53" s="55" t="n">
        <v>340.635</v>
      </c>
      <c r="H53" s="55" t="n">
        <v>336.735</v>
      </c>
      <c r="I53" s="55" t="n">
        <v>331.544</v>
      </c>
      <c r="J53" s="55" t="n">
        <v>332.851</v>
      </c>
      <c r="K53" s="55" t="n">
        <v>332.72</v>
      </c>
      <c r="L53" s="55" t="n">
        <v>339.315</v>
      </c>
      <c r="M53" s="55" t="n">
        <v>334.5</v>
      </c>
      <c r="N53" s="55" t="n">
        <v>312.276</v>
      </c>
      <c r="O53" s="55" t="n">
        <v>324.549</v>
      </c>
      <c r="P53" s="55" t="n">
        <v>317.572</v>
      </c>
      <c r="Q53" s="55" t="n">
        <v>330.875</v>
      </c>
      <c r="R53" s="55" t="n">
        <v>341.971</v>
      </c>
      <c r="S53" s="55" t="n">
        <v>353.307</v>
      </c>
      <c r="T53" s="55" t="n">
        <v>354.071</v>
      </c>
      <c r="U53" s="55" t="n">
        <v>336.724</v>
      </c>
      <c r="V53" s="55" t="n">
        <v>320.539</v>
      </c>
      <c r="W53" s="55" t="n">
        <v>311.112</v>
      </c>
      <c r="X53" s="55" t="n">
        <v>307.239</v>
      </c>
      <c r="Y53" s="55" t="n">
        <v>299.525</v>
      </c>
      <c r="Z53" s="55" t="n">
        <v>286.105</v>
      </c>
      <c r="AA53" s="55" t="n">
        <v>296.207</v>
      </c>
      <c r="AB53" s="55" t="n">
        <v>302.291</v>
      </c>
      <c r="AC53" s="55" t="n">
        <v>314.659</v>
      </c>
      <c r="AD53" s="55" t="n">
        <v>319.739</v>
      </c>
      <c r="AE53" s="55" t="n">
        <v>303.651</v>
      </c>
      <c r="AF53" s="55" t="n">
        <v>295.772</v>
      </c>
      <c r="AG53" s="55" t="n">
        <v>295.232</v>
      </c>
      <c r="AH53" s="55" t="n">
        <v>302.514</v>
      </c>
      <c r="AI53" s="55" t="n">
        <v>304.014</v>
      </c>
      <c r="AJ53" s="55" t="n">
        <v>312.643</v>
      </c>
      <c r="AK53" s="55" t="n">
        <v>321.566</v>
      </c>
      <c r="AL53" s="55" t="n">
        <v>325.84</v>
      </c>
      <c r="AM53" s="55" t="n">
        <v>352.896</v>
      </c>
      <c r="AN53" s="55" t="n">
        <v>354.923</v>
      </c>
      <c r="AO53" s="55" t="n">
        <v>365.842</v>
      </c>
      <c r="AP53" s="55" t="n">
        <v>370.202</v>
      </c>
      <c r="AQ53" s="55" t="n">
        <v>362.005</v>
      </c>
      <c r="AR53" s="55" t="n">
        <v>348.664</v>
      </c>
      <c r="AS53" s="55" t="n">
        <v>347.153</v>
      </c>
      <c r="AT53" s="55" t="n">
        <v>337.204</v>
      </c>
      <c r="AU53" s="55" t="n">
        <v>334.616</v>
      </c>
      <c r="AV53" s="55" t="n">
        <v>333.272</v>
      </c>
      <c r="AW53" s="55" t="n">
        <v>337.714428571429</v>
      </c>
      <c r="AX53" s="55" t="n">
        <v>327.337</v>
      </c>
      <c r="AY53" s="56" t="n">
        <v>333.5684</v>
      </c>
      <c r="AZ53" s="56" t="n">
        <v>336.9711</v>
      </c>
      <c r="BA53" s="56" t="n">
        <v>345.8512</v>
      </c>
      <c r="BB53" s="56" t="n">
        <v>351.9989</v>
      </c>
      <c r="BC53" s="56" t="n">
        <v>348.2801</v>
      </c>
      <c r="BD53" s="56" t="n">
        <v>341.1623</v>
      </c>
      <c r="BE53" s="56" t="n">
        <v>334.0443</v>
      </c>
      <c r="BF53" s="56" t="n">
        <v>328.4653</v>
      </c>
      <c r="BG53" s="56" t="n">
        <v>325.9975</v>
      </c>
      <c r="BH53" s="56" t="n">
        <v>329.9748</v>
      </c>
      <c r="BI53" s="56" t="n">
        <v>328.395</v>
      </c>
      <c r="BJ53" s="56" t="n">
        <v>321.8679</v>
      </c>
      <c r="BK53" s="56" t="n">
        <v>326.4677</v>
      </c>
      <c r="BL53" s="56" t="n">
        <v>328.4287</v>
      </c>
      <c r="BM53" s="56" t="n">
        <v>337.7212</v>
      </c>
      <c r="BN53" s="56" t="n">
        <v>344.3835</v>
      </c>
      <c r="BO53" s="56" t="n">
        <v>341.1673</v>
      </c>
      <c r="BP53" s="56" t="n">
        <v>334.5708</v>
      </c>
      <c r="BQ53" s="56" t="n">
        <v>327.8975</v>
      </c>
      <c r="BR53" s="56" t="n">
        <v>322.7098</v>
      </c>
      <c r="BS53" s="56" t="n">
        <v>320.5111</v>
      </c>
      <c r="BT53" s="56" t="n">
        <v>324.7082</v>
      </c>
      <c r="BU53" s="56" t="n">
        <v>323.2978</v>
      </c>
      <c r="BV53" s="56" t="n">
        <v>316.977</v>
      </c>
    </row>
    <row r="54" customFormat="false" ht="11.1" hidden="false" customHeight="true" outlineLevel="0" collapsed="false">
      <c r="A54" s="188" t="s">
        <v>496</v>
      </c>
      <c r="B54" s="189" t="s">
        <v>476</v>
      </c>
      <c r="C54" s="55" t="n">
        <v>8.507</v>
      </c>
      <c r="D54" s="55" t="n">
        <v>9.508</v>
      </c>
      <c r="E54" s="55" t="n">
        <v>8.756</v>
      </c>
      <c r="F54" s="55" t="n">
        <v>11.582</v>
      </c>
      <c r="G54" s="55" t="n">
        <v>13.035</v>
      </c>
      <c r="H54" s="55" t="n">
        <v>12.33</v>
      </c>
      <c r="I54" s="55" t="n">
        <v>13.542</v>
      </c>
      <c r="J54" s="55" t="n">
        <v>14.691</v>
      </c>
      <c r="K54" s="55" t="n">
        <v>16.868</v>
      </c>
      <c r="L54" s="55" t="n">
        <v>14.652</v>
      </c>
      <c r="M54" s="55" t="n">
        <v>13.51</v>
      </c>
      <c r="N54" s="55" t="n">
        <v>12.017</v>
      </c>
      <c r="O54" s="55" t="n">
        <v>12.051</v>
      </c>
      <c r="P54" s="55" t="n">
        <v>10.697</v>
      </c>
      <c r="Q54" s="55" t="n">
        <v>11.269</v>
      </c>
      <c r="R54" s="55" t="n">
        <v>10.392</v>
      </c>
      <c r="S54" s="55" t="n">
        <v>11.154</v>
      </c>
      <c r="T54" s="55" t="n">
        <v>10.917</v>
      </c>
      <c r="U54" s="55" t="n">
        <v>11.821</v>
      </c>
      <c r="V54" s="55" t="n">
        <v>14.197</v>
      </c>
      <c r="W54" s="55" t="n">
        <v>12.086</v>
      </c>
      <c r="X54" s="55" t="n">
        <v>12.364</v>
      </c>
      <c r="Y54" s="55" t="n">
        <v>12.154</v>
      </c>
      <c r="Z54" s="55" t="n">
        <v>10.278</v>
      </c>
      <c r="AA54" s="55" t="n">
        <v>9.645</v>
      </c>
      <c r="AB54" s="55" t="n">
        <v>8.351</v>
      </c>
      <c r="AC54" s="55" t="n">
        <v>9.034</v>
      </c>
      <c r="AD54" s="55" t="n">
        <v>11.565</v>
      </c>
      <c r="AE54" s="55" t="n">
        <v>11.659</v>
      </c>
      <c r="AF54" s="55" t="n">
        <v>12.837</v>
      </c>
      <c r="AG54" s="55" t="n">
        <v>14.181</v>
      </c>
      <c r="AH54" s="55" t="n">
        <v>13.308</v>
      </c>
      <c r="AI54" s="55" t="n">
        <v>15.574</v>
      </c>
      <c r="AJ54" s="55" t="n">
        <v>13.306</v>
      </c>
      <c r="AK54" s="55" t="n">
        <v>12.523</v>
      </c>
      <c r="AL54" s="55" t="n">
        <v>13.775</v>
      </c>
      <c r="AM54" s="55" t="n">
        <v>15.675</v>
      </c>
      <c r="AN54" s="55" t="n">
        <v>16.058</v>
      </c>
      <c r="AO54" s="55" t="n">
        <v>15.783</v>
      </c>
      <c r="AP54" s="55" t="n">
        <v>15.58</v>
      </c>
      <c r="AQ54" s="55" t="n">
        <v>16.672</v>
      </c>
      <c r="AR54" s="55" t="n">
        <v>17.025</v>
      </c>
      <c r="AS54" s="55" t="n">
        <v>16.968</v>
      </c>
      <c r="AT54" s="55" t="n">
        <v>16.495</v>
      </c>
      <c r="AU54" s="55" t="n">
        <v>14.957</v>
      </c>
      <c r="AV54" s="55" t="n">
        <v>13.352</v>
      </c>
      <c r="AW54" s="55" t="n">
        <v>13.14292</v>
      </c>
      <c r="AX54" s="55" t="n">
        <v>12.52355</v>
      </c>
      <c r="AY54" s="56" t="n">
        <v>12.43633</v>
      </c>
      <c r="AZ54" s="56" t="n">
        <v>11.99216</v>
      </c>
      <c r="BA54" s="56" t="n">
        <v>12.27842</v>
      </c>
      <c r="BB54" s="56" t="n">
        <v>13.04142</v>
      </c>
      <c r="BC54" s="56" t="n">
        <v>13.84347</v>
      </c>
      <c r="BD54" s="56" t="n">
        <v>13.7492</v>
      </c>
      <c r="BE54" s="56" t="n">
        <v>14.22693</v>
      </c>
      <c r="BF54" s="56" t="n">
        <v>14.4712</v>
      </c>
      <c r="BG54" s="56" t="n">
        <v>14.28847</v>
      </c>
      <c r="BH54" s="56" t="n">
        <v>13.20058</v>
      </c>
      <c r="BI54" s="56" t="n">
        <v>12.62564</v>
      </c>
      <c r="BJ54" s="56" t="n">
        <v>11.89958</v>
      </c>
      <c r="BK54" s="56" t="n">
        <v>12.1001</v>
      </c>
      <c r="BL54" s="56" t="n">
        <v>11.78486</v>
      </c>
      <c r="BM54" s="56" t="n">
        <v>12.01054</v>
      </c>
      <c r="BN54" s="56" t="n">
        <v>12.86277</v>
      </c>
      <c r="BO54" s="56" t="n">
        <v>13.78255</v>
      </c>
      <c r="BP54" s="56" t="n">
        <v>13.68362</v>
      </c>
      <c r="BQ54" s="56" t="n">
        <v>14.27463</v>
      </c>
      <c r="BR54" s="56" t="n">
        <v>14.61347</v>
      </c>
      <c r="BS54" s="56" t="n">
        <v>14.404</v>
      </c>
      <c r="BT54" s="56" t="n">
        <v>13.23897</v>
      </c>
      <c r="BU54" s="56" t="n">
        <v>12.67755</v>
      </c>
      <c r="BV54" s="56" t="n">
        <v>11.96344</v>
      </c>
    </row>
    <row r="55" customFormat="false" ht="11.1" hidden="false" customHeight="true" outlineLevel="0" collapsed="false">
      <c r="A55" s="188" t="s">
        <v>497</v>
      </c>
      <c r="B55" s="189" t="s">
        <v>478</v>
      </c>
      <c r="C55" s="55" t="n">
        <v>95.408</v>
      </c>
      <c r="D55" s="55" t="n">
        <v>79.517</v>
      </c>
      <c r="E55" s="55" t="n">
        <v>72.823</v>
      </c>
      <c r="F55" s="55" t="n">
        <v>82.113</v>
      </c>
      <c r="G55" s="55" t="n">
        <v>95.046</v>
      </c>
      <c r="H55" s="55" t="n">
        <v>108.065</v>
      </c>
      <c r="I55" s="55" t="n">
        <v>120.304</v>
      </c>
      <c r="J55" s="55" t="n">
        <v>131.962</v>
      </c>
      <c r="K55" s="55" t="n">
        <v>140.408</v>
      </c>
      <c r="L55" s="55" t="n">
        <v>140.526</v>
      </c>
      <c r="M55" s="55" t="n">
        <v>128.989</v>
      </c>
      <c r="N55" s="55" t="n">
        <v>113.092</v>
      </c>
      <c r="O55" s="55" t="n">
        <v>90.91</v>
      </c>
      <c r="P55" s="55" t="n">
        <v>70.461</v>
      </c>
      <c r="Q55" s="55" t="n">
        <v>70.442</v>
      </c>
      <c r="R55" s="55" t="n">
        <v>76.709</v>
      </c>
      <c r="S55" s="55" t="n">
        <v>90.833</v>
      </c>
      <c r="T55" s="55" t="n">
        <v>102.993</v>
      </c>
      <c r="U55" s="55" t="n">
        <v>112.363</v>
      </c>
      <c r="V55" s="55" t="n">
        <v>121.629</v>
      </c>
      <c r="W55" s="55" t="n">
        <v>125.716</v>
      </c>
      <c r="X55" s="55" t="n">
        <v>124.171</v>
      </c>
      <c r="Y55" s="55" t="n">
        <v>111.918</v>
      </c>
      <c r="Z55" s="55" t="n">
        <v>95.592</v>
      </c>
      <c r="AA55" s="55" t="n">
        <v>77.48</v>
      </c>
      <c r="AB55" s="55" t="n">
        <v>65.292</v>
      </c>
      <c r="AC55" s="55" t="n">
        <v>63.862</v>
      </c>
      <c r="AD55" s="55" t="n">
        <v>76.765</v>
      </c>
      <c r="AE55" s="55" t="n">
        <v>91.869</v>
      </c>
      <c r="AF55" s="55" t="n">
        <v>102.548</v>
      </c>
      <c r="AG55" s="55" t="n">
        <v>113.283</v>
      </c>
      <c r="AH55" s="55" t="n">
        <v>127.336</v>
      </c>
      <c r="AI55" s="55" t="n">
        <v>136.886</v>
      </c>
      <c r="AJ55" s="55" t="n">
        <v>133.272</v>
      </c>
      <c r="AK55" s="55" t="n">
        <v>126.122</v>
      </c>
      <c r="AL55" s="55" t="n">
        <v>113.134</v>
      </c>
      <c r="AM55" s="55" t="n">
        <v>95.832</v>
      </c>
      <c r="AN55" s="55" t="n">
        <v>88.882</v>
      </c>
      <c r="AO55" s="55" t="n">
        <v>90.21</v>
      </c>
      <c r="AP55" s="55" t="n">
        <v>98.698</v>
      </c>
      <c r="AQ55" s="55" t="n">
        <v>115.58</v>
      </c>
      <c r="AR55" s="55" t="n">
        <v>132.287</v>
      </c>
      <c r="AS55" s="55" t="n">
        <v>142.703</v>
      </c>
      <c r="AT55" s="55" t="n">
        <v>151.729</v>
      </c>
      <c r="AU55" s="55" t="n">
        <v>155.602</v>
      </c>
      <c r="AV55" s="55" t="n">
        <v>145.993</v>
      </c>
      <c r="AW55" s="55" t="n">
        <v>131.433</v>
      </c>
      <c r="AX55" s="55" t="n">
        <v>112.471727970864</v>
      </c>
      <c r="AY55" s="56" t="n">
        <v>91.74024</v>
      </c>
      <c r="AZ55" s="56" t="n">
        <v>77.96277</v>
      </c>
      <c r="BA55" s="56" t="n">
        <v>77.24075</v>
      </c>
      <c r="BB55" s="56" t="n">
        <v>87.9631</v>
      </c>
      <c r="BC55" s="56" t="n">
        <v>103.3022</v>
      </c>
      <c r="BD55" s="56" t="n">
        <v>116.6967</v>
      </c>
      <c r="BE55" s="56" t="n">
        <v>129.2583</v>
      </c>
      <c r="BF55" s="56" t="n">
        <v>140.4547</v>
      </c>
      <c r="BG55" s="56" t="n">
        <v>144.92</v>
      </c>
      <c r="BH55" s="56" t="n">
        <v>141.6225</v>
      </c>
      <c r="BI55" s="56" t="n">
        <v>132.0074</v>
      </c>
      <c r="BJ55" s="56" t="n">
        <v>113.2565</v>
      </c>
      <c r="BK55" s="56" t="n">
        <v>92.09948</v>
      </c>
      <c r="BL55" s="56" t="n">
        <v>77.50459</v>
      </c>
      <c r="BM55" s="56" t="n">
        <v>75.75103</v>
      </c>
      <c r="BN55" s="56" t="n">
        <v>86.29497</v>
      </c>
      <c r="BO55" s="56" t="n">
        <v>101.4668</v>
      </c>
      <c r="BP55" s="56" t="n">
        <v>115.0736</v>
      </c>
      <c r="BQ55" s="56" t="n">
        <v>128.4054</v>
      </c>
      <c r="BR55" s="56" t="n">
        <v>139.9258</v>
      </c>
      <c r="BS55" s="56" t="n">
        <v>144.5036</v>
      </c>
      <c r="BT55" s="56" t="n">
        <v>141.0891</v>
      </c>
      <c r="BU55" s="56" t="n">
        <v>131.0038</v>
      </c>
      <c r="BV55" s="56" t="n">
        <v>112.6129</v>
      </c>
    </row>
    <row r="56" customFormat="false" ht="11.1" hidden="false" customHeight="true" outlineLevel="0" collapsed="false">
      <c r="A56" s="188" t="s">
        <v>498</v>
      </c>
      <c r="B56" s="189" t="s">
        <v>480</v>
      </c>
      <c r="C56" s="55" t="n">
        <v>88.092</v>
      </c>
      <c r="D56" s="55" t="n">
        <v>88.699</v>
      </c>
      <c r="E56" s="55" t="n">
        <v>95.305</v>
      </c>
      <c r="F56" s="55" t="n">
        <v>94.202</v>
      </c>
      <c r="G56" s="55" t="n">
        <v>94.253</v>
      </c>
      <c r="H56" s="55" t="n">
        <v>91.158</v>
      </c>
      <c r="I56" s="55" t="n">
        <v>92.623</v>
      </c>
      <c r="J56" s="55" t="n">
        <v>92.54</v>
      </c>
      <c r="K56" s="55" t="n">
        <v>89.81</v>
      </c>
      <c r="L56" s="55" t="n">
        <v>88.406</v>
      </c>
      <c r="M56" s="55" t="n">
        <v>86.681</v>
      </c>
      <c r="N56" s="55" t="n">
        <v>83.782</v>
      </c>
      <c r="O56" s="55" t="n">
        <v>86.788</v>
      </c>
      <c r="P56" s="55" t="n">
        <v>88.203</v>
      </c>
      <c r="Q56" s="55" t="n">
        <v>95.203</v>
      </c>
      <c r="R56" s="55" t="n">
        <v>96.424</v>
      </c>
      <c r="S56" s="55" t="n">
        <v>92.268</v>
      </c>
      <c r="T56" s="55" t="n">
        <v>88.561</v>
      </c>
      <c r="U56" s="55" t="n">
        <v>89.633</v>
      </c>
      <c r="V56" s="55" t="n">
        <v>89.472</v>
      </c>
      <c r="W56" s="55" t="n">
        <v>90.86</v>
      </c>
      <c r="X56" s="55" t="n">
        <v>91.095</v>
      </c>
      <c r="Y56" s="55" t="n">
        <v>89.415</v>
      </c>
      <c r="Z56" s="55" t="n">
        <v>81.209</v>
      </c>
      <c r="AA56" s="55" t="n">
        <v>85.048</v>
      </c>
      <c r="AB56" s="55" t="n">
        <v>90.444</v>
      </c>
      <c r="AC56" s="55" t="n">
        <v>90.197</v>
      </c>
      <c r="AD56" s="55" t="n">
        <v>89.671</v>
      </c>
      <c r="AE56" s="55" t="n">
        <v>89.123</v>
      </c>
      <c r="AF56" s="55" t="n">
        <v>88.697</v>
      </c>
      <c r="AG56" s="55" t="n">
        <v>89.334</v>
      </c>
      <c r="AH56" s="55" t="n">
        <v>89.911</v>
      </c>
      <c r="AI56" s="55" t="n">
        <v>91.367</v>
      </c>
      <c r="AJ56" s="55" t="n">
        <v>92.322</v>
      </c>
      <c r="AK56" s="55" t="n">
        <v>90.213</v>
      </c>
      <c r="AL56" s="55" t="n">
        <v>83.463</v>
      </c>
      <c r="AM56" s="55" t="n">
        <v>88.233</v>
      </c>
      <c r="AN56" s="55" t="n">
        <v>88.067</v>
      </c>
      <c r="AO56" s="55" t="n">
        <v>93.752</v>
      </c>
      <c r="AP56" s="55" t="n">
        <v>95.025</v>
      </c>
      <c r="AQ56" s="55" t="n">
        <v>96.21</v>
      </c>
      <c r="AR56" s="55" t="n">
        <v>91.732</v>
      </c>
      <c r="AS56" s="55" t="n">
        <v>89.301</v>
      </c>
      <c r="AT56" s="55" t="n">
        <v>83.941</v>
      </c>
      <c r="AU56" s="55" t="n">
        <v>85.611</v>
      </c>
      <c r="AV56" s="55" t="n">
        <v>87.198</v>
      </c>
      <c r="AW56" s="55" t="n">
        <v>82.9721428571429</v>
      </c>
      <c r="AX56" s="55" t="n">
        <v>78.755</v>
      </c>
      <c r="AY56" s="56" t="n">
        <v>83.61008</v>
      </c>
      <c r="AZ56" s="56" t="n">
        <v>86.89567</v>
      </c>
      <c r="BA56" s="56" t="n">
        <v>91.53682</v>
      </c>
      <c r="BB56" s="56" t="n">
        <v>90.95426</v>
      </c>
      <c r="BC56" s="56" t="n">
        <v>90.02521</v>
      </c>
      <c r="BD56" s="56" t="n">
        <v>89.23376</v>
      </c>
      <c r="BE56" s="56" t="n">
        <v>89.04682</v>
      </c>
      <c r="BF56" s="56" t="n">
        <v>89.11265</v>
      </c>
      <c r="BG56" s="56" t="n">
        <v>89.92641</v>
      </c>
      <c r="BH56" s="56" t="n">
        <v>90.19891</v>
      </c>
      <c r="BI56" s="56" t="n">
        <v>89.08569</v>
      </c>
      <c r="BJ56" s="56" t="n">
        <v>82.92148</v>
      </c>
      <c r="BK56" s="56" t="n">
        <v>86.77446</v>
      </c>
      <c r="BL56" s="56" t="n">
        <v>89.33332</v>
      </c>
      <c r="BM56" s="56" t="n">
        <v>93.48458</v>
      </c>
      <c r="BN56" s="56" t="n">
        <v>92.41189</v>
      </c>
      <c r="BO56" s="56" t="n">
        <v>91.09791</v>
      </c>
      <c r="BP56" s="56" t="n">
        <v>89.94526</v>
      </c>
      <c r="BQ56" s="56" t="n">
        <v>89.55607</v>
      </c>
      <c r="BR56" s="56" t="n">
        <v>89.38389</v>
      </c>
      <c r="BS56" s="56" t="n">
        <v>90.00632</v>
      </c>
      <c r="BT56" s="56" t="n">
        <v>90.2702</v>
      </c>
      <c r="BU56" s="56" t="n">
        <v>89.22091</v>
      </c>
      <c r="BV56" s="56" t="n">
        <v>83.13574</v>
      </c>
    </row>
    <row r="57" customFormat="false" ht="11.1" hidden="false" customHeight="true" outlineLevel="0" collapsed="false">
      <c r="A57" s="188" t="s">
        <v>499</v>
      </c>
      <c r="B57" s="189" t="s">
        <v>500</v>
      </c>
      <c r="C57" s="55" t="n">
        <v>9.472</v>
      </c>
      <c r="D57" s="55" t="n">
        <v>10.439</v>
      </c>
      <c r="E57" s="55" t="n">
        <v>11.159</v>
      </c>
      <c r="F57" s="55" t="n">
        <v>11.034</v>
      </c>
      <c r="G57" s="55" t="n">
        <v>10.168</v>
      </c>
      <c r="H57" s="55" t="n">
        <v>8.706</v>
      </c>
      <c r="I57" s="55" t="n">
        <v>9.954</v>
      </c>
      <c r="J57" s="55" t="n">
        <v>11.005</v>
      </c>
      <c r="K57" s="55" t="n">
        <v>11.514</v>
      </c>
      <c r="L57" s="55" t="n">
        <v>11.093</v>
      </c>
      <c r="M57" s="55" t="n">
        <v>10.822</v>
      </c>
      <c r="N57" s="55" t="n">
        <v>10.447</v>
      </c>
      <c r="O57" s="55" t="n">
        <v>10.947</v>
      </c>
      <c r="P57" s="55" t="n">
        <v>10.648</v>
      </c>
      <c r="Q57" s="55" t="n">
        <v>10.209</v>
      </c>
      <c r="R57" s="55" t="n">
        <v>11.256</v>
      </c>
      <c r="S57" s="55" t="n">
        <v>10.416</v>
      </c>
      <c r="T57" s="55" t="n">
        <v>10.602</v>
      </c>
      <c r="U57" s="55" t="n">
        <v>11.429</v>
      </c>
      <c r="V57" s="55" t="n">
        <v>12.473</v>
      </c>
      <c r="W57" s="55" t="n">
        <v>13.409</v>
      </c>
      <c r="X57" s="55" t="n">
        <v>13.016</v>
      </c>
      <c r="Y57" s="55" t="n">
        <v>12.558</v>
      </c>
      <c r="Z57" s="55" t="n">
        <v>11.65</v>
      </c>
      <c r="AA57" s="55" t="n">
        <v>12.758</v>
      </c>
      <c r="AB57" s="55" t="n">
        <v>12.823</v>
      </c>
      <c r="AC57" s="55" t="n">
        <v>14.126</v>
      </c>
      <c r="AD57" s="55" t="n">
        <v>14.342</v>
      </c>
      <c r="AE57" s="55" t="n">
        <v>15.267</v>
      </c>
      <c r="AF57" s="55" t="n">
        <v>14.81</v>
      </c>
      <c r="AG57" s="55" t="n">
        <v>14.8</v>
      </c>
      <c r="AH57" s="55" t="n">
        <v>16.282</v>
      </c>
      <c r="AI57" s="55" t="n">
        <v>17.261</v>
      </c>
      <c r="AJ57" s="55" t="n">
        <v>16.091</v>
      </c>
      <c r="AK57" s="55" t="n">
        <v>16.036</v>
      </c>
      <c r="AL57" s="55" t="n">
        <v>15.784</v>
      </c>
      <c r="AM57" s="55" t="n">
        <v>15.854</v>
      </c>
      <c r="AN57" s="55" t="n">
        <v>17.109</v>
      </c>
      <c r="AO57" s="55" t="n">
        <v>17.199</v>
      </c>
      <c r="AP57" s="55" t="n">
        <v>16.431</v>
      </c>
      <c r="AQ57" s="55" t="n">
        <v>15.115</v>
      </c>
      <c r="AR57" s="55" t="n">
        <v>15.109</v>
      </c>
      <c r="AS57" s="55" t="n">
        <v>15.304</v>
      </c>
      <c r="AT57" s="55" t="n">
        <v>15.97</v>
      </c>
      <c r="AU57" s="55" t="n">
        <v>16.487</v>
      </c>
      <c r="AV57" s="55" t="n">
        <v>16.55</v>
      </c>
      <c r="AW57" s="55" t="n">
        <v>16.58539</v>
      </c>
      <c r="AX57" s="55" t="n">
        <v>16.45481</v>
      </c>
      <c r="AY57" s="56" t="n">
        <v>16.63211</v>
      </c>
      <c r="AZ57" s="56" t="n">
        <v>16.78116</v>
      </c>
      <c r="BA57" s="56" t="n">
        <v>16.94488</v>
      </c>
      <c r="BB57" s="56" t="n">
        <v>17.0847</v>
      </c>
      <c r="BC57" s="56" t="n">
        <v>17.19714</v>
      </c>
      <c r="BD57" s="56" t="n">
        <v>17.25655</v>
      </c>
      <c r="BE57" s="56" t="n">
        <v>17.32487</v>
      </c>
      <c r="BF57" s="56" t="n">
        <v>17.45079</v>
      </c>
      <c r="BG57" s="56" t="n">
        <v>17.64625</v>
      </c>
      <c r="BH57" s="56" t="n">
        <v>17.58247</v>
      </c>
      <c r="BI57" s="56" t="n">
        <v>17.46309</v>
      </c>
      <c r="BJ57" s="56" t="n">
        <v>17.23292</v>
      </c>
      <c r="BK57" s="56" t="n">
        <v>17.51062</v>
      </c>
      <c r="BL57" s="56" t="n">
        <v>17.66008</v>
      </c>
      <c r="BM57" s="56" t="n">
        <v>17.9242</v>
      </c>
      <c r="BN57" s="56" t="n">
        <v>18.06443</v>
      </c>
      <c r="BO57" s="56" t="n">
        <v>18.17728</v>
      </c>
      <c r="BP57" s="56" t="n">
        <v>18.23709</v>
      </c>
      <c r="BQ57" s="56" t="n">
        <v>18.20582</v>
      </c>
      <c r="BR57" s="56" t="n">
        <v>18.33215</v>
      </c>
      <c r="BS57" s="56" t="n">
        <v>18.52801</v>
      </c>
      <c r="BT57" s="56" t="n">
        <v>18.46464</v>
      </c>
      <c r="BU57" s="56" t="n">
        <v>18.24566</v>
      </c>
      <c r="BV57" s="56" t="n">
        <v>18.11589</v>
      </c>
    </row>
    <row r="58" customFormat="false" ht="11.1" hidden="false" customHeight="true" outlineLevel="0" collapsed="false">
      <c r="A58" s="188" t="s">
        <v>501</v>
      </c>
      <c r="B58" s="189" t="s">
        <v>502</v>
      </c>
      <c r="C58" s="55" t="n">
        <v>220.426</v>
      </c>
      <c r="D58" s="55" t="n">
        <v>222.37</v>
      </c>
      <c r="E58" s="55" t="n">
        <v>208.722</v>
      </c>
      <c r="F58" s="55" t="n">
        <v>206.862</v>
      </c>
      <c r="G58" s="55" t="n">
        <v>214.163</v>
      </c>
      <c r="H58" s="55" t="n">
        <v>213.292</v>
      </c>
      <c r="I58" s="55" t="n">
        <v>208.864</v>
      </c>
      <c r="J58" s="55" t="n">
        <v>208.986</v>
      </c>
      <c r="K58" s="55" t="n">
        <v>214.127</v>
      </c>
      <c r="L58" s="55" t="n">
        <v>204.604</v>
      </c>
      <c r="M58" s="55" t="n">
        <v>204.031</v>
      </c>
      <c r="N58" s="55" t="n">
        <v>211.806</v>
      </c>
      <c r="O58" s="55" t="n">
        <v>227.425</v>
      </c>
      <c r="P58" s="55" t="n">
        <v>215.327</v>
      </c>
      <c r="Q58" s="55" t="n">
        <v>201.57</v>
      </c>
      <c r="R58" s="55" t="n">
        <v>196.921</v>
      </c>
      <c r="S58" s="55" t="n">
        <v>202.746</v>
      </c>
      <c r="T58" s="55" t="n">
        <v>205.546</v>
      </c>
      <c r="U58" s="55" t="n">
        <v>205.097</v>
      </c>
      <c r="V58" s="55" t="n">
        <v>193.968</v>
      </c>
      <c r="W58" s="55" t="n">
        <v>199.986</v>
      </c>
      <c r="X58" s="55" t="n">
        <v>198.592</v>
      </c>
      <c r="Y58" s="55" t="n">
        <v>204.759</v>
      </c>
      <c r="Z58" s="55" t="n">
        <v>218.107</v>
      </c>
      <c r="AA58" s="55" t="n">
        <v>232.831</v>
      </c>
      <c r="AB58" s="55" t="n">
        <v>235.157</v>
      </c>
      <c r="AC58" s="55" t="n">
        <v>222.198</v>
      </c>
      <c r="AD58" s="55" t="n">
        <v>211.349</v>
      </c>
      <c r="AE58" s="55" t="n">
        <v>208.345</v>
      </c>
      <c r="AF58" s="55" t="n">
        <v>210.87</v>
      </c>
      <c r="AG58" s="55" t="n">
        <v>206.679</v>
      </c>
      <c r="AH58" s="55" t="n">
        <v>195.737</v>
      </c>
      <c r="AI58" s="55" t="n">
        <v>190.02</v>
      </c>
      <c r="AJ58" s="55" t="n">
        <v>194.972</v>
      </c>
      <c r="AK58" s="55" t="n">
        <v>203.729</v>
      </c>
      <c r="AL58" s="55" t="n">
        <v>213.55</v>
      </c>
      <c r="AM58" s="55" t="n">
        <v>217.704</v>
      </c>
      <c r="AN58" s="55" t="n">
        <v>215.636</v>
      </c>
      <c r="AO58" s="55" t="n">
        <v>216.657</v>
      </c>
      <c r="AP58" s="55" t="n">
        <v>212.691</v>
      </c>
      <c r="AQ58" s="55" t="n">
        <v>206.058</v>
      </c>
      <c r="AR58" s="55" t="n">
        <v>213.992</v>
      </c>
      <c r="AS58" s="55" t="n">
        <v>210.322</v>
      </c>
      <c r="AT58" s="55" t="n">
        <v>206.096</v>
      </c>
      <c r="AU58" s="55" t="n">
        <v>212.071</v>
      </c>
      <c r="AV58" s="55" t="n">
        <v>208.823</v>
      </c>
      <c r="AW58" s="55" t="n">
        <v>215.368428571429</v>
      </c>
      <c r="AX58" s="55" t="n">
        <v>219.701</v>
      </c>
      <c r="AY58" s="56" t="n">
        <v>228.0296</v>
      </c>
      <c r="AZ58" s="56" t="n">
        <v>228.2715</v>
      </c>
      <c r="BA58" s="56" t="n">
        <v>220.34</v>
      </c>
      <c r="BB58" s="56" t="n">
        <v>217.7237</v>
      </c>
      <c r="BC58" s="56" t="n">
        <v>218.394</v>
      </c>
      <c r="BD58" s="56" t="n">
        <v>219.6016</v>
      </c>
      <c r="BE58" s="56" t="n">
        <v>215.3682</v>
      </c>
      <c r="BF58" s="56" t="n">
        <v>208.5341</v>
      </c>
      <c r="BG58" s="56" t="n">
        <v>210.3073</v>
      </c>
      <c r="BH58" s="56" t="n">
        <v>208.442</v>
      </c>
      <c r="BI58" s="56" t="n">
        <v>213.3309</v>
      </c>
      <c r="BJ58" s="56" t="n">
        <v>218.3879</v>
      </c>
      <c r="BK58" s="56" t="n">
        <v>226.3582</v>
      </c>
      <c r="BL58" s="56" t="n">
        <v>224.6921</v>
      </c>
      <c r="BM58" s="56" t="n">
        <v>214.7643</v>
      </c>
      <c r="BN58" s="56" t="n">
        <v>212.1552</v>
      </c>
      <c r="BO58" s="56" t="n">
        <v>212.9214</v>
      </c>
      <c r="BP58" s="56" t="n">
        <v>214.9559</v>
      </c>
      <c r="BQ58" s="56" t="n">
        <v>210.9422</v>
      </c>
      <c r="BR58" s="56" t="n">
        <v>204.2284</v>
      </c>
      <c r="BS58" s="56" t="n">
        <v>207.7569</v>
      </c>
      <c r="BT58" s="56" t="n">
        <v>206.0411</v>
      </c>
      <c r="BU58" s="56" t="n">
        <v>212.1745</v>
      </c>
      <c r="BV58" s="56" t="n">
        <v>217.9806</v>
      </c>
    </row>
    <row r="59" customFormat="false" ht="11.1" hidden="false" customHeight="true" outlineLevel="0" collapsed="false">
      <c r="A59" s="188" t="s">
        <v>503</v>
      </c>
      <c r="B59" s="189" t="s">
        <v>460</v>
      </c>
      <c r="C59" s="55" t="n">
        <v>142.175</v>
      </c>
      <c r="D59" s="55" t="n">
        <v>137.882</v>
      </c>
      <c r="E59" s="55" t="n">
        <v>124.152</v>
      </c>
      <c r="F59" s="55" t="n">
        <v>115.411</v>
      </c>
      <c r="G59" s="55" t="n">
        <v>121.471</v>
      </c>
      <c r="H59" s="55" t="n">
        <v>119.148</v>
      </c>
      <c r="I59" s="55" t="n">
        <v>117.93</v>
      </c>
      <c r="J59" s="55" t="n">
        <v>116.56</v>
      </c>
      <c r="K59" s="55" t="n">
        <v>120.495</v>
      </c>
      <c r="L59" s="55" t="n">
        <v>112.819</v>
      </c>
      <c r="M59" s="55" t="n">
        <v>113.798</v>
      </c>
      <c r="N59" s="55" t="n">
        <v>116.097</v>
      </c>
      <c r="O59" s="55" t="n">
        <v>124.256</v>
      </c>
      <c r="P59" s="55" t="n">
        <v>115.992</v>
      </c>
      <c r="Q59" s="55" t="n">
        <v>109.169</v>
      </c>
      <c r="R59" s="55" t="n">
        <v>108.493</v>
      </c>
      <c r="S59" s="55" t="n">
        <v>114.519</v>
      </c>
      <c r="T59" s="55" t="n">
        <v>116.639</v>
      </c>
      <c r="U59" s="55" t="n">
        <v>114.241</v>
      </c>
      <c r="V59" s="55" t="n">
        <v>110.623</v>
      </c>
      <c r="W59" s="55" t="n">
        <v>113.215</v>
      </c>
      <c r="X59" s="55" t="n">
        <v>108.773</v>
      </c>
      <c r="Y59" s="55" t="n">
        <v>110.535</v>
      </c>
      <c r="Z59" s="55" t="n">
        <v>111.426</v>
      </c>
      <c r="AA59" s="55" t="n">
        <v>117.418</v>
      </c>
      <c r="AB59" s="55" t="n">
        <v>119.915</v>
      </c>
      <c r="AC59" s="55" t="n">
        <v>110.601</v>
      </c>
      <c r="AD59" s="55" t="n">
        <v>106.202</v>
      </c>
      <c r="AE59" s="55" t="n">
        <v>106.001</v>
      </c>
      <c r="AF59" s="55" t="n">
        <v>107.316</v>
      </c>
      <c r="AG59" s="55" t="n">
        <v>102.257</v>
      </c>
      <c r="AH59" s="55" t="n">
        <v>97.765</v>
      </c>
      <c r="AI59" s="55" t="n">
        <v>92.594</v>
      </c>
      <c r="AJ59" s="55" t="n">
        <v>95.868</v>
      </c>
      <c r="AK59" s="55" t="n">
        <v>96.85</v>
      </c>
      <c r="AL59" s="55" t="n">
        <v>98.314</v>
      </c>
      <c r="AM59" s="55" t="n">
        <v>95.373</v>
      </c>
      <c r="AN59" s="55" t="n">
        <v>88.049</v>
      </c>
      <c r="AO59" s="55" t="n">
        <v>88.19</v>
      </c>
      <c r="AP59" s="55" t="n">
        <v>87.638</v>
      </c>
      <c r="AQ59" s="55" t="n">
        <v>83.874</v>
      </c>
      <c r="AR59" s="55" t="n">
        <v>87.938</v>
      </c>
      <c r="AS59" s="55" t="n">
        <v>87.123</v>
      </c>
      <c r="AT59" s="55" t="n">
        <v>86.117</v>
      </c>
      <c r="AU59" s="55" t="n">
        <v>84.189</v>
      </c>
      <c r="AV59" s="55" t="n">
        <v>79.191</v>
      </c>
      <c r="AW59" s="55" t="n">
        <v>81.1717142857143</v>
      </c>
      <c r="AX59" s="55" t="n">
        <v>85.058</v>
      </c>
      <c r="AY59" s="56" t="n">
        <v>89.39432</v>
      </c>
      <c r="AZ59" s="56" t="n">
        <v>88.88232</v>
      </c>
      <c r="BA59" s="56" t="n">
        <v>84.50321</v>
      </c>
      <c r="BB59" s="56" t="n">
        <v>84.48526</v>
      </c>
      <c r="BC59" s="56" t="n">
        <v>86.74724</v>
      </c>
      <c r="BD59" s="56" t="n">
        <v>88.71752</v>
      </c>
      <c r="BE59" s="56" t="n">
        <v>86.87736</v>
      </c>
      <c r="BF59" s="56" t="n">
        <v>84.11283</v>
      </c>
      <c r="BG59" s="56" t="n">
        <v>85.64253</v>
      </c>
      <c r="BH59" s="56" t="n">
        <v>84.401</v>
      </c>
      <c r="BI59" s="56" t="n">
        <v>87.78211</v>
      </c>
      <c r="BJ59" s="56" t="n">
        <v>90.3483</v>
      </c>
      <c r="BK59" s="56" t="n">
        <v>93.41577</v>
      </c>
      <c r="BL59" s="56" t="n">
        <v>90.2284</v>
      </c>
      <c r="BM59" s="56" t="n">
        <v>84.30022</v>
      </c>
      <c r="BN59" s="56" t="n">
        <v>83.74244</v>
      </c>
      <c r="BO59" s="56" t="n">
        <v>85.57732</v>
      </c>
      <c r="BP59" s="56" t="n">
        <v>87.51654</v>
      </c>
      <c r="BQ59" s="56" t="n">
        <v>85.80581</v>
      </c>
      <c r="BR59" s="56" t="n">
        <v>82.77394</v>
      </c>
      <c r="BS59" s="56" t="n">
        <v>85.01038</v>
      </c>
      <c r="BT59" s="56" t="n">
        <v>83.40043</v>
      </c>
      <c r="BU59" s="56" t="n">
        <v>87.06862</v>
      </c>
      <c r="BV59" s="56" t="n">
        <v>89.67004</v>
      </c>
    </row>
    <row r="60" customFormat="false" ht="11.1" hidden="false" customHeight="true" outlineLevel="0" collapsed="false">
      <c r="A60" s="188" t="s">
        <v>504</v>
      </c>
      <c r="B60" s="189" t="s">
        <v>458</v>
      </c>
      <c r="C60" s="55" t="n">
        <v>78.251</v>
      </c>
      <c r="D60" s="55" t="n">
        <v>84.488</v>
      </c>
      <c r="E60" s="55" t="n">
        <v>84.57</v>
      </c>
      <c r="F60" s="55" t="n">
        <v>91.451</v>
      </c>
      <c r="G60" s="55" t="n">
        <v>92.692</v>
      </c>
      <c r="H60" s="55" t="n">
        <v>94.144</v>
      </c>
      <c r="I60" s="55" t="n">
        <v>90.934</v>
      </c>
      <c r="J60" s="55" t="n">
        <v>92.426</v>
      </c>
      <c r="K60" s="55" t="n">
        <v>93.632</v>
      </c>
      <c r="L60" s="55" t="n">
        <v>91.785</v>
      </c>
      <c r="M60" s="55" t="n">
        <v>90.233</v>
      </c>
      <c r="N60" s="55" t="n">
        <v>95.709</v>
      </c>
      <c r="O60" s="55" t="n">
        <v>103.169</v>
      </c>
      <c r="P60" s="55" t="n">
        <v>99.335</v>
      </c>
      <c r="Q60" s="55" t="n">
        <v>92.401</v>
      </c>
      <c r="R60" s="55" t="n">
        <v>88.428</v>
      </c>
      <c r="S60" s="55" t="n">
        <v>88.227</v>
      </c>
      <c r="T60" s="55" t="n">
        <v>88.907</v>
      </c>
      <c r="U60" s="55" t="n">
        <v>90.856</v>
      </c>
      <c r="V60" s="55" t="n">
        <v>83.345</v>
      </c>
      <c r="W60" s="55" t="n">
        <v>86.771</v>
      </c>
      <c r="X60" s="55" t="n">
        <v>89.819</v>
      </c>
      <c r="Y60" s="55" t="n">
        <v>94.224</v>
      </c>
      <c r="Z60" s="55" t="n">
        <v>106.681</v>
      </c>
      <c r="AA60" s="55" t="n">
        <v>115.413</v>
      </c>
      <c r="AB60" s="55" t="n">
        <v>115.242</v>
      </c>
      <c r="AC60" s="55" t="n">
        <v>111.597</v>
      </c>
      <c r="AD60" s="55" t="n">
        <v>105.147</v>
      </c>
      <c r="AE60" s="55" t="n">
        <v>102.344</v>
      </c>
      <c r="AF60" s="55" t="n">
        <v>103.554</v>
      </c>
      <c r="AG60" s="55" t="n">
        <v>104.422</v>
      </c>
      <c r="AH60" s="55" t="n">
        <v>97.972</v>
      </c>
      <c r="AI60" s="55" t="n">
        <v>97.426</v>
      </c>
      <c r="AJ60" s="55" t="n">
        <v>99.104</v>
      </c>
      <c r="AK60" s="55" t="n">
        <v>106.879</v>
      </c>
      <c r="AL60" s="55" t="n">
        <v>115.236</v>
      </c>
      <c r="AM60" s="55" t="n">
        <v>122.331</v>
      </c>
      <c r="AN60" s="55" t="n">
        <v>127.587</v>
      </c>
      <c r="AO60" s="55" t="n">
        <v>128.467</v>
      </c>
      <c r="AP60" s="55" t="n">
        <v>125.053</v>
      </c>
      <c r="AQ60" s="55" t="n">
        <v>122.184</v>
      </c>
      <c r="AR60" s="55" t="n">
        <v>126.054</v>
      </c>
      <c r="AS60" s="55" t="n">
        <v>123.199</v>
      </c>
      <c r="AT60" s="55" t="n">
        <v>119.979</v>
      </c>
      <c r="AU60" s="55" t="n">
        <v>127.882</v>
      </c>
      <c r="AV60" s="55" t="n">
        <v>129.632</v>
      </c>
      <c r="AW60" s="55" t="n">
        <v>134.196714285714</v>
      </c>
      <c r="AX60" s="55" t="n">
        <v>134.643</v>
      </c>
      <c r="AY60" s="56" t="n">
        <v>138.6353</v>
      </c>
      <c r="AZ60" s="56" t="n">
        <v>139.3892</v>
      </c>
      <c r="BA60" s="56" t="n">
        <v>135.8368</v>
      </c>
      <c r="BB60" s="56" t="n">
        <v>133.2384</v>
      </c>
      <c r="BC60" s="56" t="n">
        <v>131.6468</v>
      </c>
      <c r="BD60" s="56" t="n">
        <v>130.884</v>
      </c>
      <c r="BE60" s="56" t="n">
        <v>128.4908</v>
      </c>
      <c r="BF60" s="56" t="n">
        <v>124.4213</v>
      </c>
      <c r="BG60" s="56" t="n">
        <v>124.6647</v>
      </c>
      <c r="BH60" s="56" t="n">
        <v>124.041</v>
      </c>
      <c r="BI60" s="56" t="n">
        <v>125.5488</v>
      </c>
      <c r="BJ60" s="56" t="n">
        <v>128.0396</v>
      </c>
      <c r="BK60" s="56" t="n">
        <v>132.9425</v>
      </c>
      <c r="BL60" s="56" t="n">
        <v>134.4637</v>
      </c>
      <c r="BM60" s="56" t="n">
        <v>130.4641</v>
      </c>
      <c r="BN60" s="56" t="n">
        <v>128.4127</v>
      </c>
      <c r="BO60" s="56" t="n">
        <v>127.344</v>
      </c>
      <c r="BP60" s="56" t="n">
        <v>127.4394</v>
      </c>
      <c r="BQ60" s="56" t="n">
        <v>125.1364</v>
      </c>
      <c r="BR60" s="56" t="n">
        <v>121.4544</v>
      </c>
      <c r="BS60" s="56" t="n">
        <v>122.7465</v>
      </c>
      <c r="BT60" s="56" t="n">
        <v>122.6407</v>
      </c>
      <c r="BU60" s="56" t="n">
        <v>125.1058</v>
      </c>
      <c r="BV60" s="56" t="n">
        <v>128.3106</v>
      </c>
    </row>
    <row r="61" customFormat="false" ht="11.1" hidden="false" customHeight="true" outlineLevel="0" collapsed="false">
      <c r="A61" s="188" t="s">
        <v>505</v>
      </c>
      <c r="B61" s="189" t="s">
        <v>132</v>
      </c>
      <c r="C61" s="55" t="n">
        <v>43.802</v>
      </c>
      <c r="D61" s="55" t="n">
        <v>42.507</v>
      </c>
      <c r="E61" s="55" t="n">
        <v>41.989</v>
      </c>
      <c r="F61" s="55" t="n">
        <v>41.035</v>
      </c>
      <c r="G61" s="55" t="n">
        <v>41.019</v>
      </c>
      <c r="H61" s="55" t="n">
        <v>39.388</v>
      </c>
      <c r="I61" s="55" t="n">
        <v>39.604</v>
      </c>
      <c r="J61" s="55" t="n">
        <v>39.513</v>
      </c>
      <c r="K61" s="55" t="n">
        <v>41.856</v>
      </c>
      <c r="L61" s="55" t="n">
        <v>41.861</v>
      </c>
      <c r="M61" s="55" t="n">
        <v>37.674</v>
      </c>
      <c r="N61" s="55" t="n">
        <v>39.129</v>
      </c>
      <c r="O61" s="55" t="n">
        <v>39.137</v>
      </c>
      <c r="P61" s="55" t="n">
        <v>38.667</v>
      </c>
      <c r="Q61" s="55" t="n">
        <v>40.147</v>
      </c>
      <c r="R61" s="55" t="n">
        <v>40.265</v>
      </c>
      <c r="S61" s="55" t="n">
        <v>41.498</v>
      </c>
      <c r="T61" s="55" t="n">
        <v>41.087</v>
      </c>
      <c r="U61" s="55" t="n">
        <v>42.007</v>
      </c>
      <c r="V61" s="55" t="n">
        <v>40.973</v>
      </c>
      <c r="W61" s="55" t="n">
        <v>42.884</v>
      </c>
      <c r="X61" s="55" t="n">
        <v>41.665</v>
      </c>
      <c r="Y61" s="55" t="n">
        <v>40.211</v>
      </c>
      <c r="Z61" s="55" t="n">
        <v>39.458</v>
      </c>
      <c r="AA61" s="55" t="n">
        <v>41.049</v>
      </c>
      <c r="AB61" s="55" t="n">
        <v>39.664</v>
      </c>
      <c r="AC61" s="55" t="n">
        <v>38.723</v>
      </c>
      <c r="AD61" s="55" t="n">
        <v>39.262</v>
      </c>
      <c r="AE61" s="55" t="n">
        <v>40.256</v>
      </c>
      <c r="AF61" s="55" t="n">
        <v>39.845</v>
      </c>
      <c r="AG61" s="55" t="n">
        <v>41.431</v>
      </c>
      <c r="AH61" s="55" t="n">
        <v>40.97</v>
      </c>
      <c r="AI61" s="55" t="n">
        <v>37.758</v>
      </c>
      <c r="AJ61" s="55" t="n">
        <v>38.425</v>
      </c>
      <c r="AK61" s="55" t="n">
        <v>37.857</v>
      </c>
      <c r="AL61" s="55" t="n">
        <v>37.969</v>
      </c>
      <c r="AM61" s="55" t="n">
        <v>40.522</v>
      </c>
      <c r="AN61" s="55" t="n">
        <v>42.809</v>
      </c>
      <c r="AO61" s="55" t="n">
        <v>41.611</v>
      </c>
      <c r="AP61" s="55" t="n">
        <v>42.579</v>
      </c>
      <c r="AQ61" s="55" t="n">
        <v>43.197</v>
      </c>
      <c r="AR61" s="55" t="n">
        <v>43.946</v>
      </c>
      <c r="AS61" s="55" t="n">
        <v>45.6</v>
      </c>
      <c r="AT61" s="55" t="n">
        <v>44.926</v>
      </c>
      <c r="AU61" s="55" t="n">
        <v>45.533</v>
      </c>
      <c r="AV61" s="55" t="n">
        <v>42.942</v>
      </c>
      <c r="AW61" s="55" t="n">
        <v>42.2348571428571</v>
      </c>
      <c r="AX61" s="55" t="n">
        <v>41.668</v>
      </c>
      <c r="AY61" s="56" t="n">
        <v>42.65465</v>
      </c>
      <c r="AZ61" s="56" t="n">
        <v>41.76762</v>
      </c>
      <c r="BA61" s="56" t="n">
        <v>41.06184</v>
      </c>
      <c r="BB61" s="56" t="n">
        <v>41.12886</v>
      </c>
      <c r="BC61" s="56" t="n">
        <v>41.49352</v>
      </c>
      <c r="BD61" s="56" t="n">
        <v>41.54152</v>
      </c>
      <c r="BE61" s="56" t="n">
        <v>42.3757</v>
      </c>
      <c r="BF61" s="56" t="n">
        <v>41.83437</v>
      </c>
      <c r="BG61" s="56" t="n">
        <v>41.90536</v>
      </c>
      <c r="BH61" s="56" t="n">
        <v>41.56079</v>
      </c>
      <c r="BI61" s="56" t="n">
        <v>40.94031</v>
      </c>
      <c r="BJ61" s="56" t="n">
        <v>40.68716</v>
      </c>
      <c r="BK61" s="56" t="n">
        <v>41.77574</v>
      </c>
      <c r="BL61" s="56" t="n">
        <v>40.95994</v>
      </c>
      <c r="BM61" s="56" t="n">
        <v>40.02998</v>
      </c>
      <c r="BN61" s="56" t="n">
        <v>40.19434</v>
      </c>
      <c r="BO61" s="56" t="n">
        <v>40.67857</v>
      </c>
      <c r="BP61" s="56" t="n">
        <v>40.94235</v>
      </c>
      <c r="BQ61" s="56" t="n">
        <v>41.91857</v>
      </c>
      <c r="BR61" s="56" t="n">
        <v>41.52114</v>
      </c>
      <c r="BS61" s="56" t="n">
        <v>41.70432</v>
      </c>
      <c r="BT61" s="56" t="n">
        <v>41.68769</v>
      </c>
      <c r="BU61" s="56" t="n">
        <v>41.04314</v>
      </c>
      <c r="BV61" s="56" t="n">
        <v>40.87379</v>
      </c>
    </row>
    <row r="62" customFormat="false" ht="11.1" hidden="false" customHeight="true" outlineLevel="0" collapsed="false">
      <c r="A62" s="188" t="s">
        <v>506</v>
      </c>
      <c r="B62" s="189" t="s">
        <v>165</v>
      </c>
      <c r="C62" s="55" t="n">
        <v>139.426</v>
      </c>
      <c r="D62" s="55" t="n">
        <v>135.635</v>
      </c>
      <c r="E62" s="55" t="n">
        <v>120.544</v>
      </c>
      <c r="F62" s="55" t="n">
        <v>116.491</v>
      </c>
      <c r="G62" s="55" t="n">
        <v>123.952</v>
      </c>
      <c r="H62" s="55" t="n">
        <v>129.912</v>
      </c>
      <c r="I62" s="55" t="n">
        <v>137.506</v>
      </c>
      <c r="J62" s="55" t="n">
        <v>145.083</v>
      </c>
      <c r="K62" s="55" t="n">
        <v>149.308</v>
      </c>
      <c r="L62" s="55" t="n">
        <v>142.843</v>
      </c>
      <c r="M62" s="55" t="n">
        <v>140.626</v>
      </c>
      <c r="N62" s="55" t="n">
        <v>143.651</v>
      </c>
      <c r="O62" s="55" t="n">
        <v>139.608</v>
      </c>
      <c r="P62" s="55" t="n">
        <v>123.723</v>
      </c>
      <c r="Q62" s="55" t="n">
        <v>120.007</v>
      </c>
      <c r="R62" s="55" t="n">
        <v>121.311</v>
      </c>
      <c r="S62" s="55" t="n">
        <v>125.083</v>
      </c>
      <c r="T62" s="55" t="n">
        <v>123.8</v>
      </c>
      <c r="U62" s="55" t="n">
        <v>130.297</v>
      </c>
      <c r="V62" s="55" t="n">
        <v>134.569</v>
      </c>
      <c r="W62" s="55" t="n">
        <v>134.236</v>
      </c>
      <c r="X62" s="55" t="n">
        <v>134.431</v>
      </c>
      <c r="Y62" s="55" t="n">
        <v>134.8</v>
      </c>
      <c r="Z62" s="55" t="n">
        <v>133.944</v>
      </c>
      <c r="AA62" s="55" t="n">
        <v>130.963</v>
      </c>
      <c r="AB62" s="55" t="n">
        <v>117.636</v>
      </c>
      <c r="AC62" s="55" t="n">
        <v>107.784</v>
      </c>
      <c r="AD62" s="55" t="n">
        <v>107.051</v>
      </c>
      <c r="AE62" s="55" t="n">
        <v>113.941</v>
      </c>
      <c r="AF62" s="55" t="n">
        <v>121.71</v>
      </c>
      <c r="AG62" s="55" t="n">
        <v>130.906</v>
      </c>
      <c r="AH62" s="55" t="n">
        <v>132.973</v>
      </c>
      <c r="AI62" s="55" t="n">
        <v>127.679</v>
      </c>
      <c r="AJ62" s="55" t="n">
        <v>127.595</v>
      </c>
      <c r="AK62" s="55" t="n">
        <v>135.876</v>
      </c>
      <c r="AL62" s="55" t="n">
        <v>146.013</v>
      </c>
      <c r="AM62" s="55" t="n">
        <v>143.449</v>
      </c>
      <c r="AN62" s="55" t="n">
        <v>146.134</v>
      </c>
      <c r="AO62" s="55" t="n">
        <v>143.603</v>
      </c>
      <c r="AP62" s="55" t="n">
        <v>148.244</v>
      </c>
      <c r="AQ62" s="55" t="n">
        <v>155.153</v>
      </c>
      <c r="AR62" s="55" t="n">
        <v>159.977</v>
      </c>
      <c r="AS62" s="55" t="n">
        <v>161.05</v>
      </c>
      <c r="AT62" s="55" t="n">
        <v>165.028</v>
      </c>
      <c r="AU62" s="55" t="n">
        <v>172.164</v>
      </c>
      <c r="AV62" s="55" t="n">
        <v>169.91</v>
      </c>
      <c r="AW62" s="55" t="n">
        <v>166.623142857143</v>
      </c>
      <c r="AX62" s="55" t="n">
        <v>159.048</v>
      </c>
      <c r="AY62" s="56" t="n">
        <v>155.1466</v>
      </c>
      <c r="AZ62" s="56" t="n">
        <v>146.8046</v>
      </c>
      <c r="BA62" s="56" t="n">
        <v>137.7794</v>
      </c>
      <c r="BB62" s="56" t="n">
        <v>135.8231</v>
      </c>
      <c r="BC62" s="56" t="n">
        <v>140.3298</v>
      </c>
      <c r="BD62" s="56" t="n">
        <v>143.9861</v>
      </c>
      <c r="BE62" s="56" t="n">
        <v>149.8666</v>
      </c>
      <c r="BF62" s="56" t="n">
        <v>153.6142</v>
      </c>
      <c r="BG62" s="56" t="n">
        <v>149.1359</v>
      </c>
      <c r="BH62" s="56" t="n">
        <v>145.5416</v>
      </c>
      <c r="BI62" s="56" t="n">
        <v>148.0463</v>
      </c>
      <c r="BJ62" s="56" t="n">
        <v>149.8136</v>
      </c>
      <c r="BK62" s="56" t="n">
        <v>146.2792</v>
      </c>
      <c r="BL62" s="56" t="n">
        <v>138.2384</v>
      </c>
      <c r="BM62" s="56" t="n">
        <v>129.436</v>
      </c>
      <c r="BN62" s="56" t="n">
        <v>128.6383</v>
      </c>
      <c r="BO62" s="56" t="n">
        <v>134.348</v>
      </c>
      <c r="BP62" s="56" t="n">
        <v>139.2056</v>
      </c>
      <c r="BQ62" s="56" t="n">
        <v>145.8091</v>
      </c>
      <c r="BR62" s="56" t="n">
        <v>149.9098</v>
      </c>
      <c r="BS62" s="56" t="n">
        <v>145.841</v>
      </c>
      <c r="BT62" s="56" t="n">
        <v>143.0849</v>
      </c>
      <c r="BU62" s="56" t="n">
        <v>146.1114</v>
      </c>
      <c r="BV62" s="56" t="n">
        <v>148.6646</v>
      </c>
    </row>
    <row r="63" customFormat="false" ht="11.1" hidden="false" customHeight="true" outlineLevel="0" collapsed="false">
      <c r="A63" s="188" t="s">
        <v>507</v>
      </c>
      <c r="B63" s="189" t="s">
        <v>487</v>
      </c>
      <c r="C63" s="55" t="n">
        <v>40.847</v>
      </c>
      <c r="D63" s="55" t="n">
        <v>41.624</v>
      </c>
      <c r="E63" s="55" t="n">
        <v>40.847</v>
      </c>
      <c r="F63" s="55" t="n">
        <v>39.155</v>
      </c>
      <c r="G63" s="55" t="n">
        <v>41.145</v>
      </c>
      <c r="H63" s="55" t="n">
        <v>42.726</v>
      </c>
      <c r="I63" s="55" t="n">
        <v>42.973</v>
      </c>
      <c r="J63" s="55" t="n">
        <v>41.922</v>
      </c>
      <c r="K63" s="55" t="n">
        <v>43.43</v>
      </c>
      <c r="L63" s="55" t="n">
        <v>42.018</v>
      </c>
      <c r="M63" s="55" t="n">
        <v>43.441</v>
      </c>
      <c r="N63" s="55" t="n">
        <v>42.397</v>
      </c>
      <c r="O63" s="55" t="n">
        <v>42.329</v>
      </c>
      <c r="P63" s="55" t="n">
        <v>35.836</v>
      </c>
      <c r="Q63" s="55" t="n">
        <v>39.61</v>
      </c>
      <c r="R63" s="55" t="n">
        <v>38.36</v>
      </c>
      <c r="S63" s="55" t="n">
        <v>36.532</v>
      </c>
      <c r="T63" s="55" t="n">
        <v>36.124</v>
      </c>
      <c r="U63" s="55" t="n">
        <v>39.672</v>
      </c>
      <c r="V63" s="55" t="n">
        <v>36.383</v>
      </c>
      <c r="W63" s="55" t="n">
        <v>37.035</v>
      </c>
      <c r="X63" s="55" t="n">
        <v>38.814</v>
      </c>
      <c r="Y63" s="55" t="n">
        <v>38.774</v>
      </c>
      <c r="Z63" s="55" t="n">
        <v>39.338</v>
      </c>
      <c r="AA63" s="55" t="n">
        <v>39.304</v>
      </c>
      <c r="AB63" s="55" t="n">
        <v>39.434</v>
      </c>
      <c r="AC63" s="55" t="n">
        <v>39.873</v>
      </c>
      <c r="AD63" s="55" t="n">
        <v>39.483</v>
      </c>
      <c r="AE63" s="55" t="n">
        <v>40.056</v>
      </c>
      <c r="AF63" s="55" t="n">
        <v>41.212</v>
      </c>
      <c r="AG63" s="55" t="n">
        <v>36.784</v>
      </c>
      <c r="AH63" s="55" t="n">
        <v>38.623</v>
      </c>
      <c r="AI63" s="55" t="n">
        <v>38.913</v>
      </c>
      <c r="AJ63" s="55" t="n">
        <v>39.413</v>
      </c>
      <c r="AK63" s="55" t="n">
        <v>38.631</v>
      </c>
      <c r="AL63" s="55" t="n">
        <v>36.057</v>
      </c>
      <c r="AM63" s="55" t="n">
        <v>35.417</v>
      </c>
      <c r="AN63" s="55" t="n">
        <v>39.189</v>
      </c>
      <c r="AO63" s="55" t="n">
        <v>38.978</v>
      </c>
      <c r="AP63" s="55" t="n">
        <v>35.207</v>
      </c>
      <c r="AQ63" s="55" t="n">
        <v>38.829</v>
      </c>
      <c r="AR63" s="55" t="n">
        <v>36.953</v>
      </c>
      <c r="AS63" s="55" t="n">
        <v>35.35</v>
      </c>
      <c r="AT63" s="55" t="n">
        <v>33.082</v>
      </c>
      <c r="AU63" s="55" t="n">
        <v>35.428</v>
      </c>
      <c r="AV63" s="55" t="n">
        <v>34.751</v>
      </c>
      <c r="AW63" s="55" t="n">
        <v>37.008</v>
      </c>
      <c r="AX63" s="55" t="n">
        <v>37.181</v>
      </c>
      <c r="AY63" s="56" t="n">
        <v>37.23291</v>
      </c>
      <c r="AZ63" s="56" t="n">
        <v>36.98802</v>
      </c>
      <c r="BA63" s="56" t="n">
        <v>37.52829</v>
      </c>
      <c r="BB63" s="56" t="n">
        <v>36.62869</v>
      </c>
      <c r="BC63" s="56" t="n">
        <v>37.35141</v>
      </c>
      <c r="BD63" s="56" t="n">
        <v>38.07714</v>
      </c>
      <c r="BE63" s="56" t="n">
        <v>37.41996</v>
      </c>
      <c r="BF63" s="56" t="n">
        <v>36.88879</v>
      </c>
      <c r="BG63" s="56" t="n">
        <v>37.18979</v>
      </c>
      <c r="BH63" s="56" t="n">
        <v>38.26689</v>
      </c>
      <c r="BI63" s="56" t="n">
        <v>39.93362</v>
      </c>
      <c r="BJ63" s="56" t="n">
        <v>39.12566</v>
      </c>
      <c r="BK63" s="56" t="n">
        <v>39.25904</v>
      </c>
      <c r="BL63" s="56" t="n">
        <v>38.66417</v>
      </c>
      <c r="BM63" s="56" t="n">
        <v>38.84702</v>
      </c>
      <c r="BN63" s="56" t="n">
        <v>37.70045</v>
      </c>
      <c r="BO63" s="56" t="n">
        <v>38.18746</v>
      </c>
      <c r="BP63" s="56" t="n">
        <v>38.78136</v>
      </c>
      <c r="BQ63" s="56" t="n">
        <v>37.86519</v>
      </c>
      <c r="BR63" s="56" t="n">
        <v>37.07371</v>
      </c>
      <c r="BS63" s="56" t="n">
        <v>37.16205</v>
      </c>
      <c r="BT63" s="56" t="n">
        <v>37.99968</v>
      </c>
      <c r="BU63" s="56" t="n">
        <v>39.84873</v>
      </c>
      <c r="BV63" s="56" t="n">
        <v>39.03596</v>
      </c>
    </row>
    <row r="64" customFormat="false" ht="11.1" hidden="false" customHeight="true" outlineLevel="0" collapsed="false">
      <c r="A64" s="188" t="s">
        <v>508</v>
      </c>
      <c r="B64" s="189" t="s">
        <v>489</v>
      </c>
      <c r="C64" s="55" t="n">
        <v>59.872</v>
      </c>
      <c r="D64" s="55" t="n">
        <v>61.544</v>
      </c>
      <c r="E64" s="55" t="n">
        <v>62.215</v>
      </c>
      <c r="F64" s="55" t="n">
        <v>62.472</v>
      </c>
      <c r="G64" s="55" t="n">
        <v>61.502</v>
      </c>
      <c r="H64" s="55" t="n">
        <v>58.566</v>
      </c>
      <c r="I64" s="55" t="n">
        <v>58.138</v>
      </c>
      <c r="J64" s="55" t="n">
        <v>56.397</v>
      </c>
      <c r="K64" s="55" t="n">
        <v>57.113</v>
      </c>
      <c r="L64" s="55" t="n">
        <v>55.116</v>
      </c>
      <c r="M64" s="55" t="n">
        <v>56.212</v>
      </c>
      <c r="N64" s="55" t="n">
        <v>62.304</v>
      </c>
      <c r="O64" s="55" t="n">
        <v>61.676</v>
      </c>
      <c r="P64" s="55" t="n">
        <v>66.48</v>
      </c>
      <c r="Q64" s="55" t="n">
        <v>69.661</v>
      </c>
      <c r="R64" s="55" t="n">
        <v>70.792</v>
      </c>
      <c r="S64" s="55" t="n">
        <v>69.63</v>
      </c>
      <c r="T64" s="55" t="n">
        <v>65.626</v>
      </c>
      <c r="U64" s="55" t="n">
        <v>64.153</v>
      </c>
      <c r="V64" s="55" t="n">
        <v>61.017</v>
      </c>
      <c r="W64" s="55" t="n">
        <v>56.408</v>
      </c>
      <c r="X64" s="55" t="n">
        <v>52.139</v>
      </c>
      <c r="Y64" s="55" t="n">
        <v>50.156</v>
      </c>
      <c r="Z64" s="55" t="n">
        <v>52.723</v>
      </c>
      <c r="AA64" s="55" t="n">
        <v>52.916</v>
      </c>
      <c r="AB64" s="55" t="n">
        <v>53.709</v>
      </c>
      <c r="AC64" s="55" t="n">
        <v>53.911</v>
      </c>
      <c r="AD64" s="55" t="n">
        <v>55.718</v>
      </c>
      <c r="AE64" s="55" t="n">
        <v>55.684</v>
      </c>
      <c r="AF64" s="55" t="n">
        <v>51.753</v>
      </c>
      <c r="AG64" s="55" t="n">
        <v>48.244</v>
      </c>
      <c r="AH64" s="55" t="n">
        <v>45.73</v>
      </c>
      <c r="AI64" s="55" t="n">
        <v>42.515</v>
      </c>
      <c r="AJ64" s="55" t="n">
        <v>41.166</v>
      </c>
      <c r="AK64" s="55" t="n">
        <v>47.648</v>
      </c>
      <c r="AL64" s="55" t="n">
        <v>49.331</v>
      </c>
      <c r="AM64" s="55" t="n">
        <v>53.033</v>
      </c>
      <c r="AN64" s="55" t="n">
        <v>56.12</v>
      </c>
      <c r="AO64" s="55" t="n">
        <v>58.538</v>
      </c>
      <c r="AP64" s="55" t="n">
        <v>58.302</v>
      </c>
      <c r="AQ64" s="55" t="n">
        <v>58.513</v>
      </c>
      <c r="AR64" s="55" t="n">
        <v>55.21</v>
      </c>
      <c r="AS64" s="55" t="n">
        <v>53.667</v>
      </c>
      <c r="AT64" s="55" t="n">
        <v>49.742</v>
      </c>
      <c r="AU64" s="55" t="n">
        <v>46.972</v>
      </c>
      <c r="AV64" s="55" t="n">
        <v>43.858</v>
      </c>
      <c r="AW64" s="55" t="n">
        <v>44.61233</v>
      </c>
      <c r="AX64" s="55" t="n">
        <v>46.98182</v>
      </c>
      <c r="AY64" s="56" t="n">
        <v>51.35349</v>
      </c>
      <c r="AZ64" s="56" t="n">
        <v>55.23828</v>
      </c>
      <c r="BA64" s="56" t="n">
        <v>57.23365</v>
      </c>
      <c r="BB64" s="56" t="n">
        <v>58.42112</v>
      </c>
      <c r="BC64" s="56" t="n">
        <v>58.2722</v>
      </c>
      <c r="BD64" s="56" t="n">
        <v>54.84301</v>
      </c>
      <c r="BE64" s="56" t="n">
        <v>52.39135</v>
      </c>
      <c r="BF64" s="56" t="n">
        <v>48.69026</v>
      </c>
      <c r="BG64" s="56" t="n">
        <v>46.88521</v>
      </c>
      <c r="BH64" s="56" t="n">
        <v>44.96432</v>
      </c>
      <c r="BI64" s="56" t="n">
        <v>46.1911</v>
      </c>
      <c r="BJ64" s="56" t="n">
        <v>49.40844</v>
      </c>
      <c r="BK64" s="56" t="n">
        <v>53.49765</v>
      </c>
      <c r="BL64" s="56" t="n">
        <v>57.09197</v>
      </c>
      <c r="BM64" s="56" t="n">
        <v>58.85421</v>
      </c>
      <c r="BN64" s="56" t="n">
        <v>59.84689</v>
      </c>
      <c r="BO64" s="56" t="n">
        <v>59.53225</v>
      </c>
      <c r="BP64" s="56" t="n">
        <v>55.96253</v>
      </c>
      <c r="BQ64" s="56" t="n">
        <v>53.37152</v>
      </c>
      <c r="BR64" s="56" t="n">
        <v>49.50618</v>
      </c>
      <c r="BS64" s="56" t="n">
        <v>47.51472</v>
      </c>
      <c r="BT64" s="56" t="n">
        <v>45.37727</v>
      </c>
      <c r="BU64" s="56" t="n">
        <v>46.40349</v>
      </c>
      <c r="BV64" s="56" t="n">
        <v>49.43612</v>
      </c>
    </row>
    <row r="65" customFormat="false" ht="11.1" hidden="false" customHeight="true" outlineLevel="0" collapsed="false">
      <c r="A65" s="188" t="s">
        <v>509</v>
      </c>
      <c r="B65" s="189" t="s">
        <v>510</v>
      </c>
      <c r="C65" s="77" t="n">
        <v>1029.165</v>
      </c>
      <c r="D65" s="77" t="n">
        <v>1034.429</v>
      </c>
      <c r="E65" s="77" t="n">
        <v>1005.102</v>
      </c>
      <c r="F65" s="77" t="n">
        <v>1012.607</v>
      </c>
      <c r="G65" s="77" t="n">
        <v>1034.918</v>
      </c>
      <c r="H65" s="77" t="n">
        <v>1040.878</v>
      </c>
      <c r="I65" s="77" t="n">
        <v>1055.052</v>
      </c>
      <c r="J65" s="77" t="n">
        <v>1074.95</v>
      </c>
      <c r="K65" s="77" t="n">
        <v>1097.154</v>
      </c>
      <c r="L65" s="77" t="n">
        <v>1080.434</v>
      </c>
      <c r="M65" s="77" t="n">
        <v>1056.486</v>
      </c>
      <c r="N65" s="77" t="n">
        <v>1030.901</v>
      </c>
      <c r="O65" s="77" t="n">
        <v>1035.42</v>
      </c>
      <c r="P65" s="77" t="n">
        <v>977.614</v>
      </c>
      <c r="Q65" s="77" t="n">
        <v>988.993</v>
      </c>
      <c r="R65" s="77" t="n">
        <v>1004.401</v>
      </c>
      <c r="S65" s="77" t="n">
        <v>1033.467</v>
      </c>
      <c r="T65" s="77" t="n">
        <v>1039.327</v>
      </c>
      <c r="U65" s="77" t="n">
        <v>1043.196</v>
      </c>
      <c r="V65" s="77" t="n">
        <v>1025.22</v>
      </c>
      <c r="W65" s="77" t="n">
        <v>1023.732</v>
      </c>
      <c r="X65" s="77" t="n">
        <v>1013.526</v>
      </c>
      <c r="Y65" s="77" t="n">
        <v>994.27</v>
      </c>
      <c r="Z65" s="77" t="n">
        <v>968.404</v>
      </c>
      <c r="AA65" s="77" t="n">
        <v>978.201</v>
      </c>
      <c r="AB65" s="77" t="n">
        <v>964.801</v>
      </c>
      <c r="AC65" s="77" t="n">
        <v>954.367</v>
      </c>
      <c r="AD65" s="77" t="n">
        <v>964.945</v>
      </c>
      <c r="AE65" s="77" t="n">
        <v>969.851</v>
      </c>
      <c r="AF65" s="77" t="n">
        <v>980.054</v>
      </c>
      <c r="AG65" s="77" t="n">
        <v>990.874</v>
      </c>
      <c r="AH65" s="77" t="n">
        <v>1003.384</v>
      </c>
      <c r="AI65" s="77" t="n">
        <v>1001.987</v>
      </c>
      <c r="AJ65" s="77" t="n">
        <v>1009.205</v>
      </c>
      <c r="AK65" s="77" t="n">
        <v>1030.201</v>
      </c>
      <c r="AL65" s="77" t="n">
        <v>1034.916</v>
      </c>
      <c r="AM65" s="77" t="n">
        <v>1058.615</v>
      </c>
      <c r="AN65" s="77" t="n">
        <v>1064.927</v>
      </c>
      <c r="AO65" s="77" t="n">
        <v>1082.173</v>
      </c>
      <c r="AP65" s="77" t="n">
        <v>1092.959</v>
      </c>
      <c r="AQ65" s="77" t="n">
        <v>1107.332</v>
      </c>
      <c r="AR65" s="77" t="n">
        <v>1114.895</v>
      </c>
      <c r="AS65" s="77" t="n">
        <v>1117.418</v>
      </c>
      <c r="AT65" s="77" t="n">
        <v>1104.213</v>
      </c>
      <c r="AU65" s="77" t="n">
        <v>1119.441</v>
      </c>
      <c r="AV65" s="77" t="n">
        <v>1096.649</v>
      </c>
      <c r="AW65" s="77" t="n">
        <v>1087.69464</v>
      </c>
      <c r="AX65" s="77" t="n">
        <v>1052.12190797086</v>
      </c>
      <c r="AY65" s="78" t="n">
        <v>1052.404</v>
      </c>
      <c r="AZ65" s="78" t="n">
        <v>1039.673</v>
      </c>
      <c r="BA65" s="78" t="n">
        <v>1037.795</v>
      </c>
      <c r="BB65" s="78" t="n">
        <v>1050.768</v>
      </c>
      <c r="BC65" s="78" t="n">
        <v>1068.489</v>
      </c>
      <c r="BD65" s="78" t="n">
        <v>1076.148</v>
      </c>
      <c r="BE65" s="78" t="n">
        <v>1081.323</v>
      </c>
      <c r="BF65" s="78" t="n">
        <v>1079.516</v>
      </c>
      <c r="BG65" s="78" t="n">
        <v>1078.202</v>
      </c>
      <c r="BH65" s="78" t="n">
        <v>1071.355</v>
      </c>
      <c r="BI65" s="78" t="n">
        <v>1068.019</v>
      </c>
      <c r="BJ65" s="78" t="n">
        <v>1044.601</v>
      </c>
      <c r="BK65" s="78" t="n">
        <v>1042.122</v>
      </c>
      <c r="BL65" s="78" t="n">
        <v>1024.358</v>
      </c>
      <c r="BM65" s="78" t="n">
        <v>1018.823</v>
      </c>
      <c r="BN65" s="78" t="n">
        <v>1032.553</v>
      </c>
      <c r="BO65" s="78" t="n">
        <v>1051.359</v>
      </c>
      <c r="BP65" s="78" t="n">
        <v>1061.358</v>
      </c>
      <c r="BQ65" s="78" t="n">
        <v>1068.246</v>
      </c>
      <c r="BR65" s="78" t="n">
        <v>1067.204</v>
      </c>
      <c r="BS65" s="78" t="n">
        <v>1067.932</v>
      </c>
      <c r="BT65" s="78" t="n">
        <v>1061.962</v>
      </c>
      <c r="BU65" s="78" t="n">
        <v>1060.027</v>
      </c>
      <c r="BV65" s="78" t="n">
        <v>1038.796</v>
      </c>
    </row>
    <row r="66" customFormat="false" ht="11.1" hidden="false" customHeight="true" outlineLevel="0" collapsed="false">
      <c r="A66" s="188" t="s">
        <v>511</v>
      </c>
      <c r="B66" s="189" t="s">
        <v>512</v>
      </c>
      <c r="C66" s="77" t="n">
        <v>683.458</v>
      </c>
      <c r="D66" s="77" t="n">
        <v>684.769</v>
      </c>
      <c r="E66" s="77" t="n">
        <v>686.054</v>
      </c>
      <c r="F66" s="77" t="n">
        <v>687.887</v>
      </c>
      <c r="G66" s="77" t="n">
        <v>688.6</v>
      </c>
      <c r="H66" s="77" t="n">
        <v>687.847</v>
      </c>
      <c r="I66" s="77" t="n">
        <v>687.845</v>
      </c>
      <c r="J66" s="77" t="n">
        <v>687.84</v>
      </c>
      <c r="K66" s="77" t="n">
        <v>687.837</v>
      </c>
      <c r="L66" s="77" t="n">
        <v>688.605</v>
      </c>
      <c r="M66" s="77" t="n">
        <v>688.605</v>
      </c>
      <c r="N66" s="77" t="n">
        <v>688.605</v>
      </c>
      <c r="O66" s="77" t="n">
        <v>688.605</v>
      </c>
      <c r="P66" s="77" t="n">
        <v>688.604</v>
      </c>
      <c r="Q66" s="77" t="n">
        <v>688.602</v>
      </c>
      <c r="R66" s="77" t="n">
        <v>689.392</v>
      </c>
      <c r="S66" s="77" t="n">
        <v>690.27</v>
      </c>
      <c r="T66" s="77" t="n">
        <v>690.27</v>
      </c>
      <c r="U66" s="77" t="n">
        <v>690.27</v>
      </c>
      <c r="V66" s="77" t="n">
        <v>690.437</v>
      </c>
      <c r="W66" s="77" t="n">
        <v>692.803</v>
      </c>
      <c r="X66" s="77" t="n">
        <v>694.129</v>
      </c>
      <c r="Y66" s="77" t="n">
        <v>695.503</v>
      </c>
      <c r="Z66" s="77" t="n">
        <v>696.941</v>
      </c>
      <c r="AA66" s="77" t="n">
        <v>698.349</v>
      </c>
      <c r="AB66" s="77" t="n">
        <v>698.822</v>
      </c>
      <c r="AC66" s="77" t="n">
        <v>700.372</v>
      </c>
      <c r="AD66" s="77" t="n">
        <v>701.468</v>
      </c>
      <c r="AE66" s="77" t="n">
        <v>704.253</v>
      </c>
      <c r="AF66" s="77" t="n">
        <v>705.955</v>
      </c>
      <c r="AG66" s="77" t="n">
        <v>707.215</v>
      </c>
      <c r="AH66" s="77" t="n">
        <v>707.212</v>
      </c>
      <c r="AI66" s="77" t="n">
        <v>702.435</v>
      </c>
      <c r="AJ66" s="77" t="n">
        <v>701.831</v>
      </c>
      <c r="AK66" s="77" t="n">
        <v>701.828</v>
      </c>
      <c r="AL66" s="77" t="n">
        <v>701.823</v>
      </c>
      <c r="AM66" s="77" t="n">
        <v>703.786</v>
      </c>
      <c r="AN66" s="77" t="n">
        <v>705.541</v>
      </c>
      <c r="AO66" s="77" t="n">
        <v>712.8</v>
      </c>
      <c r="AP66" s="77" t="n">
        <v>718.786</v>
      </c>
      <c r="AQ66" s="77" t="n">
        <v>721.698</v>
      </c>
      <c r="AR66" s="77" t="n">
        <v>724.098</v>
      </c>
      <c r="AS66" s="77" t="n">
        <v>724.094</v>
      </c>
      <c r="AT66" s="77" t="n">
        <v>724.092</v>
      </c>
      <c r="AU66" s="77" t="n">
        <v>725.086</v>
      </c>
      <c r="AV66" s="77" t="n">
        <v>725.081</v>
      </c>
      <c r="AW66" s="77" t="n">
        <v>725.903571428572</v>
      </c>
      <c r="AX66" s="77" t="n">
        <v>726.617</v>
      </c>
      <c r="AY66" s="78" t="n">
        <v>726.617</v>
      </c>
      <c r="AZ66" s="78" t="n">
        <v>726.617</v>
      </c>
      <c r="BA66" s="78" t="n">
        <v>726.617</v>
      </c>
      <c r="BB66" s="78" t="n">
        <v>726.617</v>
      </c>
      <c r="BC66" s="78" t="n">
        <v>726.617</v>
      </c>
      <c r="BD66" s="78" t="n">
        <v>726.617</v>
      </c>
      <c r="BE66" s="78" t="n">
        <v>726.617</v>
      </c>
      <c r="BF66" s="78" t="n">
        <v>726.617</v>
      </c>
      <c r="BG66" s="78" t="n">
        <v>726.617</v>
      </c>
      <c r="BH66" s="78" t="n">
        <v>726.617</v>
      </c>
      <c r="BI66" s="78" t="n">
        <v>726.617</v>
      </c>
      <c r="BJ66" s="78" t="n">
        <v>726.617</v>
      </c>
      <c r="BK66" s="78" t="n">
        <v>726.617</v>
      </c>
      <c r="BL66" s="78" t="n">
        <v>726.617</v>
      </c>
      <c r="BM66" s="78" t="n">
        <v>726.617</v>
      </c>
      <c r="BN66" s="78" t="n">
        <v>726.617</v>
      </c>
      <c r="BO66" s="78" t="n">
        <v>726.617</v>
      </c>
      <c r="BP66" s="78" t="n">
        <v>726.617</v>
      </c>
      <c r="BQ66" s="78" t="n">
        <v>726.617</v>
      </c>
      <c r="BR66" s="78" t="n">
        <v>726.617</v>
      </c>
      <c r="BS66" s="78" t="n">
        <v>726.617</v>
      </c>
      <c r="BT66" s="78" t="n">
        <v>726.617</v>
      </c>
      <c r="BU66" s="78" t="n">
        <v>726.617</v>
      </c>
      <c r="BV66" s="78" t="n">
        <v>726.617</v>
      </c>
    </row>
    <row r="67" customFormat="false" ht="11.1" hidden="false" customHeight="true" outlineLevel="0" collapsed="false">
      <c r="A67" s="188" t="s">
        <v>513</v>
      </c>
      <c r="B67" s="197" t="s">
        <v>514</v>
      </c>
      <c r="C67" s="121" t="n">
        <v>2</v>
      </c>
      <c r="D67" s="121" t="n">
        <v>2</v>
      </c>
      <c r="E67" s="121" t="n">
        <v>2</v>
      </c>
      <c r="F67" s="121" t="n">
        <v>2</v>
      </c>
      <c r="G67" s="121" t="n">
        <v>2</v>
      </c>
      <c r="H67" s="121" t="n">
        <v>2</v>
      </c>
      <c r="I67" s="121" t="n">
        <v>2</v>
      </c>
      <c r="J67" s="121" t="n">
        <v>2</v>
      </c>
      <c r="K67" s="121" t="n">
        <v>2</v>
      </c>
      <c r="L67" s="121" t="n">
        <v>2</v>
      </c>
      <c r="M67" s="121" t="n">
        <v>2</v>
      </c>
      <c r="N67" s="121" t="n">
        <v>2</v>
      </c>
      <c r="O67" s="121" t="n">
        <v>2</v>
      </c>
      <c r="P67" s="121" t="n">
        <v>2</v>
      </c>
      <c r="Q67" s="121" t="n">
        <v>2</v>
      </c>
      <c r="R67" s="121" t="n">
        <v>2</v>
      </c>
      <c r="S67" s="121" t="n">
        <v>2</v>
      </c>
      <c r="T67" s="121" t="n">
        <v>2</v>
      </c>
      <c r="U67" s="121" t="n">
        <v>2</v>
      </c>
      <c r="V67" s="121" t="n">
        <v>2</v>
      </c>
      <c r="W67" s="121" t="n">
        <v>2</v>
      </c>
      <c r="X67" s="121" t="n">
        <v>2</v>
      </c>
      <c r="Y67" s="121" t="n">
        <v>2</v>
      </c>
      <c r="Z67" s="121" t="n">
        <v>2</v>
      </c>
      <c r="AA67" s="121" t="n">
        <v>2</v>
      </c>
      <c r="AB67" s="121" t="n">
        <v>2</v>
      </c>
      <c r="AC67" s="121" t="n">
        <v>2</v>
      </c>
      <c r="AD67" s="121" t="n">
        <v>2</v>
      </c>
      <c r="AE67" s="121" t="n">
        <v>2</v>
      </c>
      <c r="AF67" s="121" t="n">
        <v>2</v>
      </c>
      <c r="AG67" s="121" t="n">
        <v>2</v>
      </c>
      <c r="AH67" s="121" t="n">
        <v>2</v>
      </c>
      <c r="AI67" s="121" t="n">
        <v>2</v>
      </c>
      <c r="AJ67" s="121" t="n">
        <v>2</v>
      </c>
      <c r="AK67" s="121" t="n">
        <v>2</v>
      </c>
      <c r="AL67" s="121" t="n">
        <v>2</v>
      </c>
      <c r="AM67" s="121" t="n">
        <v>2</v>
      </c>
      <c r="AN67" s="121" t="n">
        <v>2</v>
      </c>
      <c r="AO67" s="121" t="n">
        <v>2</v>
      </c>
      <c r="AP67" s="121" t="n">
        <v>2</v>
      </c>
      <c r="AQ67" s="121" t="n">
        <v>2</v>
      </c>
      <c r="AR67" s="121" t="n">
        <v>2</v>
      </c>
      <c r="AS67" s="121" t="n">
        <v>2</v>
      </c>
      <c r="AT67" s="121" t="n">
        <v>2</v>
      </c>
      <c r="AU67" s="121" t="n">
        <v>2</v>
      </c>
      <c r="AV67" s="121" t="n">
        <v>2</v>
      </c>
      <c r="AW67" s="121" t="n">
        <v>2</v>
      </c>
      <c r="AX67" s="121" t="n">
        <v>2</v>
      </c>
      <c r="AY67" s="122" t="n">
        <v>2</v>
      </c>
      <c r="AZ67" s="122" t="n">
        <v>2</v>
      </c>
      <c r="BA67" s="122" t="n">
        <v>2</v>
      </c>
      <c r="BB67" s="122" t="n">
        <v>2</v>
      </c>
      <c r="BC67" s="122" t="n">
        <v>2</v>
      </c>
      <c r="BD67" s="122" t="n">
        <v>2</v>
      </c>
      <c r="BE67" s="122" t="n">
        <v>2</v>
      </c>
      <c r="BF67" s="122" t="n">
        <v>2</v>
      </c>
      <c r="BG67" s="122" t="n">
        <v>2</v>
      </c>
      <c r="BH67" s="122" t="n">
        <v>2</v>
      </c>
      <c r="BI67" s="122" t="n">
        <v>2</v>
      </c>
      <c r="BJ67" s="122" t="n">
        <v>2</v>
      </c>
      <c r="BK67" s="122" t="n">
        <v>2</v>
      </c>
      <c r="BL67" s="122" t="n">
        <v>2</v>
      </c>
      <c r="BM67" s="122" t="n">
        <v>2</v>
      </c>
      <c r="BN67" s="122" t="n">
        <v>2</v>
      </c>
      <c r="BO67" s="122" t="n">
        <v>2</v>
      </c>
      <c r="BP67" s="122" t="n">
        <v>2</v>
      </c>
      <c r="BQ67" s="122" t="n">
        <v>2</v>
      </c>
      <c r="BR67" s="122" t="n">
        <v>2</v>
      </c>
      <c r="BS67" s="122" t="n">
        <v>2</v>
      </c>
      <c r="BT67" s="122" t="n">
        <v>2</v>
      </c>
      <c r="BU67" s="122" t="n">
        <v>2</v>
      </c>
      <c r="BV67" s="122" t="n">
        <v>2</v>
      </c>
    </row>
    <row r="68" s="201" customFormat="true" ht="11.1" hidden="false" customHeight="true" outlineLevel="0" collapsed="false">
      <c r="A68" s="188"/>
      <c r="B68" s="198"/>
      <c r="C68" s="199"/>
      <c r="D68" s="199"/>
      <c r="E68" s="199"/>
      <c r="F68" s="199"/>
      <c r="G68" s="199"/>
      <c r="H68" s="199"/>
      <c r="I68" s="199"/>
      <c r="J68" s="199"/>
      <c r="K68" s="199"/>
      <c r="L68" s="199"/>
      <c r="M68" s="199"/>
      <c r="N68" s="199"/>
      <c r="O68" s="199"/>
      <c r="P68" s="199"/>
      <c r="Q68" s="199"/>
      <c r="R68" s="199"/>
      <c r="S68" s="199"/>
      <c r="T68" s="199"/>
      <c r="U68" s="199"/>
      <c r="V68" s="199"/>
      <c r="W68" s="199"/>
      <c r="X68" s="199"/>
      <c r="Y68" s="199"/>
      <c r="Z68" s="199"/>
      <c r="AA68" s="199"/>
      <c r="AB68" s="199"/>
      <c r="AC68" s="199"/>
      <c r="AD68" s="199"/>
      <c r="AE68" s="199"/>
      <c r="AF68" s="199"/>
      <c r="AG68" s="199"/>
      <c r="AH68" s="199"/>
      <c r="AI68" s="199"/>
      <c r="AJ68" s="199"/>
      <c r="AK68" s="199"/>
      <c r="AL68" s="199"/>
      <c r="AM68" s="199"/>
      <c r="AN68" s="199"/>
      <c r="AO68" s="199"/>
      <c r="AP68" s="199"/>
      <c r="AQ68" s="199"/>
      <c r="AR68" s="199"/>
      <c r="AS68" s="199"/>
      <c r="AT68" s="199"/>
      <c r="AU68" s="199"/>
      <c r="AV68" s="199"/>
      <c r="AW68" s="199"/>
      <c r="AX68" s="199"/>
      <c r="AY68" s="199"/>
      <c r="AZ68" s="199"/>
      <c r="BA68" s="199"/>
      <c r="BB68" s="199"/>
      <c r="BC68" s="199"/>
      <c r="BD68" s="199"/>
      <c r="BE68" s="199"/>
      <c r="BF68" s="199"/>
      <c r="BG68" s="200"/>
      <c r="BH68" s="200"/>
      <c r="BI68" s="200"/>
      <c r="BJ68" s="200"/>
      <c r="BK68" s="200"/>
      <c r="BL68" s="200"/>
      <c r="BM68" s="200"/>
      <c r="BN68" s="200"/>
      <c r="BO68" s="200"/>
      <c r="BP68" s="200"/>
      <c r="BQ68" s="200"/>
      <c r="BR68" s="200"/>
      <c r="BS68" s="200"/>
      <c r="BT68" s="200"/>
      <c r="BU68" s="200"/>
      <c r="BV68" s="200"/>
    </row>
    <row r="69" s="201" customFormat="true" ht="12" hidden="false" customHeight="true" outlineLevel="0" collapsed="false">
      <c r="A69" s="188"/>
      <c r="B69" s="88" t="s">
        <v>101</v>
      </c>
      <c r="C69" s="88"/>
      <c r="D69" s="88"/>
      <c r="E69" s="88"/>
      <c r="F69" s="88"/>
      <c r="G69" s="88"/>
      <c r="H69" s="88"/>
      <c r="I69" s="88"/>
      <c r="J69" s="88"/>
      <c r="K69" s="88"/>
      <c r="L69" s="88"/>
      <c r="M69" s="88"/>
      <c r="N69" s="88"/>
      <c r="O69" s="88"/>
      <c r="P69" s="88"/>
      <c r="Q69" s="88"/>
    </row>
    <row r="70" s="204" customFormat="true" ht="12" hidden="false" customHeight="true" outlineLevel="0" collapsed="false">
      <c r="A70" s="202"/>
      <c r="B70" s="203" t="s">
        <v>102</v>
      </c>
      <c r="C70" s="203"/>
      <c r="D70" s="203"/>
      <c r="E70" s="203"/>
      <c r="F70" s="203"/>
      <c r="G70" s="203"/>
      <c r="H70" s="203"/>
      <c r="I70" s="203"/>
      <c r="J70" s="203"/>
      <c r="K70" s="203"/>
      <c r="L70" s="203"/>
      <c r="M70" s="203"/>
      <c r="N70" s="203"/>
      <c r="O70" s="203"/>
      <c r="P70" s="203"/>
      <c r="Q70" s="203"/>
    </row>
    <row r="71" s="204" customFormat="true" ht="12" hidden="false" customHeight="true" outlineLevel="0" collapsed="false">
      <c r="A71" s="202"/>
      <c r="B71" s="203" t="s">
        <v>515</v>
      </c>
      <c r="C71" s="203"/>
      <c r="D71" s="203"/>
      <c r="E71" s="203"/>
      <c r="F71" s="203"/>
      <c r="G71" s="203"/>
      <c r="H71" s="203"/>
      <c r="I71" s="203"/>
      <c r="J71" s="203"/>
      <c r="K71" s="203"/>
      <c r="L71" s="203"/>
      <c r="M71" s="203"/>
      <c r="N71" s="203"/>
      <c r="O71" s="203"/>
      <c r="P71" s="203"/>
      <c r="Q71" s="203"/>
    </row>
    <row r="72" s="204" customFormat="true" ht="12" hidden="false" customHeight="true" outlineLevel="0" collapsed="false">
      <c r="A72" s="202"/>
      <c r="B72" s="203" t="s">
        <v>516</v>
      </c>
      <c r="C72" s="203"/>
      <c r="D72" s="203"/>
      <c r="E72" s="203"/>
      <c r="F72" s="203"/>
      <c r="G72" s="203"/>
      <c r="H72" s="203"/>
      <c r="I72" s="203"/>
      <c r="J72" s="203"/>
      <c r="K72" s="203"/>
      <c r="L72" s="203"/>
      <c r="M72" s="203"/>
      <c r="N72" s="203"/>
      <c r="O72" s="203"/>
      <c r="P72" s="203"/>
      <c r="Q72" s="203"/>
    </row>
    <row r="73" s="204" customFormat="true" ht="12" hidden="false" customHeight="true" outlineLevel="0" collapsed="false">
      <c r="A73" s="202"/>
      <c r="B73" s="203" t="s">
        <v>517</v>
      </c>
      <c r="C73" s="203"/>
      <c r="D73" s="203"/>
      <c r="E73" s="203"/>
      <c r="F73" s="203"/>
      <c r="G73" s="203"/>
      <c r="H73" s="203"/>
      <c r="I73" s="203"/>
      <c r="J73" s="203"/>
      <c r="K73" s="203"/>
      <c r="L73" s="203"/>
      <c r="M73" s="203"/>
      <c r="N73" s="203"/>
      <c r="O73" s="203"/>
      <c r="P73" s="203"/>
      <c r="Q73" s="203"/>
    </row>
    <row r="74" s="204" customFormat="true" ht="12" hidden="false" customHeight="true" outlineLevel="0" collapsed="false">
      <c r="A74" s="202"/>
      <c r="B74" s="203" t="s">
        <v>518</v>
      </c>
      <c r="C74" s="203"/>
      <c r="D74" s="203"/>
      <c r="E74" s="203"/>
      <c r="F74" s="203"/>
      <c r="G74" s="203"/>
      <c r="H74" s="203"/>
      <c r="I74" s="203"/>
      <c r="J74" s="203"/>
      <c r="K74" s="203"/>
      <c r="L74" s="203"/>
      <c r="M74" s="203"/>
      <c r="N74" s="203"/>
      <c r="O74" s="203"/>
      <c r="P74" s="203"/>
      <c r="Q74" s="203"/>
    </row>
    <row r="75" s="204" customFormat="true" ht="12" hidden="false" customHeight="true" outlineLevel="0" collapsed="false">
      <c r="A75" s="202"/>
      <c r="B75" s="203" t="s">
        <v>519</v>
      </c>
      <c r="C75" s="203"/>
      <c r="D75" s="203"/>
      <c r="E75" s="203"/>
      <c r="F75" s="203"/>
      <c r="G75" s="203"/>
      <c r="H75" s="203"/>
      <c r="I75" s="203"/>
      <c r="J75" s="203"/>
      <c r="K75" s="203"/>
      <c r="L75" s="203"/>
      <c r="M75" s="203"/>
      <c r="N75" s="203"/>
      <c r="O75" s="203"/>
      <c r="P75" s="203"/>
      <c r="Q75" s="203"/>
    </row>
    <row r="76" s="204" customFormat="true" ht="22.15" hidden="false" customHeight="true" outlineLevel="0" collapsed="false">
      <c r="A76" s="202"/>
      <c r="B76" s="203" t="s">
        <v>520</v>
      </c>
      <c r="C76" s="203"/>
      <c r="D76" s="203"/>
      <c r="E76" s="203"/>
      <c r="F76" s="203"/>
      <c r="G76" s="203"/>
      <c r="H76" s="203"/>
      <c r="I76" s="203"/>
      <c r="J76" s="203"/>
      <c r="K76" s="203"/>
      <c r="L76" s="203"/>
      <c r="M76" s="203"/>
      <c r="N76" s="203"/>
      <c r="O76" s="203"/>
      <c r="P76" s="203"/>
      <c r="Q76" s="203"/>
    </row>
    <row r="77" s="204" customFormat="true" ht="12" hidden="false" customHeight="true" outlineLevel="0" collapsed="false">
      <c r="A77" s="202"/>
      <c r="B77" s="94" t="s">
        <v>109</v>
      </c>
      <c r="C77" s="94"/>
      <c r="D77" s="94"/>
      <c r="E77" s="94"/>
      <c r="F77" s="94"/>
      <c r="G77" s="94"/>
      <c r="H77" s="94"/>
      <c r="I77" s="94"/>
      <c r="J77" s="94"/>
      <c r="K77" s="94"/>
      <c r="L77" s="94"/>
      <c r="M77" s="94"/>
      <c r="N77" s="94"/>
      <c r="O77" s="94"/>
      <c r="P77" s="94"/>
      <c r="Q77" s="94"/>
    </row>
    <row r="78" s="204" customFormat="true" ht="12" hidden="false" customHeight="true" outlineLevel="0" collapsed="false">
      <c r="A78" s="202"/>
      <c r="B78" s="203" t="s">
        <v>521</v>
      </c>
      <c r="C78" s="203"/>
      <c r="D78" s="203"/>
      <c r="E78" s="203"/>
      <c r="F78" s="203"/>
      <c r="G78" s="203"/>
      <c r="H78" s="203"/>
      <c r="I78" s="203"/>
      <c r="J78" s="203"/>
      <c r="K78" s="203"/>
      <c r="L78" s="203"/>
      <c r="M78" s="203"/>
      <c r="N78" s="203"/>
      <c r="O78" s="203"/>
      <c r="P78" s="203"/>
      <c r="Q78" s="203"/>
    </row>
    <row r="79" s="204" customFormat="true" ht="12" hidden="false" customHeight="true" outlineLevel="0" collapsed="false">
      <c r="A79" s="202"/>
      <c r="B79" s="203" t="s">
        <v>522</v>
      </c>
      <c r="C79" s="203"/>
      <c r="D79" s="203"/>
      <c r="E79" s="203"/>
      <c r="F79" s="203"/>
      <c r="G79" s="203"/>
      <c r="H79" s="203"/>
      <c r="I79" s="203"/>
      <c r="J79" s="203"/>
      <c r="K79" s="203"/>
      <c r="L79" s="203"/>
      <c r="M79" s="203"/>
      <c r="N79" s="203"/>
      <c r="O79" s="203"/>
      <c r="P79" s="203"/>
      <c r="Q79" s="203"/>
    </row>
    <row r="80" s="204" customFormat="true" ht="12" hidden="false" customHeight="true" outlineLevel="0" collapsed="false">
      <c r="A80" s="202"/>
      <c r="B80" s="94" t="s">
        <v>523</v>
      </c>
      <c r="C80" s="94"/>
      <c r="D80" s="94"/>
      <c r="E80" s="94"/>
      <c r="F80" s="94"/>
      <c r="G80" s="94"/>
      <c r="H80" s="94"/>
      <c r="I80" s="94"/>
      <c r="J80" s="94"/>
      <c r="K80" s="94"/>
      <c r="L80" s="94"/>
      <c r="M80" s="94"/>
      <c r="N80" s="94"/>
      <c r="O80" s="94"/>
      <c r="P80" s="94"/>
      <c r="Q80" s="94"/>
    </row>
    <row r="81" s="204" customFormat="true" ht="12" hidden="false" customHeight="true" outlineLevel="0" collapsed="false">
      <c r="A81" s="202"/>
      <c r="B81" s="95" t="s">
        <v>524</v>
      </c>
      <c r="C81" s="95"/>
      <c r="D81" s="95"/>
      <c r="E81" s="95"/>
      <c r="F81" s="95"/>
      <c r="G81" s="95"/>
      <c r="H81" s="95"/>
      <c r="I81" s="95"/>
      <c r="J81" s="95"/>
      <c r="K81" s="95"/>
      <c r="L81" s="95"/>
      <c r="M81" s="95"/>
      <c r="N81" s="95"/>
      <c r="O81" s="95"/>
      <c r="P81" s="95"/>
      <c r="Q81" s="95"/>
    </row>
    <row r="82" s="204" customFormat="true" ht="12" hidden="false" customHeight="true" outlineLevel="0" collapsed="false">
      <c r="A82" s="202"/>
      <c r="B82" s="96" t="s">
        <v>113</v>
      </c>
      <c r="C82" s="96"/>
      <c r="D82" s="96"/>
      <c r="E82" s="96"/>
      <c r="F82" s="96"/>
      <c r="G82" s="96"/>
      <c r="H82" s="96"/>
      <c r="I82" s="96"/>
      <c r="J82" s="96"/>
      <c r="K82" s="96"/>
      <c r="L82" s="96"/>
      <c r="M82" s="96"/>
      <c r="N82" s="96"/>
      <c r="O82" s="96"/>
      <c r="P82" s="96"/>
      <c r="Q82" s="96"/>
    </row>
    <row r="83" s="205" customFormat="true" ht="12" hidden="false" customHeight="true" outlineLevel="0" collapsed="false">
      <c r="A83" s="135"/>
      <c r="B83" s="136" t="s">
        <v>177</v>
      </c>
      <c r="C83" s="136"/>
      <c r="D83" s="136"/>
      <c r="E83" s="136"/>
      <c r="F83" s="136"/>
      <c r="G83" s="136"/>
      <c r="H83" s="136"/>
      <c r="I83" s="136"/>
      <c r="J83" s="136"/>
      <c r="K83" s="136"/>
      <c r="L83" s="136"/>
      <c r="M83" s="136"/>
      <c r="N83" s="136"/>
      <c r="O83" s="136"/>
      <c r="P83" s="136"/>
      <c r="Q83" s="136"/>
    </row>
    <row r="84" customFormat="false" ht="11.25" hidden="false" customHeight="false" outlineLevel="0" collapsed="false">
      <c r="BG84" s="206"/>
      <c r="BH84" s="206"/>
      <c r="BI84" s="206"/>
      <c r="BJ84" s="206"/>
      <c r="BK84" s="206"/>
      <c r="BL84" s="206"/>
      <c r="BM84" s="206"/>
      <c r="BN84" s="206"/>
      <c r="BO84" s="206"/>
      <c r="BP84" s="206"/>
      <c r="BQ84" s="206"/>
      <c r="BR84" s="206"/>
      <c r="BS84" s="206"/>
      <c r="BT84" s="206"/>
      <c r="BU84" s="206"/>
      <c r="BV84" s="206"/>
    </row>
    <row r="85" customFormat="false" ht="11.25" hidden="false" customHeight="false" outlineLevel="0" collapsed="false">
      <c r="BG85" s="206"/>
      <c r="BH85" s="206"/>
      <c r="BI85" s="206"/>
      <c r="BJ85" s="206"/>
      <c r="BK85" s="206"/>
      <c r="BL85" s="206"/>
      <c r="BM85" s="206"/>
      <c r="BN85" s="206"/>
      <c r="BO85" s="206"/>
      <c r="BP85" s="206"/>
      <c r="BQ85" s="206"/>
      <c r="BR85" s="206"/>
      <c r="BS85" s="206"/>
      <c r="BT85" s="206"/>
      <c r="BU85" s="206"/>
      <c r="BV85" s="206"/>
    </row>
    <row r="86" customFormat="false" ht="11.25" hidden="false" customHeight="false" outlineLevel="0" collapsed="false">
      <c r="BG86" s="206"/>
      <c r="BH86" s="206"/>
      <c r="BI86" s="206"/>
      <c r="BJ86" s="206"/>
      <c r="BK86" s="206"/>
      <c r="BL86" s="206"/>
      <c r="BM86" s="206"/>
      <c r="BN86" s="206"/>
      <c r="BO86" s="206"/>
      <c r="BP86" s="206"/>
      <c r="BQ86" s="206"/>
      <c r="BR86" s="206"/>
      <c r="BS86" s="206"/>
      <c r="BT86" s="206"/>
      <c r="BU86" s="206"/>
      <c r="BV86" s="206"/>
    </row>
    <row r="87" customFormat="false" ht="11.25" hidden="false" customHeight="false" outlineLevel="0" collapsed="false">
      <c r="BG87" s="206"/>
      <c r="BH87" s="206"/>
      <c r="BI87" s="206"/>
      <c r="BJ87" s="206"/>
      <c r="BK87" s="206"/>
      <c r="BL87" s="206"/>
      <c r="BM87" s="206"/>
      <c r="BN87" s="206"/>
      <c r="BO87" s="206"/>
      <c r="BP87" s="206"/>
      <c r="BQ87" s="206"/>
      <c r="BR87" s="206"/>
      <c r="BS87" s="206"/>
      <c r="BT87" s="206"/>
      <c r="BU87" s="206"/>
      <c r="BV87" s="206"/>
    </row>
    <row r="88" customFormat="false" ht="11.25" hidden="false" customHeight="false" outlineLevel="0" collapsed="false">
      <c r="BG88" s="206"/>
      <c r="BH88" s="206"/>
      <c r="BI88" s="206"/>
      <c r="BJ88" s="206"/>
      <c r="BK88" s="206"/>
      <c r="BL88" s="206"/>
      <c r="BM88" s="206"/>
      <c r="BN88" s="206"/>
      <c r="BO88" s="206"/>
      <c r="BP88" s="206"/>
      <c r="BQ88" s="206"/>
      <c r="BR88" s="206"/>
      <c r="BS88" s="206"/>
      <c r="BT88" s="206"/>
      <c r="BU88" s="206"/>
      <c r="BV88" s="206"/>
    </row>
    <row r="89" customFormat="false" ht="11.25" hidden="false" customHeight="false" outlineLevel="0" collapsed="false">
      <c r="BG89" s="206"/>
      <c r="BH89" s="206"/>
      <c r="BI89" s="206"/>
      <c r="BJ89" s="206"/>
      <c r="BK89" s="206"/>
      <c r="BL89" s="206"/>
      <c r="BM89" s="206"/>
      <c r="BN89" s="206"/>
      <c r="BO89" s="206"/>
      <c r="BP89" s="206"/>
      <c r="BQ89" s="206"/>
      <c r="BR89" s="206"/>
      <c r="BS89" s="206"/>
      <c r="BT89" s="206"/>
      <c r="BU89" s="206"/>
      <c r="BV89" s="206"/>
    </row>
    <row r="90" customFormat="false" ht="11.25" hidden="false" customHeight="false" outlineLevel="0" collapsed="false">
      <c r="BG90" s="206"/>
      <c r="BH90" s="206"/>
      <c r="BI90" s="206"/>
      <c r="BJ90" s="206"/>
      <c r="BK90" s="206"/>
      <c r="BL90" s="206"/>
      <c r="BM90" s="206"/>
      <c r="BN90" s="206"/>
      <c r="BO90" s="206"/>
      <c r="BP90" s="206"/>
      <c r="BQ90" s="206"/>
      <c r="BR90" s="206"/>
      <c r="BS90" s="206"/>
      <c r="BT90" s="206"/>
      <c r="BU90" s="206"/>
      <c r="BV90" s="206"/>
    </row>
    <row r="91" customFormat="false" ht="11.25" hidden="false" customHeight="false" outlineLevel="0" collapsed="false">
      <c r="BG91" s="206"/>
      <c r="BH91" s="206"/>
      <c r="BI91" s="206"/>
      <c r="BJ91" s="206"/>
      <c r="BK91" s="206"/>
      <c r="BL91" s="206"/>
      <c r="BM91" s="206"/>
      <c r="BN91" s="206"/>
      <c r="BO91" s="206"/>
      <c r="BP91" s="206"/>
      <c r="BQ91" s="206"/>
      <c r="BR91" s="206"/>
      <c r="BS91" s="206"/>
      <c r="BT91" s="206"/>
      <c r="BU91" s="206"/>
      <c r="BV91" s="206"/>
    </row>
    <row r="92" customFormat="false" ht="11.25" hidden="false" customHeight="false" outlineLevel="0" collapsed="false">
      <c r="BG92" s="206"/>
      <c r="BH92" s="206"/>
      <c r="BI92" s="206"/>
      <c r="BJ92" s="206"/>
      <c r="BK92" s="206"/>
      <c r="BL92" s="206"/>
      <c r="BM92" s="206"/>
      <c r="BN92" s="206"/>
      <c r="BO92" s="206"/>
      <c r="BP92" s="206"/>
      <c r="BQ92" s="206"/>
      <c r="BR92" s="206"/>
      <c r="BS92" s="206"/>
      <c r="BT92" s="206"/>
      <c r="BU92" s="206"/>
      <c r="BV92" s="206"/>
    </row>
    <row r="93" customFormat="false" ht="11.25" hidden="false" customHeight="false" outlineLevel="0" collapsed="false">
      <c r="BG93" s="206"/>
      <c r="BH93" s="206"/>
      <c r="BI93" s="206"/>
      <c r="BJ93" s="206"/>
      <c r="BK93" s="206"/>
      <c r="BL93" s="206"/>
      <c r="BM93" s="206"/>
      <c r="BN93" s="206"/>
      <c r="BO93" s="206"/>
      <c r="BP93" s="206"/>
      <c r="BQ93" s="206"/>
      <c r="BR93" s="206"/>
      <c r="BS93" s="206"/>
      <c r="BT93" s="206"/>
      <c r="BU93" s="206"/>
      <c r="BV93" s="206"/>
    </row>
    <row r="94" customFormat="false" ht="11.25" hidden="false" customHeight="false" outlineLevel="0" collapsed="false">
      <c r="BG94" s="206"/>
      <c r="BH94" s="206"/>
      <c r="BI94" s="206"/>
      <c r="BJ94" s="206"/>
      <c r="BK94" s="206"/>
      <c r="BL94" s="206"/>
      <c r="BM94" s="206"/>
      <c r="BN94" s="206"/>
      <c r="BO94" s="206"/>
      <c r="BP94" s="206"/>
      <c r="BQ94" s="206"/>
      <c r="BR94" s="206"/>
      <c r="BS94" s="206"/>
      <c r="BT94" s="206"/>
      <c r="BU94" s="206"/>
      <c r="BV94" s="206"/>
    </row>
    <row r="95" customFormat="false" ht="11.25" hidden="false" customHeight="false" outlineLevel="0" collapsed="false">
      <c r="BG95" s="206"/>
      <c r="BH95" s="206"/>
      <c r="BI95" s="206"/>
      <c r="BJ95" s="206"/>
      <c r="BK95" s="206"/>
      <c r="BL95" s="206"/>
      <c r="BM95" s="206"/>
      <c r="BN95" s="206"/>
      <c r="BO95" s="206"/>
      <c r="BP95" s="206"/>
      <c r="BQ95" s="206"/>
      <c r="BR95" s="206"/>
      <c r="BS95" s="206"/>
      <c r="BT95" s="206"/>
      <c r="BU95" s="206"/>
      <c r="BV95" s="206"/>
    </row>
    <row r="96" customFormat="false" ht="11.25" hidden="false" customHeight="false" outlineLevel="0" collapsed="false">
      <c r="BG96" s="206"/>
      <c r="BH96" s="206"/>
      <c r="BI96" s="206"/>
      <c r="BJ96" s="206"/>
      <c r="BK96" s="206"/>
      <c r="BL96" s="206"/>
      <c r="BM96" s="206"/>
      <c r="BN96" s="206"/>
      <c r="BO96" s="206"/>
      <c r="BP96" s="206"/>
      <c r="BQ96" s="206"/>
      <c r="BR96" s="206"/>
      <c r="BS96" s="206"/>
      <c r="BT96" s="206"/>
      <c r="BU96" s="206"/>
      <c r="BV96" s="206"/>
    </row>
    <row r="97" customFormat="false" ht="11.25" hidden="false" customHeight="false" outlineLevel="0" collapsed="false">
      <c r="BG97" s="206"/>
      <c r="BH97" s="206"/>
      <c r="BI97" s="206"/>
      <c r="BJ97" s="206"/>
      <c r="BK97" s="206"/>
      <c r="BL97" s="206"/>
      <c r="BM97" s="206"/>
      <c r="BN97" s="206"/>
      <c r="BO97" s="206"/>
      <c r="BP97" s="206"/>
      <c r="BQ97" s="206"/>
      <c r="BR97" s="206"/>
      <c r="BS97" s="206"/>
      <c r="BT97" s="206"/>
      <c r="BU97" s="206"/>
      <c r="BV97" s="206"/>
    </row>
    <row r="98" customFormat="false" ht="11.25" hidden="false" customHeight="false" outlineLevel="0" collapsed="false">
      <c r="BG98" s="206"/>
      <c r="BH98" s="206"/>
      <c r="BI98" s="206"/>
      <c r="BJ98" s="206"/>
      <c r="BK98" s="206"/>
      <c r="BL98" s="206"/>
      <c r="BM98" s="206"/>
      <c r="BN98" s="206"/>
      <c r="BO98" s="206"/>
      <c r="BP98" s="206"/>
      <c r="BQ98" s="206"/>
      <c r="BR98" s="206"/>
      <c r="BS98" s="206"/>
      <c r="BT98" s="206"/>
      <c r="BU98" s="206"/>
      <c r="BV98" s="206"/>
    </row>
    <row r="99" customFormat="false" ht="11.25" hidden="false" customHeight="false" outlineLevel="0" collapsed="false">
      <c r="BG99" s="206"/>
      <c r="BH99" s="206"/>
      <c r="BI99" s="206"/>
      <c r="BJ99" s="206"/>
      <c r="BK99" s="206"/>
      <c r="BL99" s="206"/>
      <c r="BM99" s="206"/>
      <c r="BN99" s="206"/>
      <c r="BO99" s="206"/>
      <c r="BP99" s="206"/>
      <c r="BQ99" s="206"/>
      <c r="BR99" s="206"/>
      <c r="BS99" s="206"/>
      <c r="BT99" s="206"/>
      <c r="BU99" s="206"/>
      <c r="BV99" s="206"/>
    </row>
    <row r="100" customFormat="false" ht="11.25" hidden="false" customHeight="false" outlineLevel="0" collapsed="false">
      <c r="BG100" s="206"/>
      <c r="BH100" s="206"/>
      <c r="BI100" s="206"/>
      <c r="BJ100" s="206"/>
      <c r="BK100" s="206"/>
      <c r="BL100" s="206"/>
      <c r="BM100" s="206"/>
      <c r="BN100" s="206"/>
      <c r="BO100" s="206"/>
      <c r="BP100" s="206"/>
      <c r="BQ100" s="206"/>
      <c r="BR100" s="206"/>
      <c r="BS100" s="206"/>
      <c r="BT100" s="206"/>
      <c r="BU100" s="206"/>
      <c r="BV100" s="206"/>
    </row>
    <row r="101" customFormat="false" ht="11.25" hidden="false" customHeight="false" outlineLevel="0" collapsed="false">
      <c r="BG101" s="206"/>
      <c r="BH101" s="206"/>
      <c r="BI101" s="206"/>
      <c r="BJ101" s="206"/>
      <c r="BK101" s="206"/>
      <c r="BL101" s="206"/>
      <c r="BM101" s="206"/>
      <c r="BN101" s="206"/>
      <c r="BO101" s="206"/>
      <c r="BP101" s="206"/>
      <c r="BQ101" s="206"/>
      <c r="BR101" s="206"/>
      <c r="BS101" s="206"/>
      <c r="BT101" s="206"/>
      <c r="BU101" s="206"/>
      <c r="BV101" s="206"/>
    </row>
    <row r="102" customFormat="false" ht="11.25" hidden="false" customHeight="false" outlineLevel="0" collapsed="false">
      <c r="BG102" s="206"/>
      <c r="BH102" s="206"/>
      <c r="BI102" s="206"/>
      <c r="BJ102" s="206"/>
      <c r="BK102" s="206"/>
      <c r="BL102" s="206"/>
      <c r="BM102" s="206"/>
      <c r="BN102" s="206"/>
      <c r="BO102" s="206"/>
      <c r="BP102" s="206"/>
      <c r="BQ102" s="206"/>
      <c r="BR102" s="206"/>
      <c r="BS102" s="206"/>
      <c r="BT102" s="206"/>
      <c r="BU102" s="206"/>
      <c r="BV102" s="206"/>
    </row>
    <row r="103" customFormat="false" ht="11.25" hidden="false" customHeight="false" outlineLevel="0" collapsed="false">
      <c r="BG103" s="206"/>
      <c r="BH103" s="206"/>
      <c r="BI103" s="206"/>
      <c r="BJ103" s="206"/>
      <c r="BK103" s="206"/>
      <c r="BL103" s="206"/>
      <c r="BM103" s="206"/>
      <c r="BN103" s="206"/>
      <c r="BO103" s="206"/>
      <c r="BP103" s="206"/>
      <c r="BQ103" s="206"/>
      <c r="BR103" s="206"/>
      <c r="BS103" s="206"/>
      <c r="BT103" s="206"/>
      <c r="BU103" s="206"/>
      <c r="BV103" s="206"/>
    </row>
    <row r="104" customFormat="false" ht="11.25" hidden="false" customHeight="false" outlineLevel="0" collapsed="false">
      <c r="BG104" s="206"/>
      <c r="BH104" s="206"/>
      <c r="BI104" s="206"/>
      <c r="BJ104" s="206"/>
      <c r="BK104" s="206"/>
      <c r="BL104" s="206"/>
      <c r="BM104" s="206"/>
      <c r="BN104" s="206"/>
      <c r="BO104" s="206"/>
      <c r="BP104" s="206"/>
      <c r="BQ104" s="206"/>
      <c r="BR104" s="206"/>
      <c r="BS104" s="206"/>
      <c r="BT104" s="206"/>
      <c r="BU104" s="206"/>
      <c r="BV104" s="206"/>
    </row>
    <row r="105" customFormat="false" ht="11.25" hidden="false" customHeight="false" outlineLevel="0" collapsed="false">
      <c r="BG105" s="206"/>
      <c r="BH105" s="206"/>
      <c r="BI105" s="206"/>
      <c r="BJ105" s="206"/>
      <c r="BK105" s="206"/>
      <c r="BL105" s="206"/>
      <c r="BM105" s="206"/>
      <c r="BN105" s="206"/>
      <c r="BO105" s="206"/>
      <c r="BP105" s="206"/>
      <c r="BQ105" s="206"/>
      <c r="BR105" s="206"/>
      <c r="BS105" s="206"/>
      <c r="BT105" s="206"/>
      <c r="BU105" s="206"/>
      <c r="BV105" s="206"/>
    </row>
    <row r="106" customFormat="false" ht="11.25" hidden="false" customHeight="false" outlineLevel="0" collapsed="false">
      <c r="BG106" s="206"/>
      <c r="BH106" s="206"/>
      <c r="BI106" s="206"/>
      <c r="BJ106" s="206"/>
      <c r="BK106" s="206"/>
      <c r="BL106" s="206"/>
      <c r="BM106" s="206"/>
      <c r="BN106" s="206"/>
      <c r="BO106" s="206"/>
      <c r="BP106" s="206"/>
      <c r="BQ106" s="206"/>
      <c r="BR106" s="206"/>
      <c r="BS106" s="206"/>
      <c r="BT106" s="206"/>
      <c r="BU106" s="206"/>
      <c r="BV106" s="206"/>
    </row>
    <row r="107" customFormat="false" ht="11.25" hidden="false" customHeight="false" outlineLevel="0" collapsed="false">
      <c r="BG107" s="206"/>
      <c r="BH107" s="206"/>
      <c r="BI107" s="206"/>
      <c r="BJ107" s="206"/>
      <c r="BK107" s="206"/>
      <c r="BL107" s="206"/>
      <c r="BM107" s="206"/>
      <c r="BN107" s="206"/>
      <c r="BO107" s="206"/>
      <c r="BP107" s="206"/>
      <c r="BQ107" s="206"/>
      <c r="BR107" s="206"/>
      <c r="BS107" s="206"/>
      <c r="BT107" s="206"/>
      <c r="BU107" s="206"/>
      <c r="BV107" s="206"/>
    </row>
    <row r="108" customFormat="false" ht="11.25" hidden="false" customHeight="false" outlineLevel="0" collapsed="false">
      <c r="BG108" s="206"/>
      <c r="BH108" s="206"/>
      <c r="BI108" s="206"/>
      <c r="BJ108" s="206"/>
      <c r="BK108" s="206"/>
      <c r="BL108" s="206"/>
      <c r="BM108" s="206"/>
      <c r="BN108" s="206"/>
      <c r="BO108" s="206"/>
      <c r="BP108" s="206"/>
      <c r="BQ108" s="206"/>
      <c r="BR108" s="206"/>
      <c r="BS108" s="206"/>
      <c r="BT108" s="206"/>
      <c r="BU108" s="206"/>
      <c r="BV108" s="206"/>
    </row>
    <row r="109" customFormat="false" ht="11.25" hidden="false" customHeight="false" outlineLevel="0" collapsed="false">
      <c r="BG109" s="206"/>
      <c r="BH109" s="206"/>
      <c r="BI109" s="206"/>
      <c r="BJ109" s="206"/>
      <c r="BK109" s="206"/>
      <c r="BL109" s="206"/>
      <c r="BM109" s="206"/>
      <c r="BN109" s="206"/>
      <c r="BO109" s="206"/>
      <c r="BP109" s="206"/>
      <c r="BQ109" s="206"/>
      <c r="BR109" s="206"/>
      <c r="BS109" s="206"/>
      <c r="BT109" s="206"/>
      <c r="BU109" s="206"/>
      <c r="BV109" s="206"/>
    </row>
    <row r="110" customFormat="false" ht="11.25" hidden="false" customHeight="false" outlineLevel="0" collapsed="false">
      <c r="BG110" s="206"/>
      <c r="BH110" s="206"/>
      <c r="BI110" s="206"/>
      <c r="BJ110" s="206"/>
      <c r="BK110" s="206"/>
      <c r="BL110" s="206"/>
      <c r="BM110" s="206"/>
      <c r="BN110" s="206"/>
      <c r="BO110" s="206"/>
      <c r="BP110" s="206"/>
      <c r="BQ110" s="206"/>
      <c r="BR110" s="206"/>
      <c r="BS110" s="206"/>
      <c r="BT110" s="206"/>
      <c r="BU110" s="206"/>
      <c r="BV110" s="206"/>
    </row>
    <row r="111" customFormat="false" ht="11.25" hidden="false" customHeight="false" outlineLevel="0" collapsed="false">
      <c r="BG111" s="206"/>
      <c r="BH111" s="206"/>
      <c r="BI111" s="206"/>
      <c r="BJ111" s="206"/>
      <c r="BK111" s="206"/>
      <c r="BL111" s="206"/>
      <c r="BM111" s="206"/>
      <c r="BN111" s="206"/>
      <c r="BO111" s="206"/>
      <c r="BP111" s="206"/>
      <c r="BQ111" s="206"/>
      <c r="BR111" s="206"/>
      <c r="BS111" s="206"/>
      <c r="BT111" s="206"/>
      <c r="BU111" s="206"/>
      <c r="BV111" s="206"/>
    </row>
    <row r="112" customFormat="false" ht="11.25" hidden="false" customHeight="false" outlineLevel="0" collapsed="false">
      <c r="BG112" s="206"/>
      <c r="BH112" s="206"/>
      <c r="BI112" s="206"/>
      <c r="BJ112" s="206"/>
      <c r="BK112" s="206"/>
      <c r="BL112" s="206"/>
      <c r="BM112" s="206"/>
      <c r="BN112" s="206"/>
      <c r="BO112" s="206"/>
      <c r="BP112" s="206"/>
      <c r="BQ112" s="206"/>
      <c r="BR112" s="206"/>
      <c r="BS112" s="206"/>
      <c r="BT112" s="206"/>
      <c r="BU112" s="206"/>
      <c r="BV112" s="206"/>
    </row>
    <row r="113" customFormat="false" ht="11.25" hidden="false" customHeight="false" outlineLevel="0" collapsed="false">
      <c r="BG113" s="206"/>
      <c r="BH113" s="206"/>
      <c r="BI113" s="206"/>
      <c r="BJ113" s="206"/>
      <c r="BK113" s="206"/>
      <c r="BL113" s="206"/>
      <c r="BM113" s="206"/>
      <c r="BN113" s="206"/>
      <c r="BO113" s="206"/>
      <c r="BP113" s="206"/>
      <c r="BQ113" s="206"/>
      <c r="BR113" s="206"/>
      <c r="BS113" s="206"/>
      <c r="BT113" s="206"/>
      <c r="BU113" s="206"/>
      <c r="BV113" s="206"/>
    </row>
    <row r="114" customFormat="false" ht="11.25" hidden="false" customHeight="false" outlineLevel="0" collapsed="false">
      <c r="BG114" s="206"/>
      <c r="BH114" s="206"/>
      <c r="BI114" s="206"/>
      <c r="BJ114" s="206"/>
      <c r="BK114" s="206"/>
      <c r="BL114" s="206"/>
      <c r="BM114" s="206"/>
      <c r="BN114" s="206"/>
      <c r="BO114" s="206"/>
      <c r="BP114" s="206"/>
      <c r="BQ114" s="206"/>
      <c r="BR114" s="206"/>
      <c r="BS114" s="206"/>
      <c r="BT114" s="206"/>
      <c r="BU114" s="206"/>
      <c r="BV114" s="206"/>
    </row>
    <row r="115" customFormat="false" ht="11.25" hidden="false" customHeight="false" outlineLevel="0" collapsed="false">
      <c r="BG115" s="206"/>
      <c r="BH115" s="206"/>
      <c r="BI115" s="206"/>
      <c r="BJ115" s="206"/>
      <c r="BK115" s="206"/>
      <c r="BL115" s="206"/>
      <c r="BM115" s="206"/>
      <c r="BN115" s="206"/>
      <c r="BO115" s="206"/>
      <c r="BP115" s="206"/>
      <c r="BQ115" s="206"/>
      <c r="BR115" s="206"/>
      <c r="BS115" s="206"/>
      <c r="BT115" s="206"/>
      <c r="BU115" s="206"/>
      <c r="BV115" s="206"/>
    </row>
    <row r="116" customFormat="false" ht="11.25" hidden="false" customHeight="false" outlineLevel="0" collapsed="false">
      <c r="BG116" s="206"/>
      <c r="BH116" s="206"/>
      <c r="BI116" s="206"/>
      <c r="BJ116" s="206"/>
      <c r="BK116" s="206"/>
      <c r="BL116" s="206"/>
      <c r="BM116" s="206"/>
      <c r="BN116" s="206"/>
      <c r="BO116" s="206"/>
      <c r="BP116" s="206"/>
      <c r="BQ116" s="206"/>
      <c r="BR116" s="206"/>
      <c r="BS116" s="206"/>
      <c r="BT116" s="206"/>
      <c r="BU116" s="206"/>
      <c r="BV116" s="206"/>
    </row>
    <row r="117" customFormat="false" ht="11.25" hidden="false" customHeight="false" outlineLevel="0" collapsed="false">
      <c r="BG117" s="206"/>
      <c r="BH117" s="206"/>
      <c r="BI117" s="206"/>
      <c r="BJ117" s="206"/>
      <c r="BK117" s="206"/>
      <c r="BL117" s="206"/>
      <c r="BM117" s="206"/>
      <c r="BN117" s="206"/>
      <c r="BO117" s="206"/>
      <c r="BP117" s="206"/>
      <c r="BQ117" s="206"/>
      <c r="BR117" s="206"/>
      <c r="BS117" s="206"/>
      <c r="BT117" s="206"/>
      <c r="BU117" s="206"/>
      <c r="BV117" s="206"/>
    </row>
    <row r="118" customFormat="false" ht="11.25" hidden="false" customHeight="false" outlineLevel="0" collapsed="false">
      <c r="BG118" s="206"/>
      <c r="BH118" s="206"/>
      <c r="BI118" s="206"/>
      <c r="BJ118" s="206"/>
      <c r="BK118" s="206"/>
      <c r="BL118" s="206"/>
      <c r="BM118" s="206"/>
      <c r="BN118" s="206"/>
      <c r="BO118" s="206"/>
      <c r="BP118" s="206"/>
      <c r="BQ118" s="206"/>
      <c r="BR118" s="206"/>
      <c r="BS118" s="206"/>
      <c r="BT118" s="206"/>
      <c r="BU118" s="206"/>
      <c r="BV118" s="206"/>
    </row>
    <row r="119" customFormat="false" ht="11.25" hidden="false" customHeight="false" outlineLevel="0" collapsed="false">
      <c r="BG119" s="206"/>
      <c r="BH119" s="206"/>
      <c r="BI119" s="206"/>
      <c r="BJ119" s="206"/>
      <c r="BK119" s="206"/>
      <c r="BL119" s="206"/>
      <c r="BM119" s="206"/>
      <c r="BN119" s="206"/>
      <c r="BO119" s="206"/>
      <c r="BP119" s="206"/>
      <c r="BQ119" s="206"/>
      <c r="BR119" s="206"/>
      <c r="BS119" s="206"/>
      <c r="BT119" s="206"/>
      <c r="BU119" s="206"/>
      <c r="BV119" s="206"/>
    </row>
    <row r="120" customFormat="false" ht="11.25" hidden="false" customHeight="false" outlineLevel="0" collapsed="false">
      <c r="BG120" s="206"/>
      <c r="BH120" s="206"/>
      <c r="BI120" s="206"/>
      <c r="BJ120" s="206"/>
      <c r="BK120" s="206"/>
      <c r="BL120" s="206"/>
      <c r="BM120" s="206"/>
      <c r="BN120" s="206"/>
      <c r="BO120" s="206"/>
      <c r="BP120" s="206"/>
      <c r="BQ120" s="206"/>
      <c r="BR120" s="206"/>
      <c r="BS120" s="206"/>
      <c r="BT120" s="206"/>
      <c r="BU120" s="206"/>
      <c r="BV120" s="206"/>
    </row>
    <row r="121" customFormat="false" ht="11.25" hidden="false" customHeight="false" outlineLevel="0" collapsed="false">
      <c r="BG121" s="206"/>
      <c r="BH121" s="206"/>
      <c r="BI121" s="206"/>
      <c r="BJ121" s="206"/>
      <c r="BK121" s="206"/>
      <c r="BL121" s="206"/>
      <c r="BM121" s="206"/>
      <c r="BN121" s="206"/>
      <c r="BO121" s="206"/>
      <c r="BP121" s="206"/>
      <c r="BQ121" s="206"/>
      <c r="BR121" s="206"/>
      <c r="BS121" s="206"/>
      <c r="BT121" s="206"/>
      <c r="BU121" s="206"/>
      <c r="BV121" s="206"/>
    </row>
    <row r="122" customFormat="false" ht="11.25" hidden="false" customHeight="false" outlineLevel="0" collapsed="false">
      <c r="BG122" s="206"/>
      <c r="BH122" s="206"/>
      <c r="BI122" s="206"/>
      <c r="BJ122" s="206"/>
      <c r="BK122" s="206"/>
      <c r="BL122" s="206"/>
      <c r="BM122" s="206"/>
      <c r="BN122" s="206"/>
      <c r="BO122" s="206"/>
      <c r="BP122" s="206"/>
      <c r="BQ122" s="206"/>
      <c r="BR122" s="206"/>
      <c r="BS122" s="206"/>
      <c r="BT122" s="206"/>
      <c r="BU122" s="206"/>
      <c r="BV122" s="206"/>
    </row>
    <row r="123" customFormat="false" ht="11.25" hidden="false" customHeight="false" outlineLevel="0" collapsed="false">
      <c r="BG123" s="206"/>
      <c r="BH123" s="206"/>
      <c r="BI123" s="206"/>
      <c r="BJ123" s="206"/>
      <c r="BK123" s="206"/>
      <c r="BL123" s="206"/>
      <c r="BM123" s="206"/>
      <c r="BN123" s="206"/>
      <c r="BO123" s="206"/>
      <c r="BP123" s="206"/>
      <c r="BQ123" s="206"/>
      <c r="BR123" s="206"/>
      <c r="BS123" s="206"/>
      <c r="BT123" s="206"/>
      <c r="BU123" s="206"/>
      <c r="BV123" s="206"/>
    </row>
    <row r="124" customFormat="false" ht="11.25" hidden="false" customHeight="false" outlineLevel="0" collapsed="false">
      <c r="BG124" s="206"/>
      <c r="BH124" s="206"/>
      <c r="BI124" s="206"/>
      <c r="BJ124" s="206"/>
      <c r="BK124" s="206"/>
      <c r="BL124" s="206"/>
      <c r="BM124" s="206"/>
      <c r="BN124" s="206"/>
      <c r="BO124" s="206"/>
      <c r="BP124" s="206"/>
      <c r="BQ124" s="206"/>
      <c r="BR124" s="206"/>
      <c r="BS124" s="206"/>
      <c r="BT124" s="206"/>
      <c r="BU124" s="206"/>
      <c r="BV124" s="206"/>
    </row>
    <row r="125" customFormat="false" ht="11.25" hidden="false" customHeight="false" outlineLevel="0" collapsed="false">
      <c r="BG125" s="206"/>
      <c r="BH125" s="206"/>
      <c r="BI125" s="206"/>
      <c r="BJ125" s="206"/>
      <c r="BK125" s="206"/>
      <c r="BL125" s="206"/>
      <c r="BM125" s="206"/>
      <c r="BN125" s="206"/>
      <c r="BO125" s="206"/>
      <c r="BP125" s="206"/>
      <c r="BQ125" s="206"/>
      <c r="BR125" s="206"/>
      <c r="BS125" s="206"/>
      <c r="BT125" s="206"/>
      <c r="BU125" s="206"/>
      <c r="BV125" s="206"/>
    </row>
    <row r="126" customFormat="false" ht="11.25" hidden="false" customHeight="false" outlineLevel="0" collapsed="false">
      <c r="BG126" s="206"/>
      <c r="BH126" s="206"/>
      <c r="BI126" s="206"/>
      <c r="BJ126" s="206"/>
      <c r="BK126" s="206"/>
      <c r="BL126" s="206"/>
      <c r="BM126" s="206"/>
      <c r="BN126" s="206"/>
      <c r="BO126" s="206"/>
      <c r="BP126" s="206"/>
      <c r="BQ126" s="206"/>
      <c r="BR126" s="206"/>
      <c r="BS126" s="206"/>
      <c r="BT126" s="206"/>
      <c r="BU126" s="206"/>
      <c r="BV126" s="206"/>
    </row>
    <row r="127" customFormat="false" ht="11.25" hidden="false" customHeight="false" outlineLevel="0" collapsed="false">
      <c r="BG127" s="206"/>
      <c r="BH127" s="206"/>
      <c r="BI127" s="206"/>
      <c r="BJ127" s="206"/>
      <c r="BK127" s="206"/>
      <c r="BL127" s="206"/>
      <c r="BM127" s="206"/>
      <c r="BN127" s="206"/>
      <c r="BO127" s="206"/>
      <c r="BP127" s="206"/>
      <c r="BQ127" s="206"/>
      <c r="BR127" s="206"/>
      <c r="BS127" s="206"/>
      <c r="BT127" s="206"/>
      <c r="BU127" s="206"/>
      <c r="BV127" s="206"/>
    </row>
    <row r="128" customFormat="false" ht="11.25" hidden="false" customHeight="false" outlineLevel="0" collapsed="false">
      <c r="BG128" s="206"/>
      <c r="BH128" s="206"/>
      <c r="BI128" s="206"/>
      <c r="BJ128" s="206"/>
      <c r="BK128" s="206"/>
      <c r="BL128" s="206"/>
      <c r="BM128" s="206"/>
      <c r="BN128" s="206"/>
      <c r="BO128" s="206"/>
      <c r="BP128" s="206"/>
      <c r="BQ128" s="206"/>
      <c r="BR128" s="206"/>
      <c r="BS128" s="206"/>
      <c r="BT128" s="206"/>
      <c r="BU128" s="206"/>
      <c r="BV128" s="206"/>
    </row>
    <row r="129" customFormat="false" ht="11.25" hidden="false" customHeight="false" outlineLevel="0" collapsed="false">
      <c r="BG129" s="206"/>
      <c r="BH129" s="206"/>
      <c r="BI129" s="206"/>
      <c r="BJ129" s="206"/>
      <c r="BK129" s="206"/>
      <c r="BL129" s="206"/>
      <c r="BM129" s="206"/>
      <c r="BN129" s="206"/>
      <c r="BO129" s="206"/>
      <c r="BP129" s="206"/>
      <c r="BQ129" s="206"/>
      <c r="BR129" s="206"/>
      <c r="BS129" s="206"/>
      <c r="BT129" s="206"/>
      <c r="BU129" s="206"/>
      <c r="BV129" s="206"/>
    </row>
    <row r="130" customFormat="false" ht="11.25" hidden="false" customHeight="false" outlineLevel="0" collapsed="false">
      <c r="BG130" s="206"/>
      <c r="BH130" s="206"/>
      <c r="BI130" s="206"/>
      <c r="BJ130" s="206"/>
      <c r="BK130" s="206"/>
      <c r="BL130" s="206"/>
      <c r="BM130" s="206"/>
      <c r="BN130" s="206"/>
      <c r="BO130" s="206"/>
      <c r="BP130" s="206"/>
      <c r="BQ130" s="206"/>
      <c r="BR130" s="206"/>
      <c r="BS130" s="206"/>
      <c r="BT130" s="206"/>
      <c r="BU130" s="206"/>
      <c r="BV130" s="206"/>
    </row>
    <row r="131" customFormat="false" ht="11.25" hidden="false" customHeight="false" outlineLevel="0" collapsed="false">
      <c r="BG131" s="206"/>
      <c r="BH131" s="206"/>
      <c r="BI131" s="206"/>
      <c r="BJ131" s="206"/>
      <c r="BK131" s="206"/>
      <c r="BL131" s="206"/>
      <c r="BM131" s="206"/>
      <c r="BN131" s="206"/>
      <c r="BO131" s="206"/>
      <c r="BP131" s="206"/>
      <c r="BQ131" s="206"/>
      <c r="BR131" s="206"/>
      <c r="BS131" s="206"/>
      <c r="BT131" s="206"/>
      <c r="BU131" s="206"/>
      <c r="BV131" s="206"/>
    </row>
    <row r="132" customFormat="false" ht="11.25" hidden="false" customHeight="false" outlineLevel="0" collapsed="false">
      <c r="BG132" s="206"/>
      <c r="BH132" s="206"/>
      <c r="BI132" s="206"/>
      <c r="BJ132" s="206"/>
      <c r="BK132" s="206"/>
      <c r="BL132" s="206"/>
      <c r="BM132" s="206"/>
      <c r="BN132" s="206"/>
      <c r="BO132" s="206"/>
      <c r="BP132" s="206"/>
      <c r="BQ132" s="206"/>
      <c r="BR132" s="206"/>
      <c r="BS132" s="206"/>
      <c r="BT132" s="206"/>
      <c r="BU132" s="206"/>
      <c r="BV132" s="206"/>
    </row>
    <row r="133" customFormat="false" ht="11.25" hidden="false" customHeight="false" outlineLevel="0" collapsed="false">
      <c r="BG133" s="206"/>
      <c r="BH133" s="206"/>
      <c r="BI133" s="206"/>
      <c r="BJ133" s="206"/>
      <c r="BK133" s="206"/>
      <c r="BL133" s="206"/>
      <c r="BM133" s="206"/>
      <c r="BN133" s="206"/>
      <c r="BO133" s="206"/>
      <c r="BP133" s="206"/>
      <c r="BQ133" s="206"/>
      <c r="BR133" s="206"/>
      <c r="BS133" s="206"/>
      <c r="BT133" s="206"/>
      <c r="BU133" s="206"/>
      <c r="BV133" s="206"/>
    </row>
    <row r="134" customFormat="false" ht="11.25" hidden="false" customHeight="false" outlineLevel="0" collapsed="false">
      <c r="BG134" s="206"/>
      <c r="BH134" s="206"/>
      <c r="BI134" s="206"/>
      <c r="BJ134" s="206"/>
      <c r="BK134" s="206"/>
      <c r="BL134" s="206"/>
      <c r="BM134" s="206"/>
      <c r="BN134" s="206"/>
      <c r="BO134" s="206"/>
      <c r="BP134" s="206"/>
      <c r="BQ134" s="206"/>
      <c r="BR134" s="206"/>
      <c r="BS134" s="206"/>
      <c r="BT134" s="206"/>
      <c r="BU134" s="206"/>
      <c r="BV134" s="206"/>
    </row>
    <row r="135" customFormat="false" ht="11.25" hidden="false" customHeight="false" outlineLevel="0" collapsed="false">
      <c r="BG135" s="206"/>
      <c r="BH135" s="206"/>
      <c r="BI135" s="206"/>
      <c r="BJ135" s="206"/>
      <c r="BK135" s="206"/>
      <c r="BL135" s="206"/>
      <c r="BM135" s="206"/>
      <c r="BN135" s="206"/>
      <c r="BO135" s="206"/>
      <c r="BP135" s="206"/>
      <c r="BQ135" s="206"/>
      <c r="BR135" s="206"/>
      <c r="BS135" s="206"/>
      <c r="BT135" s="206"/>
      <c r="BU135" s="206"/>
      <c r="BV135" s="206"/>
    </row>
    <row r="136" customFormat="false" ht="11.25" hidden="false" customHeight="false" outlineLevel="0" collapsed="false">
      <c r="BG136" s="206"/>
      <c r="BH136" s="206"/>
      <c r="BI136" s="206"/>
      <c r="BJ136" s="206"/>
      <c r="BK136" s="206"/>
      <c r="BL136" s="206"/>
      <c r="BM136" s="206"/>
      <c r="BN136" s="206"/>
      <c r="BO136" s="206"/>
      <c r="BP136" s="206"/>
      <c r="BQ136" s="206"/>
      <c r="BR136" s="206"/>
      <c r="BS136" s="206"/>
      <c r="BT136" s="206"/>
      <c r="BU136" s="206"/>
      <c r="BV136" s="206"/>
    </row>
    <row r="137" customFormat="false" ht="11.25" hidden="false" customHeight="false" outlineLevel="0" collapsed="false">
      <c r="BG137" s="206"/>
      <c r="BH137" s="206"/>
      <c r="BI137" s="206"/>
      <c r="BJ137" s="206"/>
      <c r="BK137" s="206"/>
      <c r="BL137" s="206"/>
      <c r="BM137" s="206"/>
      <c r="BN137" s="206"/>
      <c r="BO137" s="206"/>
      <c r="BP137" s="206"/>
      <c r="BQ137" s="206"/>
      <c r="BR137" s="206"/>
      <c r="BS137" s="206"/>
      <c r="BT137" s="206"/>
      <c r="BU137" s="206"/>
      <c r="BV137" s="206"/>
    </row>
    <row r="138" customFormat="false" ht="11.25" hidden="false" customHeight="false" outlineLevel="0" collapsed="false">
      <c r="BG138" s="206"/>
      <c r="BH138" s="206"/>
      <c r="BI138" s="206"/>
      <c r="BJ138" s="206"/>
      <c r="BK138" s="206"/>
      <c r="BL138" s="206"/>
      <c r="BM138" s="206"/>
      <c r="BN138" s="206"/>
      <c r="BO138" s="206"/>
      <c r="BP138" s="206"/>
      <c r="BQ138" s="206"/>
      <c r="BR138" s="206"/>
      <c r="BS138" s="206"/>
      <c r="BT138" s="206"/>
      <c r="BU138" s="206"/>
      <c r="BV138" s="206"/>
    </row>
    <row r="139" customFormat="false" ht="11.25" hidden="false" customHeight="false" outlineLevel="0" collapsed="false">
      <c r="BG139" s="206"/>
      <c r="BH139" s="206"/>
      <c r="BI139" s="206"/>
      <c r="BJ139" s="206"/>
      <c r="BK139" s="206"/>
      <c r="BL139" s="206"/>
      <c r="BM139" s="206"/>
      <c r="BN139" s="206"/>
      <c r="BO139" s="206"/>
      <c r="BP139" s="206"/>
      <c r="BQ139" s="206"/>
      <c r="BR139" s="206"/>
      <c r="BS139" s="206"/>
      <c r="BT139" s="206"/>
      <c r="BU139" s="206"/>
      <c r="BV139" s="206"/>
    </row>
    <row r="140" customFormat="false" ht="11.25" hidden="false" customHeight="false" outlineLevel="0" collapsed="false">
      <c r="BG140" s="206"/>
      <c r="BH140" s="206"/>
      <c r="BI140" s="206"/>
      <c r="BJ140" s="206"/>
      <c r="BK140" s="206"/>
      <c r="BL140" s="206"/>
      <c r="BM140" s="206"/>
      <c r="BN140" s="206"/>
      <c r="BO140" s="206"/>
      <c r="BP140" s="206"/>
      <c r="BQ140" s="206"/>
      <c r="BR140" s="206"/>
      <c r="BS140" s="206"/>
      <c r="BT140" s="206"/>
      <c r="BU140" s="206"/>
      <c r="BV140" s="206"/>
    </row>
    <row r="141" customFormat="false" ht="11.25" hidden="false" customHeight="false" outlineLevel="0" collapsed="false">
      <c r="BG141" s="206"/>
      <c r="BH141" s="206"/>
      <c r="BI141" s="206"/>
      <c r="BJ141" s="206"/>
      <c r="BK141" s="206"/>
      <c r="BL141" s="206"/>
      <c r="BM141" s="206"/>
      <c r="BN141" s="206"/>
      <c r="BO141" s="206"/>
      <c r="BP141" s="206"/>
      <c r="BQ141" s="206"/>
      <c r="BR141" s="206"/>
      <c r="BS141" s="206"/>
      <c r="BT141" s="206"/>
      <c r="BU141" s="206"/>
      <c r="BV141" s="206"/>
    </row>
    <row r="142" customFormat="false" ht="11.25" hidden="false" customHeight="false" outlineLevel="0" collapsed="false">
      <c r="BG142" s="206"/>
      <c r="BH142" s="206"/>
      <c r="BI142" s="206"/>
      <c r="BJ142" s="206"/>
      <c r="BK142" s="206"/>
      <c r="BL142" s="206"/>
      <c r="BM142" s="206"/>
      <c r="BN142" s="206"/>
      <c r="BO142" s="206"/>
      <c r="BP142" s="206"/>
      <c r="BQ142" s="206"/>
      <c r="BR142" s="206"/>
      <c r="BS142" s="206"/>
      <c r="BT142" s="206"/>
      <c r="BU142" s="206"/>
      <c r="BV142" s="206"/>
    </row>
    <row r="143" customFormat="false" ht="11.25" hidden="false" customHeight="false" outlineLevel="0" collapsed="false">
      <c r="BG143" s="206"/>
      <c r="BH143" s="206"/>
      <c r="BI143" s="206"/>
      <c r="BJ143" s="206"/>
      <c r="BK143" s="206"/>
      <c r="BL143" s="206"/>
      <c r="BM143" s="206"/>
      <c r="BN143" s="206"/>
      <c r="BO143" s="206"/>
      <c r="BP143" s="206"/>
      <c r="BQ143" s="206"/>
      <c r="BR143" s="206"/>
      <c r="BS143" s="206"/>
      <c r="BT143" s="206"/>
      <c r="BU143" s="206"/>
      <c r="BV143" s="206"/>
    </row>
    <row r="144" customFormat="false" ht="11.25" hidden="false" customHeight="false" outlineLevel="0" collapsed="false">
      <c r="BG144" s="206"/>
      <c r="BH144" s="206"/>
      <c r="BI144" s="206"/>
      <c r="BJ144" s="206"/>
      <c r="BK144" s="206"/>
      <c r="BL144" s="206"/>
      <c r="BM144" s="206"/>
      <c r="BN144" s="206"/>
      <c r="BO144" s="206"/>
      <c r="BP144" s="206"/>
      <c r="BQ144" s="206"/>
      <c r="BR144" s="206"/>
      <c r="BS144" s="206"/>
      <c r="BT144" s="206"/>
      <c r="BU144" s="206"/>
      <c r="BV144" s="206"/>
    </row>
    <row r="145" customFormat="false" ht="11.25" hidden="false" customHeight="false" outlineLevel="0" collapsed="false">
      <c r="BG145" s="206"/>
      <c r="BH145" s="206"/>
      <c r="BI145" s="206"/>
      <c r="BJ145" s="206"/>
      <c r="BK145" s="206"/>
      <c r="BL145" s="206"/>
      <c r="BM145" s="206"/>
      <c r="BN145" s="206"/>
      <c r="BO145" s="206"/>
      <c r="BP145" s="206"/>
      <c r="BQ145" s="206"/>
      <c r="BR145" s="206"/>
      <c r="BS145" s="206"/>
      <c r="BT145" s="206"/>
      <c r="BU145" s="206"/>
      <c r="BV145" s="206"/>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A42146</cp:lastModifiedBy>
  <cp:lastPrinted>2009-01-08T21:48:48Z</cp:lastPrinted>
  <dcterms:modified xsi:type="dcterms:W3CDTF">2010-01-08T13:35:58Z</dcterms:modified>
  <cp:revision>0</cp:revision>
  <dc:subject/>
  <dc:title/>
</cp:coreProperties>
</file>