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2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814">
  <si>
    <t xml:space="preserve">Motor Gasoline Analysis Page</t>
  </si>
  <si>
    <t xml:space="preserve">Updated 1/8/2007 10:40:12 AM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Updated 1/8/2007 10:40:14 AM</t>
  </si>
  <si>
    <t xml:space="preserve">Updated 5/22/2006 11:53:28 AM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Updated 1/8/2007 10:40:15 AM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Updated 1/8/2007 10:40:18 AM</t>
  </si>
  <si>
    <t xml:space="preserve">Updated 5/22/2006 11:53:30 AM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Updated 1/8/2007 10:40:19 AM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Updated 1/8/2007 10:40:20 AM</t>
  </si>
  <si>
    <t xml:space="preserve">Updated 5/22/2006 11:53:31 AM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Updated 1/8/2007 10:40:22 AM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Updated 1/8/2007 10:40:24 AM</t>
  </si>
  <si>
    <t xml:space="preserve">Updated 5/22/2006 11:53:36 AM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Updated 1/8/2007 10:40:26 AM</t>
  </si>
  <si>
    <t xml:space="preserve">Updated 5/22/2006 11:53:39 AM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Selected Spot ($/mmBtu)</t>
  </si>
  <si>
    <t xml:space="preserve">NG_W_HH_BTU</t>
  </si>
  <si>
    <t xml:space="preserve">  Henry Hub     </t>
  </si>
  <si>
    <t xml:space="preserve">NG_NYCZ6</t>
  </si>
  <si>
    <t xml:space="preserve">  Transco Z6 New York </t>
  </si>
  <si>
    <t xml:space="preserve">NG_PESJ_AZ_BTU</t>
  </si>
  <si>
    <t xml:space="preserve">  El Paso San Juan (Arizona)</t>
  </si>
  <si>
    <t xml:space="preserve">NG_BSA_CAL_BTU</t>
  </si>
  <si>
    <t xml:space="preserve">  Southern California Border</t>
  </si>
  <si>
    <t xml:space="preserve">NG_MAL_CA_BTU</t>
  </si>
  <si>
    <t xml:space="preserve">  Northern California Border  </t>
  </si>
  <si>
    <t xml:space="preserve">Electricity Analysis Page</t>
  </si>
  <si>
    <t xml:space="preserve">Updated 1/8/2007 10:40:29 AM</t>
  </si>
  <si>
    <t xml:space="preserve">Updated 5/22/2006 11:53:43 AM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Updated 1/8/2007 10:40:32 AM</t>
  </si>
  <si>
    <t xml:space="preserve">Updated 5/22/2006 11:53:47 AM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Dollars / Kilowatthour)</t>
  </si>
  <si>
    <t xml:space="preserve">Updated 1/8/2007 10:40:34 AM</t>
  </si>
  <si>
    <t xml:space="preserve">Updated 5/22/2006 11:53:49 AM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U.S. Coal Supply &amp; Demand</t>
  </si>
  <si>
    <t xml:space="preserve">Updated 1/8/2007 10:40:37 AM</t>
  </si>
  <si>
    <t xml:space="preserve">Updated 5/22/2006 11:53:51 AM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PRPAR</t>
  </si>
  <si>
    <t xml:space="preserve">Coal Production Appalachian Region (MMSTD)</t>
  </si>
  <si>
    <t xml:space="preserve">CLPRPIR</t>
  </si>
  <si>
    <t xml:space="preserve">Coal Production Interior Region (MMSTD)</t>
  </si>
  <si>
    <t xml:space="preserve">CLPRPWR</t>
  </si>
  <si>
    <t xml:space="preserve">Coal Production Western Region (MMSTD)</t>
  </si>
  <si>
    <t xml:space="preserve">CLPRPEM</t>
  </si>
  <si>
    <t xml:space="preserve">Coal Production East of Mississippi River (MMSTD)</t>
  </si>
  <si>
    <t xml:space="preserve">CLPRPWM</t>
  </si>
  <si>
    <t xml:space="preserve">Coal Production West of Mississippi River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Updated 1/8/2007 10:40:40 AM</t>
  </si>
  <si>
    <t xml:space="preserve">Updated 5/22/2006 11:53:56 AM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Updated 1/8/2007 10:40:42 AM</t>
  </si>
  <si>
    <t xml:space="preserve">Updated 5/22/2006 11:53:58 AM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Updated 1/8/2007 10:40:44 AM</t>
  </si>
  <si>
    <t xml:space="preserve">Updated 5/22/2006 11:54:02 AM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0.00000000000000"/>
    <numFmt numFmtId="191" formatCode="%0.00"/>
    <numFmt numFmtId="192" formatCode="\$#,##0.00"/>
    <numFmt numFmtId="193" formatCode="0,000"/>
  </numFmts>
  <fonts count="2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sz val="8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sz val="8"/>
      <name val="Arial"/>
      <family val="2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MS Sans Serif"/>
      <family val="2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0" topLeftCell="AU1" activePane="topRight" state="frozen"/>
      <selection pane="topLeft" activeCell="A3" activeCellId="0" sqref="A3"/>
      <selection pane="topRight" activeCell="AU38" activeCellId="0" sqref="AU38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s">
        <v>1</v>
      </c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3.9300003051758</v>
      </c>
      <c r="AK4" s="14" t="n">
        <v>52.5800018310547</v>
      </c>
      <c r="AL4" s="14" t="n">
        <v>55</v>
      </c>
      <c r="AM4" s="15" t="n">
        <v>54.5</v>
      </c>
      <c r="AN4" s="15" t="n">
        <v>55</v>
      </c>
      <c r="AO4" s="15" t="n">
        <v>56.5</v>
      </c>
      <c r="AP4" s="15" t="n">
        <v>59</v>
      </c>
      <c r="AQ4" s="15" t="n">
        <v>60.5</v>
      </c>
      <c r="AR4" s="15" t="n">
        <v>60.5</v>
      </c>
      <c r="AS4" s="15" t="n">
        <v>59.5</v>
      </c>
      <c r="AT4" s="15" t="n">
        <v>59.5</v>
      </c>
      <c r="AU4" s="15" t="n">
        <v>59.5</v>
      </c>
      <c r="AV4" s="15" t="n">
        <v>59.5</v>
      </c>
      <c r="AW4" s="15" t="n">
        <v>58.5</v>
      </c>
      <c r="AX4" s="15" t="n">
        <v>58</v>
      </c>
      <c r="AY4" s="15" t="n">
        <v>57.5</v>
      </c>
      <c r="AZ4" s="15" t="n">
        <v>57</v>
      </c>
      <c r="BA4" s="15" t="n">
        <v>58.5</v>
      </c>
      <c r="BB4" s="15" t="n">
        <v>60</v>
      </c>
      <c r="BC4" s="15" t="n">
        <v>60.5</v>
      </c>
      <c r="BD4" s="15" t="n">
        <v>59.5</v>
      </c>
      <c r="BE4" s="15" t="n">
        <v>58.5</v>
      </c>
      <c r="BF4" s="15" t="n">
        <v>58.5</v>
      </c>
      <c r="BG4" s="15" t="n">
        <v>59.5</v>
      </c>
      <c r="BH4" s="15" t="n">
        <v>58.5</v>
      </c>
      <c r="BI4" s="15" t="n">
        <v>57.5</v>
      </c>
      <c r="BJ4" s="15" t="n">
        <v>57</v>
      </c>
      <c r="BK4" s="16"/>
    </row>
    <row r="5" customFormat="false" ht="10.5" hidden="false" customHeight="false" outlineLevel="0" collapsed="false">
      <c r="A5" s="0" t="s">
        <v>6</v>
      </c>
      <c r="B5" s="0" t="s">
        <v>7</v>
      </c>
      <c r="C5" s="13" t="n">
        <v>34.310001373291</v>
      </c>
      <c r="D5" s="13" t="n">
        <v>34.6800003051758</v>
      </c>
      <c r="E5" s="14" t="n">
        <v>36.7400016784668</v>
      </c>
      <c r="F5" s="14" t="n">
        <v>36.75</v>
      </c>
      <c r="G5" s="14" t="n">
        <v>40.2799987792969</v>
      </c>
      <c r="H5" s="14" t="n">
        <v>38.0299987792969</v>
      </c>
      <c r="I5" s="14" t="n">
        <v>40.7799987792969</v>
      </c>
      <c r="J5" s="14" t="n">
        <v>44.9000015258789</v>
      </c>
      <c r="K5" s="14" t="n">
        <v>45.939998626709</v>
      </c>
      <c r="L5" s="14" t="n">
        <v>53.2700004577637</v>
      </c>
      <c r="M5" s="14" t="n">
        <v>48.4700012207031</v>
      </c>
      <c r="N5" s="14" t="n">
        <v>43.1800003051758</v>
      </c>
      <c r="O5" s="14" t="n">
        <v>46.8400001525879</v>
      </c>
      <c r="P5" s="14" t="n">
        <v>48.1500015258789</v>
      </c>
      <c r="Q5" s="14" t="n">
        <v>54.189998626709</v>
      </c>
      <c r="R5" s="14" t="n">
        <v>52.9799995422363</v>
      </c>
      <c r="S5" s="14" t="n">
        <v>49.8300018310547</v>
      </c>
      <c r="T5" s="14" t="n">
        <v>56.3499984741211</v>
      </c>
      <c r="U5" s="14" t="n">
        <v>59</v>
      </c>
      <c r="V5" s="14" t="n">
        <v>64.9899978637695</v>
      </c>
      <c r="W5" s="14" t="n">
        <v>65.5899963378906</v>
      </c>
      <c r="X5" s="14" t="n">
        <v>62.2599983215332</v>
      </c>
      <c r="Y5" s="14" t="n">
        <v>58.3199996948242</v>
      </c>
      <c r="Z5" s="14" t="n">
        <v>59.4199981689453</v>
      </c>
      <c r="AA5" s="14" t="n">
        <v>65.4800033569336</v>
      </c>
      <c r="AB5" s="14" t="n">
        <v>61.6300010681152</v>
      </c>
      <c r="AC5" s="14" t="n">
        <v>62.689998626709</v>
      </c>
      <c r="AD5" s="14" t="n">
        <v>69.4400024414063</v>
      </c>
      <c r="AE5" s="14" t="n">
        <v>70.8399963378906</v>
      </c>
      <c r="AF5" s="14" t="n">
        <v>70.9499969482422</v>
      </c>
      <c r="AG5" s="14" t="n">
        <v>74.4100036621094</v>
      </c>
      <c r="AH5" s="14" t="n">
        <v>73.0400009155273</v>
      </c>
      <c r="AI5" s="14" t="n">
        <v>63.7999992370606</v>
      </c>
      <c r="AJ5" s="14" t="n">
        <v>58.8899993896484</v>
      </c>
      <c r="AK5" s="14" t="n">
        <v>59.0800018310547</v>
      </c>
      <c r="AL5" s="14" t="n">
        <v>61.9599990844727</v>
      </c>
      <c r="AM5" s="15" t="n">
        <v>61</v>
      </c>
      <c r="AN5" s="15" t="n">
        <v>62</v>
      </c>
      <c r="AO5" s="15" t="n">
        <v>63</v>
      </c>
      <c r="AP5" s="15" t="n">
        <v>65</v>
      </c>
      <c r="AQ5" s="15" t="n">
        <v>66</v>
      </c>
      <c r="AR5" s="15" t="n">
        <v>66</v>
      </c>
      <c r="AS5" s="15" t="n">
        <v>65</v>
      </c>
      <c r="AT5" s="15" t="n">
        <v>65</v>
      </c>
      <c r="AU5" s="15" t="n">
        <v>65</v>
      </c>
      <c r="AV5" s="15" t="n">
        <v>65</v>
      </c>
      <c r="AW5" s="15" t="n">
        <v>65</v>
      </c>
      <c r="AX5" s="15" t="n">
        <v>65</v>
      </c>
      <c r="AY5" s="15" t="n">
        <v>64</v>
      </c>
      <c r="AZ5" s="15" t="n">
        <v>64</v>
      </c>
      <c r="BA5" s="15" t="n">
        <v>65</v>
      </c>
      <c r="BB5" s="15" t="n">
        <v>66</v>
      </c>
      <c r="BC5" s="15" t="n">
        <v>66</v>
      </c>
      <c r="BD5" s="15" t="n">
        <v>65</v>
      </c>
      <c r="BE5" s="15" t="n">
        <v>64</v>
      </c>
      <c r="BF5" s="15" t="n">
        <v>64</v>
      </c>
      <c r="BG5" s="15" t="n">
        <v>65</v>
      </c>
      <c r="BH5" s="15" t="n">
        <v>64</v>
      </c>
      <c r="BI5" s="15" t="n">
        <v>64</v>
      </c>
      <c r="BJ5" s="15" t="n">
        <v>64</v>
      </c>
      <c r="BK5" s="16"/>
    </row>
    <row r="6" customFormat="false" ht="10.5" hidden="false" customHeight="false" outlineLevel="0" collapsed="false">
      <c r="A6" s="0" t="s">
        <v>8</v>
      </c>
      <c r="B6" s="0" t="s">
        <v>9</v>
      </c>
      <c r="C6" s="17" t="n">
        <v>10532.326171875</v>
      </c>
      <c r="D6" s="17" t="n">
        <v>10566.0810546875</v>
      </c>
      <c r="E6" s="18" t="n">
        <v>10600.4921875</v>
      </c>
      <c r="F6" s="18" t="n">
        <v>10639.900390625</v>
      </c>
      <c r="G6" s="18" t="n">
        <v>10672.3662109375</v>
      </c>
      <c r="H6" s="18" t="n">
        <v>10702.2333984375</v>
      </c>
      <c r="I6" s="18" t="n">
        <v>10727.8408203125</v>
      </c>
      <c r="J6" s="18" t="n">
        <v>10753.751953125</v>
      </c>
      <c r="K6" s="18" t="n">
        <v>10778.3076171875</v>
      </c>
      <c r="L6" s="18" t="n">
        <v>10796.544921875</v>
      </c>
      <c r="M6" s="18" t="n">
        <v>10822.111328125</v>
      </c>
      <c r="N6" s="18" t="n">
        <v>10850.044921875</v>
      </c>
      <c r="O6" s="18" t="n">
        <v>10883.9296875</v>
      </c>
      <c r="P6" s="18" t="n">
        <v>10913.9072265625</v>
      </c>
      <c r="Q6" s="18" t="n">
        <v>10943.5625</v>
      </c>
      <c r="R6" s="18" t="n">
        <v>10968.71875</v>
      </c>
      <c r="S6" s="18" t="n">
        <v>11000.86328125</v>
      </c>
      <c r="T6" s="18" t="n">
        <v>11035.818359375</v>
      </c>
      <c r="U6" s="18" t="n">
        <v>11086.9033203125</v>
      </c>
      <c r="V6" s="18" t="n">
        <v>11117.4921875</v>
      </c>
      <c r="W6" s="18" t="n">
        <v>11140.9033203125</v>
      </c>
      <c r="X6" s="18" t="n">
        <v>11132.173828125</v>
      </c>
      <c r="Y6" s="18" t="n">
        <v>11159.9521484375</v>
      </c>
      <c r="Z6" s="18" t="n">
        <v>11199.2744140625</v>
      </c>
      <c r="AA6" s="18" t="n">
        <v>11277.5185546875</v>
      </c>
      <c r="AB6" s="18" t="n">
        <v>11319.396484375</v>
      </c>
      <c r="AC6" s="18" t="n">
        <v>11352.28515625</v>
      </c>
      <c r="AD6" s="18" t="n">
        <v>11365.578125</v>
      </c>
      <c r="AE6" s="18" t="n">
        <v>11388.4443359375</v>
      </c>
      <c r="AF6" s="18" t="n">
        <v>11410.27734375</v>
      </c>
      <c r="AG6" s="18" t="n">
        <v>11433.9873046875</v>
      </c>
      <c r="AH6" s="18" t="n">
        <v>11451.572265625</v>
      </c>
      <c r="AI6" s="18" t="n">
        <v>11465.9404296875</v>
      </c>
      <c r="AJ6" s="18" t="n">
        <v>11469.0009765625</v>
      </c>
      <c r="AK6" s="18" t="n">
        <v>11483.0087890625</v>
      </c>
      <c r="AL6" s="18" t="n">
        <v>11499.87109375</v>
      </c>
      <c r="AM6" s="19" t="n">
        <v>11522.7998046875</v>
      </c>
      <c r="AN6" s="19" t="n">
        <v>11542.9599609375</v>
      </c>
      <c r="AO6" s="19" t="n">
        <v>11563.5703125</v>
      </c>
      <c r="AP6" s="19" t="n">
        <v>11582.16015625</v>
      </c>
      <c r="AQ6" s="19" t="n">
        <v>11605.490234375</v>
      </c>
      <c r="AR6" s="19" t="n">
        <v>11631.099609375</v>
      </c>
      <c r="AS6" s="19" t="n">
        <v>11663.3798828125</v>
      </c>
      <c r="AT6" s="19" t="n">
        <v>11690.25</v>
      </c>
      <c r="AU6" s="19" t="n">
        <v>11716.099609375</v>
      </c>
      <c r="AV6" s="19" t="n">
        <v>11734.2802734375</v>
      </c>
      <c r="AW6" s="19" t="n">
        <v>11763.099609375</v>
      </c>
      <c r="AX6" s="19" t="n">
        <v>11795.91015625</v>
      </c>
      <c r="AY6" s="19" t="n">
        <v>11839.66015625</v>
      </c>
      <c r="AZ6" s="19" t="n">
        <v>11875.2001953125</v>
      </c>
      <c r="BA6" s="19" t="n">
        <v>11909.48046875</v>
      </c>
      <c r="BB6" s="19" t="n">
        <v>11940.009765625</v>
      </c>
      <c r="BC6" s="19" t="n">
        <v>11973.6904296875</v>
      </c>
      <c r="BD6" s="19" t="n">
        <v>12008</v>
      </c>
      <c r="BE6" s="19" t="n">
        <v>12044.76953125</v>
      </c>
      <c r="BF6" s="19" t="n">
        <v>12079</v>
      </c>
      <c r="BG6" s="19" t="n">
        <v>12112.509765625</v>
      </c>
      <c r="BH6" s="19" t="n">
        <v>12145.2998046875</v>
      </c>
      <c r="BI6" s="19" t="n">
        <v>12177.3603515625</v>
      </c>
      <c r="BJ6" s="19" t="n">
        <v>12208.7001953125</v>
      </c>
      <c r="BK6" s="20"/>
    </row>
    <row r="7" customFormat="false" ht="10.5" hidden="false" customHeight="false" outlineLevel="0" collapsed="false">
      <c r="A7" s="0" t="s">
        <v>10</v>
      </c>
      <c r="B7" s="0" t="s">
        <v>11</v>
      </c>
      <c r="C7" s="17" t="n">
        <v>7891.61865234375</v>
      </c>
      <c r="D7" s="17" t="n">
        <v>7913.462890625</v>
      </c>
      <c r="E7" s="18" t="n">
        <v>7932.11865234375</v>
      </c>
      <c r="F7" s="18" t="n">
        <v>7942.13330078125</v>
      </c>
      <c r="G7" s="18" t="n">
        <v>7958.5</v>
      </c>
      <c r="H7" s="18" t="n">
        <v>7975.7666015625</v>
      </c>
      <c r="I7" s="18" t="n">
        <v>7981.65185546875</v>
      </c>
      <c r="J7" s="18" t="n">
        <v>8009.9296875</v>
      </c>
      <c r="K7" s="18" t="n">
        <v>8048.318359375</v>
      </c>
      <c r="L7" s="18" t="n">
        <v>8144.033203125</v>
      </c>
      <c r="M7" s="18" t="n">
        <v>8167.2333984375</v>
      </c>
      <c r="N7" s="18" t="n">
        <v>8165.13330078125</v>
      </c>
      <c r="O7" s="18" t="n">
        <v>8090.45947265625</v>
      </c>
      <c r="P7" s="18" t="n">
        <v>8073.21484375</v>
      </c>
      <c r="Q7" s="18" t="n">
        <v>8066.1259765625</v>
      </c>
      <c r="R7" s="18" t="n">
        <v>8085.82958984375</v>
      </c>
      <c r="S7" s="18" t="n">
        <v>8086.57421875</v>
      </c>
      <c r="T7" s="18" t="n">
        <v>8084.99609375</v>
      </c>
      <c r="U7" s="18" t="n">
        <v>8060.0888671875</v>
      </c>
      <c r="V7" s="18" t="n">
        <v>8069.6220703125</v>
      </c>
      <c r="W7" s="18" t="n">
        <v>8092.5888671875</v>
      </c>
      <c r="X7" s="18" t="n">
        <v>8149.22607421875</v>
      </c>
      <c r="Y7" s="18" t="n">
        <v>8183.88134765625</v>
      </c>
      <c r="Z7" s="18" t="n">
        <v>8216.79296875</v>
      </c>
      <c r="AA7" s="18" t="n">
        <v>8264.13671875</v>
      </c>
      <c r="AB7" s="18" t="n">
        <v>8281.42578125</v>
      </c>
      <c r="AC7" s="18" t="n">
        <v>8284.8369140625</v>
      </c>
      <c r="AD7" s="18" t="n">
        <v>8240.20703125</v>
      </c>
      <c r="AE7" s="18" t="n">
        <v>8241.4853515625</v>
      </c>
      <c r="AF7" s="18" t="n">
        <v>8254.5078125</v>
      </c>
      <c r="AG7" s="18" t="n">
        <v>8289.6826171875</v>
      </c>
      <c r="AH7" s="18" t="n">
        <v>8318.3876953125</v>
      </c>
      <c r="AI7" s="18" t="n">
        <v>8351.0302734375</v>
      </c>
      <c r="AJ7" s="18" t="n">
        <v>8401.10546875</v>
      </c>
      <c r="AK7" s="18" t="n">
        <v>8431.50390625</v>
      </c>
      <c r="AL7" s="18" t="n">
        <v>8455.7197265625</v>
      </c>
      <c r="AM7" s="19" t="n">
        <v>8466.6767578125</v>
      </c>
      <c r="AN7" s="19" t="n">
        <v>8483.8349609375</v>
      </c>
      <c r="AO7" s="19" t="n">
        <v>8500.1181640625</v>
      </c>
      <c r="AP7" s="19" t="n">
        <v>8512.5419921875</v>
      </c>
      <c r="AQ7" s="19" t="n">
        <v>8529.3134765625</v>
      </c>
      <c r="AR7" s="19" t="n">
        <v>8547.44921875</v>
      </c>
      <c r="AS7" s="19" t="n">
        <v>8569.255859375</v>
      </c>
      <c r="AT7" s="19" t="n">
        <v>8588.38671875</v>
      </c>
      <c r="AU7" s="19" t="n">
        <v>8607.1494140625</v>
      </c>
      <c r="AV7" s="19" t="n">
        <v>8620.966796875</v>
      </c>
      <c r="AW7" s="19" t="n">
        <v>8642.427734375</v>
      </c>
      <c r="AX7" s="19" t="n">
        <v>8666.955078125</v>
      </c>
      <c r="AY7" s="19" t="n">
        <v>8696.0771484375</v>
      </c>
      <c r="AZ7" s="19" t="n">
        <v>8725.5869140625</v>
      </c>
      <c r="BA7" s="19" t="n">
        <v>8757.013671875</v>
      </c>
      <c r="BB7" s="19" t="n">
        <v>8796.162109375</v>
      </c>
      <c r="BC7" s="19" t="n">
        <v>8827.0703125</v>
      </c>
      <c r="BD7" s="19" t="n">
        <v>8855.541015625</v>
      </c>
      <c r="BE7" s="19" t="n">
        <v>8880.2958984375</v>
      </c>
      <c r="BF7" s="19" t="n">
        <v>8904.8544921875</v>
      </c>
      <c r="BG7" s="19" t="n">
        <v>8927.9384765625</v>
      </c>
      <c r="BH7" s="19" t="n">
        <v>8949.5458984375</v>
      </c>
      <c r="BI7" s="19" t="n">
        <v>8969.677734375</v>
      </c>
      <c r="BJ7" s="19" t="n">
        <v>8988.333984375</v>
      </c>
      <c r="BK7" s="20"/>
    </row>
    <row r="8" customFormat="false" ht="10.5" hidden="false" customHeight="false" outlineLevel="0" collapsed="false">
      <c r="A8" s="0" t="s">
        <v>12</v>
      </c>
      <c r="B8" s="0" t="s">
        <v>13</v>
      </c>
      <c r="C8" s="21" t="n">
        <v>1.85981476306915</v>
      </c>
      <c r="D8" s="21" t="n">
        <v>1.8655925989151</v>
      </c>
      <c r="E8" s="22" t="n">
        <v>1.87159264087677</v>
      </c>
      <c r="F8" s="22" t="n">
        <v>1.87939500808716</v>
      </c>
      <c r="G8" s="22" t="n">
        <v>1.88465428352356</v>
      </c>
      <c r="H8" s="22" t="n">
        <v>1.88895058631897</v>
      </c>
      <c r="I8" s="22" t="n">
        <v>1.89006173610687</v>
      </c>
      <c r="J8" s="22" t="n">
        <v>1.89409875869751</v>
      </c>
      <c r="K8" s="22" t="n">
        <v>1.89883947372437</v>
      </c>
      <c r="L8" s="22" t="n">
        <v>1.90591359138489</v>
      </c>
      <c r="M8" s="22" t="n">
        <v>1.91083955764771</v>
      </c>
      <c r="N8" s="22" t="n">
        <v>1.91524696350098</v>
      </c>
      <c r="O8" s="22" t="n">
        <v>1.91755557060242</v>
      </c>
      <c r="P8" s="22" t="n">
        <v>1.9221111536026</v>
      </c>
      <c r="Q8" s="22" t="n">
        <v>1.92733335494995</v>
      </c>
      <c r="R8" s="22" t="n">
        <v>1.9328271150589</v>
      </c>
      <c r="S8" s="22" t="n">
        <v>1.9396790266037</v>
      </c>
      <c r="T8" s="22" t="n">
        <v>1.9474937915802</v>
      </c>
      <c r="U8" s="22" t="n">
        <v>1.95913577079773</v>
      </c>
      <c r="V8" s="22" t="n">
        <v>1.9667284488678</v>
      </c>
      <c r="W8" s="22" t="n">
        <v>1.97313582897186</v>
      </c>
      <c r="X8" s="22" t="n">
        <v>1.97746908664703</v>
      </c>
      <c r="Y8" s="22" t="n">
        <v>1.98217284679413</v>
      </c>
      <c r="Z8" s="22" t="n">
        <v>1.98635804653168</v>
      </c>
      <c r="AA8" s="22" t="n">
        <v>1.98735797405243</v>
      </c>
      <c r="AB8" s="22" t="n">
        <v>1.99250614643097</v>
      </c>
      <c r="AC8" s="22" t="n">
        <v>1.99913585186005</v>
      </c>
      <c r="AD8" s="22" t="n">
        <v>2.01101183891296</v>
      </c>
      <c r="AE8" s="22" t="n">
        <v>2.01778078079224</v>
      </c>
      <c r="AF8" s="22" t="n">
        <v>2.02320742607117</v>
      </c>
      <c r="AG8" s="22" t="n">
        <v>2.02793884277344</v>
      </c>
      <c r="AH8" s="22" t="n">
        <v>2.03019618988037</v>
      </c>
      <c r="AI8" s="22" t="n">
        <v>2.03062605857849</v>
      </c>
      <c r="AJ8" s="22" t="n">
        <v>2.02300548553467</v>
      </c>
      <c r="AK8" s="22" t="n">
        <v>2.02444839477539</v>
      </c>
      <c r="AL8" s="22" t="n">
        <v>2.02873110771179</v>
      </c>
      <c r="AM8" s="23" t="n">
        <v>2.04199171066284</v>
      </c>
      <c r="AN8" s="23" t="n">
        <v>2.04735159873962</v>
      </c>
      <c r="AO8" s="23" t="n">
        <v>2.05094861984253</v>
      </c>
      <c r="AP8" s="23" t="n">
        <v>2.04999542236328</v>
      </c>
      <c r="AQ8" s="23" t="n">
        <v>2.05215692520142</v>
      </c>
      <c r="AR8" s="23" t="n">
        <v>2.05464577674866</v>
      </c>
      <c r="AS8" s="23" t="n">
        <v>2.05731797218323</v>
      </c>
      <c r="AT8" s="23" t="n">
        <v>2.06056976318359</v>
      </c>
      <c r="AU8" s="23" t="n">
        <v>2.06425714492798</v>
      </c>
      <c r="AV8" s="23" t="n">
        <v>2.06930303573608</v>
      </c>
      <c r="AW8" s="23" t="n">
        <v>2.07316875457764</v>
      </c>
      <c r="AX8" s="23" t="n">
        <v>2.07677721977234</v>
      </c>
      <c r="AY8" s="23" t="n">
        <v>2.08084225654602</v>
      </c>
      <c r="AZ8" s="23" t="n">
        <v>2.08340120315552</v>
      </c>
      <c r="BA8" s="23" t="n">
        <v>2.08516764640808</v>
      </c>
      <c r="BB8" s="23" t="n">
        <v>2.08551859855652</v>
      </c>
      <c r="BC8" s="23" t="n">
        <v>2.08616805076599</v>
      </c>
      <c r="BD8" s="23" t="n">
        <v>2.08649277687073</v>
      </c>
      <c r="BE8" s="23" t="n">
        <v>2.08605980873108</v>
      </c>
      <c r="BF8" s="23" t="n">
        <v>2.08605980873108</v>
      </c>
      <c r="BG8" s="23" t="n">
        <v>2.08605980873108</v>
      </c>
      <c r="BH8" s="23" t="n">
        <v>2.08605980873108</v>
      </c>
      <c r="BI8" s="23" t="n">
        <v>2.08605980873108</v>
      </c>
      <c r="BJ8" s="23" t="n">
        <v>2.08605980873108</v>
      </c>
      <c r="BK8" s="24"/>
    </row>
    <row r="9" customFormat="false" ht="10.5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96185303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96185303</v>
      </c>
      <c r="W9" s="26" t="n">
        <v>18.3999996185303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96185303</v>
      </c>
      <c r="AD9" s="26" t="n">
        <v>18.3999996185303</v>
      </c>
      <c r="AE9" s="26" t="n">
        <v>18.3999996185303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7" t="n">
        <v>18.3999996185303</v>
      </c>
      <c r="AN9" s="27" t="n">
        <v>18.3999996185303</v>
      </c>
      <c r="AO9" s="27" t="n">
        <v>18.3999996185303</v>
      </c>
      <c r="AP9" s="27" t="n">
        <v>18.3999996185303</v>
      </c>
      <c r="AQ9" s="27" t="n">
        <v>18.3999996185303</v>
      </c>
      <c r="AR9" s="27" t="n">
        <v>18.3999996185303</v>
      </c>
      <c r="AS9" s="27" t="n">
        <v>18.3999996185303</v>
      </c>
      <c r="AT9" s="27" t="n">
        <v>18.3999996185303</v>
      </c>
      <c r="AU9" s="27" t="n">
        <v>18.3999996185303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0.5" hidden="false" customHeight="false" outlineLevel="0" collapsed="false">
      <c r="A10" s="0" t="s">
        <v>16</v>
      </c>
      <c r="B10" s="0" t="s">
        <v>17</v>
      </c>
      <c r="C10" s="25" t="n">
        <v>20.5300006866455</v>
      </c>
      <c r="D10" s="25" t="n">
        <v>20.5300006866455</v>
      </c>
      <c r="E10" s="26" t="n">
        <v>20.5300006866455</v>
      </c>
      <c r="F10" s="26" t="n">
        <v>20.5300006866455</v>
      </c>
      <c r="G10" s="26" t="n">
        <v>20.5300006866455</v>
      </c>
      <c r="H10" s="26" t="n">
        <v>20.5300006866455</v>
      </c>
      <c r="I10" s="26" t="n">
        <v>20.6299991607666</v>
      </c>
      <c r="J10" s="26" t="n">
        <v>20.6299991607666</v>
      </c>
      <c r="K10" s="26" t="n">
        <v>20.6299991607666</v>
      </c>
      <c r="L10" s="26" t="n">
        <v>20.6299991607666</v>
      </c>
      <c r="M10" s="26" t="n">
        <v>20.6299991607666</v>
      </c>
      <c r="N10" s="26" t="n">
        <v>20.6299991607666</v>
      </c>
      <c r="O10" s="26" t="n">
        <v>20.7999992370605</v>
      </c>
      <c r="P10" s="26" t="n">
        <v>20.7999992370605</v>
      </c>
      <c r="Q10" s="26" t="n">
        <v>20.7999992370605</v>
      </c>
      <c r="R10" s="26" t="n">
        <v>20.7999992370605</v>
      </c>
      <c r="S10" s="26" t="n">
        <v>20.7999992370605</v>
      </c>
      <c r="T10" s="26" t="n">
        <v>20.7999992370605</v>
      </c>
      <c r="U10" s="26" t="n">
        <v>21.0400009155273</v>
      </c>
      <c r="V10" s="26" t="n">
        <v>21.0400009155273</v>
      </c>
      <c r="W10" s="26" t="n">
        <v>21.0400009155273</v>
      </c>
      <c r="X10" s="26" t="n">
        <v>21.0400009155273</v>
      </c>
      <c r="Y10" s="26" t="n">
        <v>21.0400009155273</v>
      </c>
      <c r="Z10" s="26" t="n">
        <v>21.0400009155273</v>
      </c>
      <c r="AA10" s="26" t="n">
        <v>21.2999992370605</v>
      </c>
      <c r="AB10" s="26" t="n">
        <v>21.2999992370605</v>
      </c>
      <c r="AC10" s="26" t="n">
        <v>21.2999992370605</v>
      </c>
      <c r="AD10" s="26" t="n">
        <v>21.2999992370605</v>
      </c>
      <c r="AE10" s="26" t="n">
        <v>21.2999992370605</v>
      </c>
      <c r="AF10" s="26" t="n">
        <v>21.2999992370605</v>
      </c>
      <c r="AG10" s="26" t="n">
        <v>21.2999992370605</v>
      </c>
      <c r="AH10" s="26" t="n">
        <v>21.2999992370605</v>
      </c>
      <c r="AI10" s="26" t="n">
        <v>21.2999992370605</v>
      </c>
      <c r="AJ10" s="26" t="n">
        <v>21.2999992370605</v>
      </c>
      <c r="AK10" s="26" t="n">
        <v>21.2999992370605</v>
      </c>
      <c r="AL10" s="26" t="n">
        <v>21.2999992370605</v>
      </c>
      <c r="AM10" s="27" t="n">
        <v>21.2999992370605</v>
      </c>
      <c r="AN10" s="27" t="n">
        <v>21.2999992370605</v>
      </c>
      <c r="AO10" s="27" t="n">
        <v>21.2999992370605</v>
      </c>
      <c r="AP10" s="27" t="n">
        <v>21.2999992370605</v>
      </c>
      <c r="AQ10" s="27" t="n">
        <v>21.2999992370605</v>
      </c>
      <c r="AR10" s="27" t="n">
        <v>21.2999992370605</v>
      </c>
      <c r="AS10" s="27" t="n">
        <v>21.2999992370605</v>
      </c>
      <c r="AT10" s="27" t="n">
        <v>21.2999992370605</v>
      </c>
      <c r="AU10" s="27" t="n">
        <v>21.2999992370605</v>
      </c>
      <c r="AV10" s="27" t="n">
        <v>21.2999992370605</v>
      </c>
      <c r="AW10" s="27" t="n">
        <v>21.2999992370605</v>
      </c>
      <c r="AX10" s="27" t="n">
        <v>21.2999992370605</v>
      </c>
      <c r="AY10" s="27" t="n">
        <v>21.2999992370605</v>
      </c>
      <c r="AZ10" s="27" t="n">
        <v>21.2999992370605</v>
      </c>
      <c r="BA10" s="27" t="n">
        <v>21.2999992370605</v>
      </c>
      <c r="BB10" s="27" t="n">
        <v>21.2999992370605</v>
      </c>
      <c r="BC10" s="27" t="n">
        <v>21.2999992370605</v>
      </c>
      <c r="BD10" s="27" t="n">
        <v>21.2999992370605</v>
      </c>
      <c r="BE10" s="27" t="n">
        <v>21.2999992370605</v>
      </c>
      <c r="BF10" s="27" t="n">
        <v>21.2999992370605</v>
      </c>
      <c r="BG10" s="27" t="n">
        <v>21.2999992370605</v>
      </c>
      <c r="BH10" s="27" t="n">
        <v>21.2999992370605</v>
      </c>
      <c r="BI10" s="27" t="n">
        <v>21.2999992370605</v>
      </c>
      <c r="BJ10" s="27" t="n">
        <v>21.2999992370605</v>
      </c>
      <c r="BK10" s="28"/>
    </row>
    <row r="11" customFormat="false" ht="10.5" hidden="false" customHeight="false" outlineLevel="0" collapsed="false">
      <c r="A11" s="0" t="s">
        <v>18</v>
      </c>
      <c r="B11" s="0" t="s">
        <v>19</v>
      </c>
      <c r="C11" s="25" t="n">
        <v>38.9300003051758</v>
      </c>
      <c r="D11" s="25" t="n">
        <v>38.9300003051758</v>
      </c>
      <c r="E11" s="26" t="n">
        <v>38.9300003051758</v>
      </c>
      <c r="F11" s="26" t="n">
        <v>38.9300003051758</v>
      </c>
      <c r="G11" s="26" t="n">
        <v>38.9300003051758</v>
      </c>
      <c r="H11" s="26" t="n">
        <v>38.9300003051758</v>
      </c>
      <c r="I11" s="26" t="n">
        <v>39.0299987792969</v>
      </c>
      <c r="J11" s="26" t="n">
        <v>39.0299987792969</v>
      </c>
      <c r="K11" s="26" t="n">
        <v>39.0299987792969</v>
      </c>
      <c r="L11" s="26" t="n">
        <v>39.0299987792969</v>
      </c>
      <c r="M11" s="26" t="n">
        <v>39.0299987792969</v>
      </c>
      <c r="N11" s="26" t="n">
        <v>39.0299987792969</v>
      </c>
      <c r="O11" s="26" t="n">
        <v>39.2000007629395</v>
      </c>
      <c r="P11" s="26" t="n">
        <v>39.2000007629395</v>
      </c>
      <c r="Q11" s="26" t="n">
        <v>39.2000007629395</v>
      </c>
      <c r="R11" s="26" t="n">
        <v>39.2000007629395</v>
      </c>
      <c r="S11" s="26" t="n">
        <v>39.2000007629395</v>
      </c>
      <c r="T11" s="26" t="n">
        <v>39.2000007629395</v>
      </c>
      <c r="U11" s="26" t="n">
        <v>39.439998626709</v>
      </c>
      <c r="V11" s="26" t="n">
        <v>39.439998626709</v>
      </c>
      <c r="W11" s="26" t="n">
        <v>39.439998626709</v>
      </c>
      <c r="X11" s="26" t="n">
        <v>39.439998626709</v>
      </c>
      <c r="Y11" s="26" t="n">
        <v>39.439998626709</v>
      </c>
      <c r="Z11" s="26" t="n">
        <v>39.439998626709</v>
      </c>
      <c r="AA11" s="26" t="n">
        <v>39.7000007629395</v>
      </c>
      <c r="AB11" s="26" t="n">
        <v>39.7000007629395</v>
      </c>
      <c r="AC11" s="26" t="n">
        <v>39.7000007629395</v>
      </c>
      <c r="AD11" s="26" t="n">
        <v>39.7000007629395</v>
      </c>
      <c r="AE11" s="26" t="n">
        <v>39.7000007629395</v>
      </c>
      <c r="AF11" s="26" t="n">
        <v>39.7000007629395</v>
      </c>
      <c r="AG11" s="26" t="n">
        <v>39.7000007629395</v>
      </c>
      <c r="AH11" s="26" t="n">
        <v>39.7000007629395</v>
      </c>
      <c r="AI11" s="26" t="n">
        <v>39.7000007629395</v>
      </c>
      <c r="AJ11" s="26" t="n">
        <v>39.7000007629395</v>
      </c>
      <c r="AK11" s="26" t="n">
        <v>39.7000007629395</v>
      </c>
      <c r="AL11" s="26" t="n">
        <v>39.7000007629395</v>
      </c>
      <c r="AM11" s="27" t="n">
        <v>39.7000007629395</v>
      </c>
      <c r="AN11" s="27" t="n">
        <v>39.7000007629395</v>
      </c>
      <c r="AO11" s="27" t="n">
        <v>39.7000007629395</v>
      </c>
      <c r="AP11" s="27" t="n">
        <v>39.7000007629395</v>
      </c>
      <c r="AQ11" s="27" t="n">
        <v>39.7000007629395</v>
      </c>
      <c r="AR11" s="27" t="n">
        <v>39.7000007629395</v>
      </c>
      <c r="AS11" s="27" t="n">
        <v>39.7000007629395</v>
      </c>
      <c r="AT11" s="27" t="n">
        <v>39.7000007629395</v>
      </c>
      <c r="AU11" s="27" t="n">
        <v>39.7000007629395</v>
      </c>
      <c r="AV11" s="27" t="n">
        <v>39.7000007629395</v>
      </c>
      <c r="AW11" s="27" t="n">
        <v>39.7000007629395</v>
      </c>
      <c r="AX11" s="27" t="n">
        <v>39.7000007629395</v>
      </c>
      <c r="AY11" s="27" t="n">
        <v>39.7000007629395</v>
      </c>
      <c r="AZ11" s="27" t="n">
        <v>39.7000007629395</v>
      </c>
      <c r="BA11" s="27" t="n">
        <v>39.7000007629395</v>
      </c>
      <c r="BB11" s="27" t="n">
        <v>39.7000007629395</v>
      </c>
      <c r="BC11" s="27" t="n">
        <v>39.7000007629395</v>
      </c>
      <c r="BD11" s="27" t="n">
        <v>39.7000007629395</v>
      </c>
      <c r="BE11" s="27" t="n">
        <v>39.7000007629395</v>
      </c>
      <c r="BF11" s="27" t="n">
        <v>39.7000007629395</v>
      </c>
      <c r="BG11" s="27" t="n">
        <v>39.7000007629395</v>
      </c>
      <c r="BH11" s="27" t="n">
        <v>39.7000007629395</v>
      </c>
      <c r="BI11" s="27" t="n">
        <v>39.7000007629395</v>
      </c>
      <c r="BJ11" s="27" t="n">
        <v>39.7000007629395</v>
      </c>
      <c r="BK11" s="28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1" t="n">
        <v>31</v>
      </c>
      <c r="AN12" s="31" t="n">
        <v>28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23</v>
      </c>
      <c r="B15" s="0" t="s">
        <v>24</v>
      </c>
      <c r="C15" s="25" t="n">
        <v>19.5900630950928</v>
      </c>
      <c r="D15" s="25" t="n">
        <v>19.8379878997803</v>
      </c>
      <c r="E15" s="26" t="n">
        <v>21.4595947265625</v>
      </c>
      <c r="F15" s="26" t="n">
        <v>21.886251449585</v>
      </c>
      <c r="G15" s="26" t="n">
        <v>21.5089111328125</v>
      </c>
      <c r="H15" s="26" t="n">
        <v>21.9522972106934</v>
      </c>
      <c r="I15" s="26" t="n">
        <v>21.8499736785889</v>
      </c>
      <c r="J15" s="26" t="n">
        <v>21.6538410186768</v>
      </c>
      <c r="K15" s="26" t="n">
        <v>21.3794841766357</v>
      </c>
      <c r="L15" s="26" t="n">
        <v>21.4228458404541</v>
      </c>
      <c r="M15" s="26" t="n">
        <v>20.9098281860352</v>
      </c>
      <c r="N15" s="26" t="n">
        <v>20.3489608764648</v>
      </c>
      <c r="O15" s="26" t="n">
        <v>19.3480434417725</v>
      </c>
      <c r="P15" s="26" t="n">
        <v>20.9245071411133</v>
      </c>
      <c r="Q15" s="26" t="n">
        <v>21.4646778106689</v>
      </c>
      <c r="R15" s="26" t="n">
        <v>21.6260757446289</v>
      </c>
      <c r="S15" s="26" t="n">
        <v>21.5313606262207</v>
      </c>
      <c r="T15" s="26" t="n">
        <v>22.1819114685059</v>
      </c>
      <c r="U15" s="26" t="n">
        <v>21.3895111083984</v>
      </c>
      <c r="V15" s="26" t="n">
        <v>21.2087459564209</v>
      </c>
      <c r="W15" s="26" t="n">
        <v>21.3387508392334</v>
      </c>
      <c r="X15" s="26" t="n">
        <v>21.2601852416992</v>
      </c>
      <c r="Y15" s="26" t="n">
        <v>21.0360889434814</v>
      </c>
      <c r="Z15" s="26" t="n">
        <v>20.0657596588135</v>
      </c>
      <c r="AA15" s="26" t="n">
        <v>20.2635955810547</v>
      </c>
      <c r="AB15" s="26" t="n">
        <v>20.9629688262939</v>
      </c>
      <c r="AC15" s="26" t="n">
        <v>21.2912254333496</v>
      </c>
      <c r="AD15" s="26" t="n">
        <v>21.5140933990479</v>
      </c>
      <c r="AE15" s="26" t="n">
        <v>21.3780689239502</v>
      </c>
      <c r="AF15" s="26" t="n">
        <v>21.9390335083008</v>
      </c>
      <c r="AG15" s="26" t="n">
        <v>20.8177795410156</v>
      </c>
      <c r="AH15" s="26" t="n">
        <v>20.9656982421875</v>
      </c>
      <c r="AI15" s="26" t="n">
        <v>20.8123779296875</v>
      </c>
      <c r="AJ15" s="26" t="n">
        <v>21.2047595977783</v>
      </c>
      <c r="AK15" s="26" t="n">
        <v>20.8238048553467</v>
      </c>
      <c r="AL15" s="26" t="n">
        <v>20.3387870788574</v>
      </c>
      <c r="AM15" s="27" t="n">
        <v>19.8167190551758</v>
      </c>
      <c r="AN15" s="27" t="n">
        <v>20.6402606964111</v>
      </c>
      <c r="AO15" s="27" t="n">
        <v>21.1426601409912</v>
      </c>
      <c r="AP15" s="27" t="n">
        <v>21.4348602294922</v>
      </c>
      <c r="AQ15" s="27" t="n">
        <v>21.358549118042</v>
      </c>
      <c r="AR15" s="27" t="n">
        <v>21.729040145874</v>
      </c>
      <c r="AS15" s="27" t="n">
        <v>21.2960090637207</v>
      </c>
      <c r="AT15" s="27" t="n">
        <v>21.0956707000732</v>
      </c>
      <c r="AU15" s="27" t="n">
        <v>21.0040092468262</v>
      </c>
      <c r="AV15" s="27" t="n">
        <v>21.1730804443359</v>
      </c>
      <c r="AW15" s="27" t="n">
        <v>20.7637100219727</v>
      </c>
      <c r="AX15" s="27" t="n">
        <v>20.1984996795654</v>
      </c>
      <c r="AY15" s="27" t="n">
        <v>19.7359504699707</v>
      </c>
      <c r="AZ15" s="27" t="n">
        <v>20.3312892913818</v>
      </c>
      <c r="BA15" s="27" t="n">
        <v>21.020320892334</v>
      </c>
      <c r="BB15" s="27" t="n">
        <v>21.3471393585205</v>
      </c>
      <c r="BC15" s="27" t="n">
        <v>21.3207397460938</v>
      </c>
      <c r="BD15" s="27" t="n">
        <v>21.6420307159424</v>
      </c>
      <c r="BE15" s="27" t="n">
        <v>21.3488502502441</v>
      </c>
      <c r="BF15" s="27" t="n">
        <v>21.1474304199219</v>
      </c>
      <c r="BG15" s="27" t="n">
        <v>21.1444396972656</v>
      </c>
      <c r="BH15" s="27" t="n">
        <v>21.1803302764893</v>
      </c>
      <c r="BI15" s="27" t="n">
        <v>20.7707004547119</v>
      </c>
      <c r="BJ15" s="27" t="n">
        <v>20.1237907409668</v>
      </c>
      <c r="BK15" s="28"/>
    </row>
    <row r="16" customFormat="false" ht="10.5" hidden="false" customHeight="false" outlineLevel="0" collapsed="false">
      <c r="A16" s="0" t="s">
        <v>25</v>
      </c>
      <c r="B16" s="0" t="s">
        <v>26</v>
      </c>
      <c r="C16" s="25" t="n">
        <v>4.42445230484009</v>
      </c>
      <c r="D16" s="25" t="n">
        <v>4.56638240814209</v>
      </c>
      <c r="E16" s="26" t="n">
        <v>4.43934106826782</v>
      </c>
      <c r="F16" s="26" t="n">
        <v>4.47087240219116</v>
      </c>
      <c r="G16" s="26" t="n">
        <v>4.99051952362061</v>
      </c>
      <c r="H16" s="26" t="n">
        <v>4.86654329299927</v>
      </c>
      <c r="I16" s="26" t="n">
        <v>4.73148727416992</v>
      </c>
      <c r="J16" s="26" t="n">
        <v>4.68126964569092</v>
      </c>
      <c r="K16" s="26" t="n">
        <v>4.70979928970337</v>
      </c>
      <c r="L16" s="26" t="n">
        <v>4.99876403808594</v>
      </c>
      <c r="M16" s="26" t="n">
        <v>5.06315469741821</v>
      </c>
      <c r="N16" s="26" t="n">
        <v>4.84177827835083</v>
      </c>
      <c r="O16" s="26" t="n">
        <v>5.05270099639893</v>
      </c>
      <c r="P16" s="26" t="n">
        <v>4.85464334487915</v>
      </c>
      <c r="Q16" s="26" t="n">
        <v>5.12514114379883</v>
      </c>
      <c r="R16" s="26" t="n">
        <v>5.46538066864014</v>
      </c>
      <c r="S16" s="26" t="n">
        <v>5.27919673919678</v>
      </c>
      <c r="T16" s="26" t="n">
        <v>5.0886435508728</v>
      </c>
      <c r="U16" s="26" t="n">
        <v>5.56616735458374</v>
      </c>
      <c r="V16" s="26" t="n">
        <v>6.0625467300415</v>
      </c>
      <c r="W16" s="26" t="n">
        <v>7.00938701629639</v>
      </c>
      <c r="X16" s="26" t="n">
        <v>6.57733249664307</v>
      </c>
      <c r="Y16" s="26" t="n">
        <v>5.52375650405884</v>
      </c>
      <c r="Z16" s="26" t="n">
        <v>5.59175634384155</v>
      </c>
      <c r="AA16" s="26" t="n">
        <v>5.86128711700439</v>
      </c>
      <c r="AB16" s="26" t="n">
        <v>5.56814527511597</v>
      </c>
      <c r="AC16" s="26" t="n">
        <v>5.79773283004761</v>
      </c>
      <c r="AD16" s="26" t="n">
        <v>6.44052648544312</v>
      </c>
      <c r="AE16" s="26" t="n">
        <v>6.84528589248657</v>
      </c>
      <c r="AF16" s="26" t="n">
        <v>6.60043668746948</v>
      </c>
      <c r="AG16" s="26" t="n">
        <v>7.16627645492554</v>
      </c>
      <c r="AH16" s="26" t="n">
        <v>7.04460620880127</v>
      </c>
      <c r="AI16" s="26" t="n">
        <v>6.16686487197876</v>
      </c>
      <c r="AJ16" s="26" t="n">
        <v>5.35749578475952</v>
      </c>
      <c r="AK16" s="26" t="n">
        <v>5.33447122573853</v>
      </c>
      <c r="AL16" s="26" t="n">
        <v>5.65673398971558</v>
      </c>
      <c r="AM16" s="27" t="n">
        <v>5.62461280822754</v>
      </c>
      <c r="AN16" s="27" t="n">
        <v>5.51170015335083</v>
      </c>
      <c r="AO16" s="27" t="n">
        <v>5.64382219314575</v>
      </c>
      <c r="AP16" s="27" t="n">
        <v>5.90259313583374</v>
      </c>
      <c r="AQ16" s="27" t="n">
        <v>6.11804103851318</v>
      </c>
      <c r="AR16" s="27" t="n">
        <v>6.02613019943237</v>
      </c>
      <c r="AS16" s="27" t="n">
        <v>6.06495523452759</v>
      </c>
      <c r="AT16" s="27" t="n">
        <v>6.01379823684692</v>
      </c>
      <c r="AU16" s="27" t="n">
        <v>5.90054893493652</v>
      </c>
      <c r="AV16" s="27" t="n">
        <v>5.67133522033691</v>
      </c>
      <c r="AW16" s="27" t="n">
        <v>5.6959228515625</v>
      </c>
      <c r="AX16" s="27" t="n">
        <v>5.79422187805176</v>
      </c>
      <c r="AY16" s="27" t="n">
        <v>5.91471815109253</v>
      </c>
      <c r="AZ16" s="27" t="n">
        <v>5.78397798538208</v>
      </c>
      <c r="BA16" s="27" t="n">
        <v>5.75122785568237</v>
      </c>
      <c r="BB16" s="27" t="n">
        <v>5.86534309387207</v>
      </c>
      <c r="BC16" s="27" t="n">
        <v>5.94471979141235</v>
      </c>
      <c r="BD16" s="27" t="n">
        <v>5.84170913696289</v>
      </c>
      <c r="BE16" s="27" t="n">
        <v>5.8279070854187</v>
      </c>
      <c r="BF16" s="27" t="n">
        <v>5.85244512557983</v>
      </c>
      <c r="BG16" s="27" t="n">
        <v>5.87457513809204</v>
      </c>
      <c r="BH16" s="27" t="n">
        <v>5.73373794555664</v>
      </c>
      <c r="BI16" s="27" t="n">
        <v>5.74922895431519</v>
      </c>
      <c r="BJ16" s="27" t="n">
        <v>5.85493803024292</v>
      </c>
      <c r="BK16" s="28"/>
    </row>
    <row r="17" customFormat="false" ht="10.5" hidden="false" customHeight="false" outlineLevel="0" collapsed="false">
      <c r="A17" s="0" t="s">
        <v>27</v>
      </c>
      <c r="B17" s="0" t="s">
        <v>28</v>
      </c>
      <c r="C17" s="25" t="n">
        <v>7162.32275390625</v>
      </c>
      <c r="D17" s="25" t="n">
        <v>7363.37939453125</v>
      </c>
      <c r="E17" s="26" t="n">
        <v>8133.38720703125</v>
      </c>
      <c r="F17" s="26" t="n">
        <v>8388.7333984375</v>
      </c>
      <c r="G17" s="26" t="n">
        <v>8292.451171875</v>
      </c>
      <c r="H17" s="26" t="n">
        <v>8594.6669921875</v>
      </c>
      <c r="I17" s="26" t="n">
        <v>8587.322265625</v>
      </c>
      <c r="J17" s="26" t="n">
        <v>8482.193359375</v>
      </c>
      <c r="K17" s="26" t="n">
        <v>8095.33349609375</v>
      </c>
      <c r="L17" s="26" t="n">
        <v>8184.9677734375</v>
      </c>
      <c r="M17" s="26" t="n">
        <v>7952.33349609375</v>
      </c>
      <c r="N17" s="26" t="n">
        <v>7867.58056640625</v>
      </c>
      <c r="O17" s="26" t="n">
        <v>7161.25830078125</v>
      </c>
      <c r="P17" s="26" t="n">
        <v>7787.6787109375</v>
      </c>
      <c r="Q17" s="26" t="n">
        <v>8107.87109375</v>
      </c>
      <c r="R17" s="26" t="n">
        <v>8290.533203125</v>
      </c>
      <c r="S17" s="26" t="n">
        <v>8390.548828125</v>
      </c>
      <c r="T17" s="26" t="n">
        <v>8731.900390625</v>
      </c>
      <c r="U17" s="26" t="n">
        <v>8564.7744140625</v>
      </c>
      <c r="V17" s="26" t="n">
        <v>8495.3544921875</v>
      </c>
      <c r="W17" s="26" t="n">
        <v>7990</v>
      </c>
      <c r="X17" s="26" t="n">
        <v>8068.64501953125</v>
      </c>
      <c r="Y17" s="26" t="n">
        <v>8053.2998046875</v>
      </c>
      <c r="Z17" s="26" t="n">
        <v>7833.9033203125</v>
      </c>
      <c r="AA17" s="26" t="n">
        <v>7427.064453125</v>
      </c>
      <c r="AB17" s="26" t="n">
        <v>7779.60693359375</v>
      </c>
      <c r="AC17" s="26" t="n">
        <v>8163.8388671875</v>
      </c>
      <c r="AD17" s="26" t="n">
        <v>8258.533203125</v>
      </c>
      <c r="AE17" s="26" t="n">
        <v>8361.3544921875</v>
      </c>
      <c r="AF17" s="26" t="n">
        <v>8698</v>
      </c>
      <c r="AG17" s="26" t="n">
        <v>8379.0966796875</v>
      </c>
      <c r="AH17" s="26" t="n">
        <v>8440.1611328125</v>
      </c>
      <c r="AI17" s="26" t="n">
        <v>8061.13330078125</v>
      </c>
      <c r="AJ17" s="26" t="n">
        <v>8270.111328125</v>
      </c>
      <c r="AK17" s="26" t="n">
        <v>8101.826171875</v>
      </c>
      <c r="AL17" s="26" t="n">
        <v>7983.65380859375</v>
      </c>
      <c r="AM17" s="27" t="n">
        <v>7404.02099609375</v>
      </c>
      <c r="AN17" s="27" t="n">
        <v>7822.1982421875</v>
      </c>
      <c r="AO17" s="27" t="n">
        <v>8174.47607421875</v>
      </c>
      <c r="AP17" s="27" t="n">
        <v>8386.490234375</v>
      </c>
      <c r="AQ17" s="27" t="n">
        <v>8475.0087890625</v>
      </c>
      <c r="AR17" s="27" t="n">
        <v>8717.7919921875</v>
      </c>
      <c r="AS17" s="27" t="n">
        <v>8641.958984375</v>
      </c>
      <c r="AT17" s="27" t="n">
        <v>8593.126953125</v>
      </c>
      <c r="AU17" s="27" t="n">
        <v>8170.205078125</v>
      </c>
      <c r="AV17" s="27" t="n">
        <v>8298.6435546875</v>
      </c>
      <c r="AW17" s="27" t="n">
        <v>8137.7919921875</v>
      </c>
      <c r="AX17" s="27" t="n">
        <v>8019.2900390625</v>
      </c>
      <c r="AY17" s="27" t="n">
        <v>7469.2080078125</v>
      </c>
      <c r="AZ17" s="27" t="n">
        <v>7866.93408203125</v>
      </c>
      <c r="BA17" s="27" t="n">
        <v>8221.298828125</v>
      </c>
      <c r="BB17" s="27" t="n">
        <v>8457.37890625</v>
      </c>
      <c r="BC17" s="27" t="n">
        <v>8551.3857421875</v>
      </c>
      <c r="BD17" s="27" t="n">
        <v>8837.9912109375</v>
      </c>
      <c r="BE17" s="27" t="n">
        <v>8745.56640625</v>
      </c>
      <c r="BF17" s="27" t="n">
        <v>8720.2900390625</v>
      </c>
      <c r="BG17" s="27" t="n">
        <v>8244.177734375</v>
      </c>
      <c r="BH17" s="27" t="n">
        <v>8413.310546875</v>
      </c>
      <c r="BI17" s="27" t="n">
        <v>8202.9091796875</v>
      </c>
      <c r="BJ17" s="27" t="n">
        <v>8066.39208984375</v>
      </c>
      <c r="BK17" s="28"/>
    </row>
    <row r="18" customFormat="false" ht="10.5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0</v>
      </c>
      <c r="B20" s="0" t="s">
        <v>31</v>
      </c>
      <c r="C20" s="25" t="n">
        <v>105</v>
      </c>
      <c r="D20" s="25" t="n">
        <v>112.699996948242</v>
      </c>
      <c r="E20" s="26" t="n">
        <v>119.900001525879</v>
      </c>
      <c r="F20" s="26" t="n">
        <v>125.400001525879</v>
      </c>
      <c r="G20" s="26" t="n">
        <v>143.600006103516</v>
      </c>
      <c r="H20" s="26" t="n">
        <v>133.600006103516</v>
      </c>
      <c r="I20" s="26" t="n">
        <v>134.100006103516</v>
      </c>
      <c r="J20" s="26" t="n">
        <v>131</v>
      </c>
      <c r="K20" s="26" t="n">
        <v>132.800003051758</v>
      </c>
      <c r="L20" s="26" t="n">
        <v>145.899993896484</v>
      </c>
      <c r="M20" s="26" t="n">
        <v>138.300003051758</v>
      </c>
      <c r="N20" s="26" t="n">
        <v>119.400001525879</v>
      </c>
      <c r="O20" s="26" t="n">
        <v>128.199996948242</v>
      </c>
      <c r="P20" s="26" t="n">
        <v>134.199996948242</v>
      </c>
      <c r="Q20" s="26" t="n">
        <v>153</v>
      </c>
      <c r="R20" s="26" t="n">
        <v>164.399993896484</v>
      </c>
      <c r="S20" s="26" t="n">
        <v>154.100006103516</v>
      </c>
      <c r="T20" s="26" t="n">
        <v>160.699996948242</v>
      </c>
      <c r="U20" s="26" t="n">
        <v>171.399993896484</v>
      </c>
      <c r="V20" s="26" t="n">
        <v>195.5</v>
      </c>
      <c r="W20" s="26" t="n">
        <v>220.600006103516</v>
      </c>
      <c r="X20" s="26" t="n">
        <v>197</v>
      </c>
      <c r="Y20" s="26" t="n">
        <v>160.100006103516</v>
      </c>
      <c r="Z20" s="26" t="n">
        <v>160.800003051758</v>
      </c>
      <c r="AA20" s="26" t="n">
        <v>174.899993896484</v>
      </c>
      <c r="AB20" s="26" t="n">
        <v>166</v>
      </c>
      <c r="AC20" s="26" t="n">
        <v>187</v>
      </c>
      <c r="AD20" s="26" t="n">
        <v>219.600006103516</v>
      </c>
      <c r="AE20" s="26" t="n">
        <v>226.300003051758</v>
      </c>
      <c r="AF20" s="26" t="n">
        <v>227.899993896484</v>
      </c>
      <c r="AG20" s="26" t="n">
        <v>239.5</v>
      </c>
      <c r="AH20" s="26" t="n">
        <v>226.100006103516</v>
      </c>
      <c r="AI20" s="26" t="n">
        <v>180.100006103516</v>
      </c>
      <c r="AJ20" s="26" t="n">
        <v>164</v>
      </c>
      <c r="AK20" s="26" t="n">
        <v>164.525207519531</v>
      </c>
      <c r="AL20" s="26" t="n">
        <v>169.028701782227</v>
      </c>
      <c r="AM20" s="27" t="n">
        <v>164.181503295898</v>
      </c>
      <c r="AN20" s="27" t="n">
        <v>172.294204711914</v>
      </c>
      <c r="AO20" s="27" t="n">
        <v>183.65299987793</v>
      </c>
      <c r="AP20" s="27" t="n">
        <v>195.895492553711</v>
      </c>
      <c r="AQ20" s="27" t="n">
        <v>203.226104736328</v>
      </c>
      <c r="AR20" s="27" t="n">
        <v>203.673599243164</v>
      </c>
      <c r="AS20" s="27" t="n">
        <v>199.735595703125</v>
      </c>
      <c r="AT20" s="27" t="n">
        <v>195.950393676758</v>
      </c>
      <c r="AU20" s="27" t="n">
        <v>189.546096801758</v>
      </c>
      <c r="AV20" s="27" t="n">
        <v>183.447998046875</v>
      </c>
      <c r="AW20" s="27" t="n">
        <v>180.570297241211</v>
      </c>
      <c r="AX20" s="27" t="n">
        <v>177.134201049805</v>
      </c>
      <c r="AY20" s="27" t="n">
        <v>178.659698486328</v>
      </c>
      <c r="AZ20" s="27" t="n">
        <v>182.498794555664</v>
      </c>
      <c r="BA20" s="27" t="n">
        <v>190.504592895508</v>
      </c>
      <c r="BB20" s="27" t="n">
        <v>198.343307495117</v>
      </c>
      <c r="BC20" s="27" t="n">
        <v>200.229293823242</v>
      </c>
      <c r="BD20" s="27" t="n">
        <v>197.090896606445</v>
      </c>
      <c r="BE20" s="27" t="n">
        <v>192.791595458984</v>
      </c>
      <c r="BF20" s="27" t="n">
        <v>192.93879699707</v>
      </c>
      <c r="BG20" s="27" t="n">
        <v>192.688201904297</v>
      </c>
      <c r="BH20" s="27" t="n">
        <v>186.225204467773</v>
      </c>
      <c r="BI20" s="27" t="n">
        <v>182.550201416016</v>
      </c>
      <c r="BJ20" s="27" t="n">
        <v>178.885498046875</v>
      </c>
      <c r="BK20" s="28"/>
    </row>
    <row r="21" customFormat="false" ht="10.5" hidden="false" customHeight="false" outlineLevel="0" collapsed="false">
      <c r="A21" s="0" t="s">
        <v>32</v>
      </c>
      <c r="B21" s="0" t="s">
        <v>33</v>
      </c>
      <c r="C21" s="37" t="n">
        <v>157.175003051758</v>
      </c>
      <c r="D21" s="37" t="n">
        <v>164.75</v>
      </c>
      <c r="E21" s="38" t="n">
        <v>173.600006103516</v>
      </c>
      <c r="F21" s="38" t="n">
        <v>179.774993896484</v>
      </c>
      <c r="G21" s="38" t="n">
        <v>198.339996337891</v>
      </c>
      <c r="H21" s="38" t="n">
        <v>196.925003051758</v>
      </c>
      <c r="I21" s="38" t="n">
        <v>191.125</v>
      </c>
      <c r="J21" s="38" t="n">
        <v>187.800003051758</v>
      </c>
      <c r="K21" s="38" t="n">
        <v>186.975006103516</v>
      </c>
      <c r="L21" s="38" t="n">
        <v>199.949996948242</v>
      </c>
      <c r="M21" s="38" t="n">
        <v>197.940002441406</v>
      </c>
      <c r="N21" s="38" t="n">
        <v>184.100006103516</v>
      </c>
      <c r="O21" s="38" t="n">
        <v>183.080001831055</v>
      </c>
      <c r="P21" s="38" t="n">
        <v>191</v>
      </c>
      <c r="Q21" s="38" t="n">
        <v>207.925003051758</v>
      </c>
      <c r="R21" s="38" t="n">
        <v>224.25</v>
      </c>
      <c r="S21" s="38" t="n">
        <v>216.119995117188</v>
      </c>
      <c r="T21" s="38" t="n">
        <v>215.550003051758</v>
      </c>
      <c r="U21" s="38" t="n">
        <v>229</v>
      </c>
      <c r="V21" s="38" t="n">
        <v>248.619995117188</v>
      </c>
      <c r="W21" s="38" t="n">
        <v>290.325012207031</v>
      </c>
      <c r="X21" s="38" t="n">
        <v>271.679992675781</v>
      </c>
      <c r="Y21" s="38" t="n">
        <v>225.675003051758</v>
      </c>
      <c r="Z21" s="38" t="n">
        <v>218.5</v>
      </c>
      <c r="AA21" s="38" t="n">
        <v>231.559997558594</v>
      </c>
      <c r="AB21" s="38" t="n">
        <v>228</v>
      </c>
      <c r="AC21" s="38" t="n">
        <v>242.475006103516</v>
      </c>
      <c r="AD21" s="38" t="n">
        <v>274.200012207031</v>
      </c>
      <c r="AE21" s="38" t="n">
        <v>290.679992675781</v>
      </c>
      <c r="AF21" s="38" t="n">
        <v>288.450012207031</v>
      </c>
      <c r="AG21" s="38" t="n">
        <v>298.059997558594</v>
      </c>
      <c r="AH21" s="38" t="n">
        <v>295.174987792969</v>
      </c>
      <c r="AI21" s="38" t="n">
        <v>255.5</v>
      </c>
      <c r="AJ21" s="38" t="n">
        <v>224.460006713867</v>
      </c>
      <c r="AK21" s="38" t="n">
        <v>222.925003051758</v>
      </c>
      <c r="AL21" s="38" t="n">
        <v>231.274993896484</v>
      </c>
      <c r="AM21" s="39" t="n">
        <v>223.180801391602</v>
      </c>
      <c r="AN21" s="39" t="n">
        <v>228.621704101563</v>
      </c>
      <c r="AO21" s="39" t="n">
        <v>240.33219909668</v>
      </c>
      <c r="AP21" s="39" t="n">
        <v>254.949905395508</v>
      </c>
      <c r="AQ21" s="39" t="n">
        <v>263.901702880859</v>
      </c>
      <c r="AR21" s="39" t="n">
        <v>264.663513183594</v>
      </c>
      <c r="AS21" s="39" t="n">
        <v>261.264404296875</v>
      </c>
      <c r="AT21" s="39" t="n">
        <v>256.852111816406</v>
      </c>
      <c r="AU21" s="39" t="n">
        <v>251.594192504883</v>
      </c>
      <c r="AV21" s="39" t="n">
        <v>244.13639831543</v>
      </c>
      <c r="AW21" s="39" t="n">
        <v>240.703201293945</v>
      </c>
      <c r="AX21" s="39" t="n">
        <v>238.505798339844</v>
      </c>
      <c r="AY21" s="39" t="n">
        <v>238.425796508789</v>
      </c>
      <c r="AZ21" s="39" t="n">
        <v>240.654205322266</v>
      </c>
      <c r="BA21" s="39" t="n">
        <v>247.62939453125</v>
      </c>
      <c r="BB21" s="39" t="n">
        <v>256.652191162109</v>
      </c>
      <c r="BC21" s="39" t="n">
        <v>260.100402832031</v>
      </c>
      <c r="BD21" s="39" t="n">
        <v>259.358001708984</v>
      </c>
      <c r="BE21" s="39" t="n">
        <v>255.034393310547</v>
      </c>
      <c r="BF21" s="39" t="n">
        <v>253.563201904297</v>
      </c>
      <c r="BG21" s="39" t="n">
        <v>254.825302124023</v>
      </c>
      <c r="BH21" s="39" t="n">
        <v>248.9375</v>
      </c>
      <c r="BI21" s="39" t="n">
        <v>244.566604614258</v>
      </c>
      <c r="BJ21" s="39" t="n">
        <v>241.184097290039</v>
      </c>
      <c r="BK21" s="40"/>
    </row>
    <row r="22" customFormat="false" ht="10.5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0" t="s">
        <v>35</v>
      </c>
      <c r="C24" s="41" t="n">
        <f aca="false">+(C20/100-C4/42)</f>
        <v>0.313809521993001</v>
      </c>
      <c r="D24" s="41" t="n">
        <f aca="false">+(D20/100-D4/42)</f>
        <v>0.371761890593029</v>
      </c>
      <c r="E24" s="41" t="n">
        <f aca="false">+(E20/100-E4/42)</f>
        <v>0.411142868768601</v>
      </c>
      <c r="F24" s="41" t="n">
        <f aca="false">+(F20/100-F4/42)</f>
        <v>0.457333370390393</v>
      </c>
      <c r="G24" s="41" t="n">
        <f aca="false">+(G20/100-G4/42)</f>
        <v>0.571476218813942</v>
      </c>
      <c r="H24" s="41" t="n">
        <f aca="false">+(H20/100-H4/42)</f>
        <v>0.511000024704706</v>
      </c>
      <c r="I24" s="41" t="n">
        <f aca="false">+(I20/100-I4/42)</f>
        <v>0.467904866536458</v>
      </c>
      <c r="J24" s="41" t="n">
        <f aca="false">+(J20/100-J4/42)</f>
        <v>0.350714263916016</v>
      </c>
      <c r="K24" s="41" t="n">
        <f aca="false">+(K20/100-K4/42)</f>
        <v>0.343714312598819</v>
      </c>
      <c r="L24" s="41" t="n">
        <f aca="false">+(L20/100-L4/42)</f>
        <v>0.360904726300921</v>
      </c>
      <c r="M24" s="41" t="n">
        <f aca="false">+(M20/100-M4/42)</f>
        <v>0.388714356195359</v>
      </c>
      <c r="N24" s="41" t="n">
        <f aca="false">+(N20/100-N4/42)</f>
        <v>0.322333334059942</v>
      </c>
      <c r="O24" s="41" t="n">
        <f aca="false">+(O20/100-O4/42)</f>
        <v>0.347476159958612</v>
      </c>
      <c r="P24" s="41" t="n">
        <f aca="false">+(P20/100-P4/42)</f>
        <v>0.364619035266695</v>
      </c>
      <c r="Q24" s="41" t="n">
        <f aca="false">+(Q20/100-Q4/42)</f>
        <v>0.416428560529436</v>
      </c>
      <c r="R24" s="41" t="n">
        <f aca="false">+(R20/100-R4/42)</f>
        <v>0.533761818295433</v>
      </c>
      <c r="S24" s="41" t="n">
        <f aca="false">+(S20/100-S4/42)</f>
        <v>0.475761925833566</v>
      </c>
      <c r="T24" s="41" t="n">
        <f aca="false">+(T20/100-T4/42)</f>
        <v>0.4093809400286</v>
      </c>
      <c r="U24" s="41" t="n">
        <f aca="false">+(U20/100-U4/42)</f>
        <v>0.431142770676386</v>
      </c>
      <c r="V24" s="41" t="n">
        <f aca="false">+(V20/100-V4/42)</f>
        <v>0.543333311535063</v>
      </c>
      <c r="W24" s="41" t="n">
        <f aca="false">+(W20/100-W4/42)</f>
        <v>0.773142910911924</v>
      </c>
      <c r="X24" s="41" t="n">
        <f aca="false">+(X20/100-X4/42)</f>
        <v>0.606666706630162</v>
      </c>
      <c r="Y24" s="41" t="n">
        <f aca="false">+(Y20/100-Y4/42)</f>
        <v>0.359809559413365</v>
      </c>
      <c r="Z24" s="41" t="n">
        <f aca="false">+(Z20/100-Z4/42)</f>
        <v>0.357761975242978</v>
      </c>
      <c r="AA24" s="41" t="n">
        <f aca="false">+(AA20/100-AA4/42)</f>
        <v>0.384238041469029</v>
      </c>
      <c r="AB24" s="41" t="n">
        <f aca="false">+(AB20/100-AB4/42)</f>
        <v>0.354047655378069</v>
      </c>
      <c r="AC24" s="41" t="n">
        <f aca="false">+(AC20/100-AC4/42)</f>
        <v>0.527857168288458</v>
      </c>
      <c r="AD24" s="41" t="n">
        <f aca="false">+(AD20/100-AD4/42)</f>
        <v>0.696714317685082</v>
      </c>
      <c r="AE24" s="41" t="n">
        <f aca="false">+(AE20/100-AE4/42)</f>
        <v>0.707047685895647</v>
      </c>
      <c r="AF24" s="41" t="n">
        <f aca="false">+(AF20/100-AF4/42)</f>
        <v>0.726857023693267</v>
      </c>
      <c r="AG24" s="41" t="n">
        <f aca="false">+(AG20/100-AG4/42)</f>
        <v>0.755238029843285</v>
      </c>
      <c r="AH24" s="41" t="n">
        <f aca="false">+(AH20/100-AH4/42)</f>
        <v>0.652428690592448</v>
      </c>
      <c r="AI24" s="41" t="n">
        <f aca="false">+(AI20/100-AI4/42)</f>
        <v>0.40028573172433</v>
      </c>
      <c r="AJ24" s="41" t="n">
        <f aca="false">+(AJ20/100-AJ4/42)</f>
        <v>0.355952373686291</v>
      </c>
      <c r="AK24" s="41" t="n">
        <f aca="false">+(AK20/100-AK4/42)</f>
        <v>0.393347269694011</v>
      </c>
      <c r="AL24" s="41" t="n">
        <f aca="false">+(AL20/100-AL4/42)</f>
        <v>0.380763208298456</v>
      </c>
      <c r="AM24" s="42" t="n">
        <f aca="false">+(AM20/100-AM4/42)</f>
        <v>0.344195985339937</v>
      </c>
      <c r="AN24" s="42" t="n">
        <f aca="false">+(AN20/100-AN4/42)</f>
        <v>0.413418237595331</v>
      </c>
      <c r="AO24" s="42" t="n">
        <f aca="false">+(AO20/100-AO4/42)</f>
        <v>0.491291903541202</v>
      </c>
      <c r="AP24" s="42" t="n">
        <f aca="false">+(AP20/100-AP4/42)</f>
        <v>0.554193020775205</v>
      </c>
      <c r="AQ24" s="42" t="n">
        <f aca="false">+(AQ20/100-AQ4/42)</f>
        <v>0.591784856887091</v>
      </c>
      <c r="AR24" s="42" t="n">
        <f aca="false">+(AR20/100-AR4/42)</f>
        <v>0.59625980195545</v>
      </c>
      <c r="AS24" s="42" t="n">
        <f aca="false">+(AS20/100-AS4/42)</f>
        <v>0.580689290364583</v>
      </c>
      <c r="AT24" s="42" t="n">
        <f aca="false">+(AT20/100-AT4/42)</f>
        <v>0.542837270100911</v>
      </c>
      <c r="AU24" s="42" t="n">
        <f aca="false">+(AU20/100-AU4/42)</f>
        <v>0.478794301350911</v>
      </c>
      <c r="AV24" s="42" t="n">
        <f aca="false">+(AV20/100-AV4/42)</f>
        <v>0.417813313802083</v>
      </c>
      <c r="AW24" s="42" t="n">
        <f aca="false">+(AW20/100-AW4/42)</f>
        <v>0.412845829554967</v>
      </c>
      <c r="AX24" s="42" t="n">
        <f aca="false">+(AX20/100-AX4/42)</f>
        <v>0.390389629545666</v>
      </c>
      <c r="AY24" s="42" t="n">
        <f aca="false">+(AY20/100-AY4/42)</f>
        <v>0.417549365815662</v>
      </c>
      <c r="AZ24" s="42" t="n">
        <f aca="false">+(AZ20/100-AZ4/42)</f>
        <v>0.467845088413783</v>
      </c>
      <c r="BA24" s="42" t="n">
        <f aca="false">+(BA20/100-BA4/42)</f>
        <v>0.512188786097935</v>
      </c>
      <c r="BB24" s="42" t="n">
        <f aca="false">+(BB20/100-BB4/42)</f>
        <v>0.554861646379743</v>
      </c>
      <c r="BC24" s="42" t="n">
        <f aca="false">+(BC20/100-BC4/42)</f>
        <v>0.561816747756231</v>
      </c>
      <c r="BD24" s="42" t="n">
        <f aca="false">+(BD20/100-BD4/42)</f>
        <v>0.554242299397787</v>
      </c>
      <c r="BE24" s="42" t="n">
        <f aca="false">+(BE20/100-BE4/42)</f>
        <v>0.535058811732701</v>
      </c>
      <c r="BF24" s="42" t="n">
        <f aca="false">+(BF20/100-BF4/42)</f>
        <v>0.53653082711356</v>
      </c>
      <c r="BG24" s="42" t="n">
        <f aca="false">+(BG20/100-BG4/42)</f>
        <v>0.510215352376302</v>
      </c>
      <c r="BH24" s="42" t="n">
        <f aca="false">+(BH20/100-BH4/42)</f>
        <v>0.469394901820592</v>
      </c>
      <c r="BI24" s="42" t="n">
        <f aca="false">+(BI20/100-BI4/42)</f>
        <v>0.456454395112537</v>
      </c>
      <c r="BJ24" s="42" t="n">
        <f aca="false">+(BJ20/100-BJ4/42)</f>
        <v>0.431712123325893</v>
      </c>
    </row>
    <row r="25" customFormat="false" ht="10.5" hidden="false" customHeight="false" outlineLevel="0" collapsed="false">
      <c r="B25" s="0" t="s">
        <v>36</v>
      </c>
      <c r="C25" s="41" t="n">
        <f aca="false">(+C21-C11-C20)/100</f>
        <v>0.13245002746582</v>
      </c>
      <c r="D25" s="41" t="n">
        <f aca="false">(+D21-D11-D20)/100</f>
        <v>0.13120002746582</v>
      </c>
      <c r="E25" s="41" t="n">
        <f aca="false">(+E21-E11-E20)/100</f>
        <v>0.147700042724609</v>
      </c>
      <c r="F25" s="41" t="n">
        <f aca="false">(+F21-F11-F20)/100</f>
        <v>0.154449920654297</v>
      </c>
      <c r="G25" s="41" t="n">
        <f aca="false">(+G21-G11-G20)/100</f>
        <v>0.158099899291992</v>
      </c>
      <c r="H25" s="41" t="n">
        <f aca="false">(+H21-H11-H20)/100</f>
        <v>0.243949966430664</v>
      </c>
      <c r="I25" s="41" t="n">
        <f aca="false">(+I21-I11-I20)/100</f>
        <v>0.179949951171875</v>
      </c>
      <c r="J25" s="41" t="n">
        <f aca="false">(+J21-J11-J20)/100</f>
        <v>0.177700042724609</v>
      </c>
      <c r="K25" s="41" t="n">
        <f aca="false">(+K21-K11-K20)/100</f>
        <v>0.151450042724609</v>
      </c>
      <c r="L25" s="41" t="n">
        <f aca="false">(+L21-L11-L20)/100</f>
        <v>0.150200042724609</v>
      </c>
      <c r="M25" s="41" t="n">
        <f aca="false">(+M21-M11-M20)/100</f>
        <v>0.206100006103516</v>
      </c>
      <c r="N25" s="41" t="n">
        <f aca="false">(+N21-N11-N20)/100</f>
        <v>0.256700057983398</v>
      </c>
      <c r="O25" s="41" t="n">
        <f aca="false">(+O21-O11-O20)/100</f>
        <v>0.15680004119873</v>
      </c>
      <c r="P25" s="41" t="n">
        <f aca="false">(+P21-P11-P20)/100</f>
        <v>0.176000022888184</v>
      </c>
      <c r="Q25" s="41" t="n">
        <f aca="false">(+Q21-Q11-Q20)/100</f>
        <v>0.157250022888184</v>
      </c>
      <c r="R25" s="41" t="n">
        <f aca="false">(+R21-R11-R20)/100</f>
        <v>0.206500053405762</v>
      </c>
      <c r="S25" s="41" t="n">
        <f aca="false">(+S21-S11-S20)/100</f>
        <v>0.228199882507324</v>
      </c>
      <c r="T25" s="41" t="n">
        <f aca="false">(+T21-T11-T20)/100</f>
        <v>0.156500053405762</v>
      </c>
      <c r="U25" s="41" t="n">
        <f aca="false">(+U21-U11-U20)/100</f>
        <v>0.181600074768066</v>
      </c>
      <c r="V25" s="41" t="n">
        <f aca="false">(+V21-V11-V20)/100</f>
        <v>0.136799964904785</v>
      </c>
      <c r="W25" s="41" t="n">
        <f aca="false">(+W21-W11-W20)/100</f>
        <v>0.302850074768066</v>
      </c>
      <c r="X25" s="41" t="n">
        <f aca="false">(+X21-X11-X20)/100</f>
        <v>0.352399940490723</v>
      </c>
      <c r="Y25" s="41" t="n">
        <f aca="false">(+Y21-Y11-Y20)/100</f>
        <v>0.261349983215332</v>
      </c>
      <c r="Z25" s="41" t="n">
        <f aca="false">(+Z21-Z11-Z20)/100</f>
        <v>0.182599983215332</v>
      </c>
      <c r="AA25" s="41" t="n">
        <f aca="false">(+AA21-AA11-AA20)/100</f>
        <v>0.169600028991699</v>
      </c>
      <c r="AB25" s="41" t="n">
        <f aca="false">(+AB21-AB11-AB20)/100</f>
        <v>0.222999992370605</v>
      </c>
      <c r="AC25" s="41" t="n">
        <f aca="false">(+AC21-AC11-AC20)/100</f>
        <v>0.157750053405762</v>
      </c>
      <c r="AD25" s="41" t="n">
        <f aca="false">(+AD21-AD11-AD20)/100</f>
        <v>0.149000053405762</v>
      </c>
      <c r="AE25" s="41" t="n">
        <f aca="false">(+AE21-AE11-AE20)/100</f>
        <v>0.24679988861084</v>
      </c>
      <c r="AF25" s="41" t="n">
        <f aca="false">(+AF21-AF11-AF20)/100</f>
        <v>0.208500175476074</v>
      </c>
      <c r="AG25" s="41" t="n">
        <f aca="false">(+AG21-AG11-AG20)/100</f>
        <v>0.188599967956543</v>
      </c>
      <c r="AH25" s="41" t="n">
        <f aca="false">(+AH21-AH11-AH20)/100</f>
        <v>0.293749809265137</v>
      </c>
      <c r="AI25" s="41" t="n">
        <f aca="false">(+AI21-AI11-AI20)/100</f>
        <v>0.356999931335449</v>
      </c>
      <c r="AJ25" s="41" t="n">
        <f aca="false">(+AJ21-AJ11-AJ20)/100</f>
        <v>0.207600059509277</v>
      </c>
      <c r="AK25" s="41" t="n">
        <f aca="false">(+AK21-AK11-AK20)/100</f>
        <v>0.186997947692871</v>
      </c>
      <c r="AL25" s="41" t="n">
        <f aca="false">(+AL21-AL11-AL20)/100</f>
        <v>0.225462913513184</v>
      </c>
      <c r="AM25" s="42" t="n">
        <f aca="false">(+AM21-AM11-AM20)/100</f>
        <v>0.192992973327637</v>
      </c>
      <c r="AN25" s="42" t="n">
        <f aca="false">(+AN21-AN11-AN20)/100</f>
        <v>0.16627498626709</v>
      </c>
      <c r="AO25" s="42" t="n">
        <f aca="false">(+AO21-AO11-AO20)/100</f>
        <v>0.169791984558105</v>
      </c>
      <c r="AP25" s="42" t="n">
        <f aca="false">(+AP21-AP11-AP20)/100</f>
        <v>0.193544120788574</v>
      </c>
      <c r="AQ25" s="42" t="n">
        <f aca="false">(+AQ21-AQ11-AQ20)/100</f>
        <v>0.209755973815918</v>
      </c>
      <c r="AR25" s="42" t="n">
        <f aca="false">(+AR21-AR11-AR20)/100</f>
        <v>0.212899131774902</v>
      </c>
      <c r="AS25" s="42" t="n">
        <f aca="false">(+AS21-AS11-AS20)/100</f>
        <v>0.218288078308105</v>
      </c>
      <c r="AT25" s="42" t="n">
        <f aca="false">(+AT21-AT11-AT20)/100</f>
        <v>0.21201717376709</v>
      </c>
      <c r="AU25" s="42" t="n">
        <f aca="false">(+AU21-AU11-AU20)/100</f>
        <v>0.223480949401855</v>
      </c>
      <c r="AV25" s="42" t="n">
        <f aca="false">(+AV21-AV11-AV20)/100</f>
        <v>0.209883995056152</v>
      </c>
      <c r="AW25" s="42" t="n">
        <f aca="false">(+AW21-AW11-AW20)/100</f>
        <v>0.204329032897949</v>
      </c>
      <c r="AX25" s="42" t="n">
        <f aca="false">(+AX21-AX11-AX20)/100</f>
        <v>0.216715965270996</v>
      </c>
      <c r="AY25" s="42" t="n">
        <f aca="false">(+AY21-AY11-AY20)/100</f>
        <v>0.200660972595215</v>
      </c>
      <c r="AZ25" s="42" t="n">
        <f aca="false">(+AZ21-AZ11-AZ20)/100</f>
        <v>0.184554100036621</v>
      </c>
      <c r="BA25" s="42" t="n">
        <f aca="false">(+BA21-BA11-BA20)/100</f>
        <v>0.174248008728027</v>
      </c>
      <c r="BB25" s="42" t="n">
        <f aca="false">(+BB21-BB11-BB20)/100</f>
        <v>0.186088829040527</v>
      </c>
      <c r="BC25" s="42" t="n">
        <f aca="false">(+BC21-BC11-BC20)/100</f>
        <v>0.201711082458496</v>
      </c>
      <c r="BD25" s="42" t="n">
        <f aca="false">(+BD21-BD11-BD20)/100</f>
        <v>0.225671043395996</v>
      </c>
      <c r="BE25" s="42" t="n">
        <f aca="false">(+BE21-BE11-BE20)/100</f>
        <v>0.22542797088623</v>
      </c>
      <c r="BF25" s="42" t="n">
        <f aca="false">(+BF21-BF11-BF20)/100</f>
        <v>0.209244041442871</v>
      </c>
      <c r="BG25" s="42" t="n">
        <f aca="false">(+BG21-BG11-BG20)/100</f>
        <v>0.224370994567871</v>
      </c>
      <c r="BH25" s="42" t="n">
        <f aca="false">(+BH21-BH11-BH20)/100</f>
        <v>0.230122947692871</v>
      </c>
      <c r="BI25" s="42" t="n">
        <f aca="false">(+BI21-BI11-BI20)/100</f>
        <v>0.223164024353027</v>
      </c>
      <c r="BJ25" s="42" t="n">
        <f aca="false">(+BJ21-BJ11-BJ20)/100</f>
        <v>0.225985984802246</v>
      </c>
    </row>
    <row r="26" customFormat="false" ht="10.5" hidden="false" customHeight="false" outlineLevel="0" collapsed="false">
      <c r="B26" s="0" t="s">
        <v>37</v>
      </c>
      <c r="C26" s="41" t="n">
        <f aca="false">(C20-C5*100/42)</f>
        <v>23.3095205397833</v>
      </c>
      <c r="D26" s="41" t="n">
        <f aca="false">(D20-D5*100/42)</f>
        <v>30.1285676502046</v>
      </c>
      <c r="E26" s="41" t="n">
        <f aca="false">(E20-E5*100/42)</f>
        <v>32.4238070533389</v>
      </c>
      <c r="F26" s="41" t="n">
        <f aca="false">(F20-F5*100/42)</f>
        <v>37.9000015258789</v>
      </c>
      <c r="G26" s="41" t="n">
        <f aca="false">(G20-G5*100/42)</f>
        <v>47.6952471051897</v>
      </c>
      <c r="H26" s="41" t="n">
        <f aca="false">(H20-H5*100/42)</f>
        <v>43.0523899623326</v>
      </c>
      <c r="I26" s="41" t="n">
        <f aca="false">(I20-I5*100/42)</f>
        <v>37.0047709147135</v>
      </c>
      <c r="J26" s="41" t="n">
        <f aca="false">(J20-J5*100/42)</f>
        <v>24.0952344621931</v>
      </c>
      <c r="K26" s="41" t="n">
        <f aca="false">(K20-K5*100/42)</f>
        <v>23.419053940546</v>
      </c>
      <c r="L26" s="41" t="n">
        <f aca="false">(L20-L5*100/42)</f>
        <v>19.0666594732375</v>
      </c>
      <c r="M26" s="41" t="n">
        <f aca="false">(M20-M5*100/42)</f>
        <v>22.8952382405599</v>
      </c>
      <c r="N26" s="41" t="n">
        <f aca="false">(N20-N5*100/42)</f>
        <v>16.5904769897461</v>
      </c>
      <c r="O26" s="41" t="n">
        <f aca="false">(O20-O5*100/42)</f>
        <v>16.6761870611282</v>
      </c>
      <c r="P26" s="41" t="n">
        <f aca="false">(P20-P5*100/42)</f>
        <v>19.55713617234</v>
      </c>
      <c r="Q26" s="41" t="n">
        <f aca="false">(Q20-Q5*100/42)</f>
        <v>23.976193745931</v>
      </c>
      <c r="R26" s="41" t="n">
        <f aca="false">(R20-R5*100/42)</f>
        <v>38.2571378435407</v>
      </c>
      <c r="S26" s="41" t="n">
        <f aca="false">(S20-S5*100/42)</f>
        <v>35.4571446010045</v>
      </c>
      <c r="T26" s="41" t="n">
        <f aca="false">(T20-T5*100/42)</f>
        <v>26.5333339146205</v>
      </c>
      <c r="U26" s="41" t="n">
        <f aca="false">(U20-U5*100/42)</f>
        <v>30.9238034202939</v>
      </c>
      <c r="V26" s="41" t="n">
        <f aca="false">(V20-V5*100/42)</f>
        <v>40.7619098481678</v>
      </c>
      <c r="W26" s="41" t="n">
        <f aca="false">(W20-W5*100/42)</f>
        <v>64.433348156157</v>
      </c>
      <c r="X26" s="41" t="n">
        <f aca="false">(X20-X5*100/42)</f>
        <v>48.7619087582543</v>
      </c>
      <c r="Y26" s="41" t="n">
        <f aca="false">(Y20-Y5*100/42)</f>
        <v>21.2428639729818</v>
      </c>
      <c r="Z26" s="41" t="n">
        <f aca="false">(Z20-Z5*100/42)</f>
        <v>19.3238169352213</v>
      </c>
      <c r="AA26" s="41" t="n">
        <f aca="false">(AA20-AA5*100/42)</f>
        <v>18.9952239990234</v>
      </c>
      <c r="AB26" s="41" t="n">
        <f aca="false">(AB20-AB5*100/42)</f>
        <v>19.2619022187733</v>
      </c>
      <c r="AC26" s="41" t="n">
        <f aca="false">(AC20-AC5*100/42)</f>
        <v>37.7380985078358</v>
      </c>
      <c r="AD26" s="41" t="n">
        <f aca="false">(AD20-AD5*100/42)</f>
        <v>54.2666669573103</v>
      </c>
      <c r="AE26" s="41" t="n">
        <f aca="false">(AE20-AE5*100/42)</f>
        <v>57.6333451043992</v>
      </c>
      <c r="AF26" s="41" t="n">
        <f aca="false">(AF20-AF5*100/42)</f>
        <v>58.971429734003</v>
      </c>
      <c r="AG26" s="41" t="n">
        <f aca="false">(AG20-AG5*100/42)</f>
        <v>62.3333246140253</v>
      </c>
      <c r="AH26" s="41" t="n">
        <f aca="false">(AH20-AH5*100/42)</f>
        <v>52.1952420189267</v>
      </c>
      <c r="AI26" s="41" t="n">
        <f aca="false">(AI20-AI5*100/42)</f>
        <v>28.1952460152762</v>
      </c>
      <c r="AJ26" s="41" t="n">
        <f aca="false">(AJ20-AJ5*100/42)</f>
        <v>23.7857157389323</v>
      </c>
      <c r="AK26" s="41" t="n">
        <f aca="false">(AK20-AK5*100/42)</f>
        <v>23.8585364932106</v>
      </c>
      <c r="AL26" s="41" t="n">
        <f aca="false">(AL20-AL5*100/42)</f>
        <v>21.504894438244</v>
      </c>
      <c r="AM26" s="42" t="n">
        <f aca="false">(AM20-AM5*100/42)</f>
        <v>18.9434080578032</v>
      </c>
      <c r="AN26" s="42" t="n">
        <f aca="false">(AN20-AN5*100/42)</f>
        <v>24.6751570928664</v>
      </c>
      <c r="AO26" s="42" t="n">
        <f aca="false">(AO20-AO5*100/42)</f>
        <v>33.6529998779297</v>
      </c>
      <c r="AP26" s="42" t="n">
        <f aca="false">(AP20-AP5*100/42)</f>
        <v>41.1335877918062</v>
      </c>
      <c r="AQ26" s="42" t="n">
        <f aca="false">(AQ20-AQ5*100/42)</f>
        <v>46.083247593471</v>
      </c>
      <c r="AR26" s="42" t="n">
        <f aca="false">(AR20-AR5*100/42)</f>
        <v>46.5307421003069</v>
      </c>
      <c r="AS26" s="42" t="n">
        <f aca="false">(AS20-AS5*100/42)</f>
        <v>44.9736909412202</v>
      </c>
      <c r="AT26" s="42" t="n">
        <f aca="false">(AT20-AT5*100/42)</f>
        <v>41.1884889148531</v>
      </c>
      <c r="AU26" s="42" t="n">
        <f aca="false">(AU20-AU5*100/42)</f>
        <v>34.7841920398531</v>
      </c>
      <c r="AV26" s="42" t="n">
        <f aca="false">(AV20-AV5*100/42)</f>
        <v>28.6860932849702</v>
      </c>
      <c r="AW26" s="42" t="n">
        <f aca="false">(AW20-AW5*100/42)</f>
        <v>25.8083924793062</v>
      </c>
      <c r="AX26" s="42" t="n">
        <f aca="false">(AX20-AX5*100/42)</f>
        <v>22.3722962878999</v>
      </c>
      <c r="AY26" s="42" t="n">
        <f aca="false">(AY20-AY5*100/42)</f>
        <v>26.2787461053757</v>
      </c>
      <c r="AZ26" s="42" t="n">
        <f aca="false">(AZ20-AZ5*100/42)</f>
        <v>30.1178421747117</v>
      </c>
      <c r="BA26" s="42" t="n">
        <f aca="false">(BA20-BA5*100/42)</f>
        <v>35.7426881336031</v>
      </c>
      <c r="BB26" s="42" t="n">
        <f aca="false">(BB20-BB5*100/42)</f>
        <v>41.2004503522601</v>
      </c>
      <c r="BC26" s="42" t="n">
        <f aca="false">(BC20-BC5*100/42)</f>
        <v>43.0864366803851</v>
      </c>
      <c r="BD26" s="42" t="n">
        <f aca="false">(BD20-BD5*100/42)</f>
        <v>42.3289918445406</v>
      </c>
      <c r="BE26" s="42" t="n">
        <f aca="false">(BE20-BE5*100/42)</f>
        <v>40.410643078032</v>
      </c>
      <c r="BF26" s="42" t="n">
        <f aca="false">(BF20-BF5*100/42)</f>
        <v>40.5578446161179</v>
      </c>
      <c r="BG26" s="42" t="n">
        <f aca="false">(BG20-BG5*100/42)</f>
        <v>37.9262971423921</v>
      </c>
      <c r="BH26" s="42" t="n">
        <f aca="false">(BH20-BH5*100/42)</f>
        <v>33.8442520868211</v>
      </c>
      <c r="BI26" s="42" t="n">
        <f aca="false">(BI20-BI5*100/42)</f>
        <v>30.1692490350632</v>
      </c>
      <c r="BJ26" s="42" t="n">
        <f aca="false">(BJ20-BJ5*100/42)</f>
        <v>26.5045456659226</v>
      </c>
    </row>
    <row r="27" customFormat="false" ht="10.5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9</v>
      </c>
      <c r="B29" s="0" t="s">
        <v>40</v>
      </c>
      <c r="C29" s="21" t="n">
        <v>16.9465789794922</v>
      </c>
      <c r="D29" s="21" t="n">
        <v>16.9477787017822</v>
      </c>
      <c r="E29" s="22" t="n">
        <v>16.9777793884277</v>
      </c>
      <c r="F29" s="22" t="n">
        <v>16.9777793884277</v>
      </c>
      <c r="G29" s="22" t="n">
        <v>16.9777793884277</v>
      </c>
      <c r="H29" s="22" t="n">
        <v>16.9777793884277</v>
      </c>
      <c r="I29" s="22" t="n">
        <v>16.9837799072266</v>
      </c>
      <c r="J29" s="22" t="n">
        <v>16.9783782958984</v>
      </c>
      <c r="K29" s="22" t="n">
        <v>16.9783782958984</v>
      </c>
      <c r="L29" s="22" t="n">
        <v>16.9821796417236</v>
      </c>
      <c r="M29" s="22" t="n">
        <v>16.9821796417236</v>
      </c>
      <c r="N29" s="22" t="n">
        <v>16.9821796417236</v>
      </c>
      <c r="O29" s="22" t="n">
        <v>17.124870300293</v>
      </c>
      <c r="P29" s="22" t="n">
        <v>17.1245708465576</v>
      </c>
      <c r="Q29" s="22" t="n">
        <v>17.1245708465576</v>
      </c>
      <c r="R29" s="22" t="n">
        <v>17.1285705566406</v>
      </c>
      <c r="S29" s="22" t="n">
        <v>17.2337703704834</v>
      </c>
      <c r="T29" s="22" t="n">
        <v>17.2337703704834</v>
      </c>
      <c r="U29" s="22" t="n">
        <v>17.2383708953857</v>
      </c>
      <c r="V29" s="22" t="n">
        <v>17.2295570373535</v>
      </c>
      <c r="W29" s="22" t="n">
        <v>17.2295570373535</v>
      </c>
      <c r="X29" s="22" t="n">
        <v>17.2247695922852</v>
      </c>
      <c r="Y29" s="22" t="n">
        <v>17.2247695922852</v>
      </c>
      <c r="Z29" s="22" t="n">
        <v>17.2238903045654</v>
      </c>
      <c r="AA29" s="22" t="n">
        <v>17.3347148895264</v>
      </c>
      <c r="AB29" s="22" t="n">
        <v>17.3334140777588</v>
      </c>
      <c r="AC29" s="22" t="n">
        <v>17.3867149353027</v>
      </c>
      <c r="AD29" s="22" t="n">
        <v>17.3897132873535</v>
      </c>
      <c r="AE29" s="22" t="n">
        <v>17.3947143554688</v>
      </c>
      <c r="AF29" s="22" t="n">
        <v>17.3947143554688</v>
      </c>
      <c r="AG29" s="22" t="n">
        <v>17.3897132873535</v>
      </c>
      <c r="AH29" s="22" t="n">
        <v>17.3950004577637</v>
      </c>
      <c r="AI29" s="22" t="n">
        <v>17.3946666717529</v>
      </c>
      <c r="AJ29" s="22" t="n">
        <v>17.3899993896484</v>
      </c>
      <c r="AK29" s="22" t="n">
        <v>17.3899993896484</v>
      </c>
      <c r="AL29" s="22" t="n">
        <v>17.3899993896484</v>
      </c>
      <c r="AM29" s="23" t="n">
        <v>17.3899993896484</v>
      </c>
      <c r="AN29" s="23" t="n">
        <v>17.3899993896484</v>
      </c>
      <c r="AO29" s="23" t="n">
        <v>17.3899993896484</v>
      </c>
      <c r="AP29" s="23" t="n">
        <v>17.3899993896484</v>
      </c>
      <c r="AQ29" s="23" t="n">
        <v>17.3899993896484</v>
      </c>
      <c r="AR29" s="23" t="n">
        <v>17.3899993896484</v>
      </c>
      <c r="AS29" s="23" t="n">
        <v>17.3899993896484</v>
      </c>
      <c r="AT29" s="23" t="n">
        <v>17.3899993896484</v>
      </c>
      <c r="AU29" s="23" t="n">
        <v>17.3899993896484</v>
      </c>
      <c r="AV29" s="23" t="n">
        <v>17.3899993896484</v>
      </c>
      <c r="AW29" s="23" t="n">
        <v>17.3899993896484</v>
      </c>
      <c r="AX29" s="23" t="n">
        <v>17.3899993896484</v>
      </c>
      <c r="AY29" s="23" t="n">
        <v>17.3899993896484</v>
      </c>
      <c r="AZ29" s="23" t="n">
        <v>17.3899993896484</v>
      </c>
      <c r="BA29" s="23" t="n">
        <v>17.3899993896484</v>
      </c>
      <c r="BB29" s="23" t="n">
        <v>17.3899993896484</v>
      </c>
      <c r="BC29" s="23" t="n">
        <v>17.3899993896484</v>
      </c>
      <c r="BD29" s="23" t="n">
        <v>17.3899993896484</v>
      </c>
      <c r="BE29" s="23" t="n">
        <v>17.3899993896484</v>
      </c>
      <c r="BF29" s="23" t="n">
        <v>17.3899993896484</v>
      </c>
      <c r="BG29" s="23" t="n">
        <v>17.3899993896484</v>
      </c>
      <c r="BH29" s="23" t="n">
        <v>17.3899993896484</v>
      </c>
      <c r="BI29" s="23" t="n">
        <v>17.3899993896484</v>
      </c>
      <c r="BJ29" s="23" t="n">
        <v>17.3899993896484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5.0924835205078</v>
      </c>
      <c r="D30" s="21" t="n">
        <v>15.0561037063599</v>
      </c>
      <c r="E30" s="22" t="n">
        <v>15.0271291732788</v>
      </c>
      <c r="F30" s="22" t="n">
        <v>15.7019662857056</v>
      </c>
      <c r="G30" s="22" t="n">
        <v>16.2338714599609</v>
      </c>
      <c r="H30" s="22" t="n">
        <v>16.5523986816406</v>
      </c>
      <c r="I30" s="22" t="n">
        <v>16.4361610412598</v>
      </c>
      <c r="J30" s="22" t="n">
        <v>16.4937419891357</v>
      </c>
      <c r="K30" s="22" t="n">
        <v>15.3022327423096</v>
      </c>
      <c r="L30" s="22" t="n">
        <v>15.3140325546265</v>
      </c>
      <c r="M30" s="22" t="n">
        <v>16.0232334136963</v>
      </c>
      <c r="N30" s="22" t="n">
        <v>16.1353225708008</v>
      </c>
      <c r="O30" s="22" t="n">
        <v>15.6320962905884</v>
      </c>
      <c r="P30" s="22" t="n">
        <v>15.5109281539917</v>
      </c>
      <c r="Q30" s="22" t="n">
        <v>15.5407094955444</v>
      </c>
      <c r="R30" s="22" t="n">
        <v>15.8987321853638</v>
      </c>
      <c r="S30" s="22" t="n">
        <v>16.2418060302734</v>
      </c>
      <c r="T30" s="22" t="n">
        <v>16.7302322387695</v>
      </c>
      <c r="U30" s="22" t="n">
        <v>16.2373867034912</v>
      </c>
      <c r="V30" s="22" t="n">
        <v>15.9694194793701</v>
      </c>
      <c r="W30" s="22" t="n">
        <v>14.3963994979858</v>
      </c>
      <c r="X30" s="22" t="n">
        <v>14.006516456604</v>
      </c>
      <c r="Y30" s="22" t="n">
        <v>15.3782329559326</v>
      </c>
      <c r="Z30" s="22" t="n">
        <v>15.3951930999756</v>
      </c>
      <c r="AA30" s="22" t="n">
        <v>15.0795803070068</v>
      </c>
      <c r="AB30" s="22" t="n">
        <v>14.9965715408325</v>
      </c>
      <c r="AC30" s="22" t="n">
        <v>14.9084186553955</v>
      </c>
      <c r="AD30" s="22" t="n">
        <v>15.3168659210205</v>
      </c>
      <c r="AE30" s="22" t="n">
        <v>15.8550319671631</v>
      </c>
      <c r="AF30" s="22" t="n">
        <v>16.1709003448486</v>
      </c>
      <c r="AG30" s="22" t="n">
        <v>16.0726451873779</v>
      </c>
      <c r="AH30" s="22" t="n">
        <v>16.1038379669189</v>
      </c>
      <c r="AI30" s="22" t="n">
        <v>16.0037002563477</v>
      </c>
      <c r="AJ30" s="22" t="n">
        <v>15.2419033050537</v>
      </c>
      <c r="AK30" s="22" t="n">
        <v>15.3416337966919</v>
      </c>
      <c r="AL30" s="22" t="n">
        <v>15.7359352111816</v>
      </c>
      <c r="AM30" s="23" t="n">
        <v>14.9828796386719</v>
      </c>
      <c r="AN30" s="23" t="n">
        <v>15.0127000808716</v>
      </c>
      <c r="AO30" s="23" t="n">
        <v>15.3303699493408</v>
      </c>
      <c r="AP30" s="23" t="n">
        <v>15.7461395263672</v>
      </c>
      <c r="AQ30" s="23" t="n">
        <v>16.1005897521973</v>
      </c>
      <c r="AR30" s="23" t="n">
        <v>16.2333297729492</v>
      </c>
      <c r="AS30" s="23" t="n">
        <v>16.0528507232666</v>
      </c>
      <c r="AT30" s="23" t="n">
        <v>16.074649810791</v>
      </c>
      <c r="AU30" s="23" t="n">
        <v>15.604640007019</v>
      </c>
      <c r="AV30" s="23" t="n">
        <v>15.2423496246338</v>
      </c>
      <c r="AW30" s="23" t="n">
        <v>15.6395998001099</v>
      </c>
      <c r="AX30" s="23" t="n">
        <v>15.6706600189209</v>
      </c>
      <c r="AY30" s="23" t="n">
        <v>15.29833984375</v>
      </c>
      <c r="AZ30" s="23" t="n">
        <v>15.2840003967285</v>
      </c>
      <c r="BA30" s="23" t="n">
        <v>15.4395599365234</v>
      </c>
      <c r="BB30" s="23" t="n">
        <v>15.8409099578857</v>
      </c>
      <c r="BC30" s="23" t="n">
        <v>16.1694202423096</v>
      </c>
      <c r="BD30" s="23" t="n">
        <v>16.3756103515625</v>
      </c>
      <c r="BE30" s="23" t="n">
        <v>16.2590103149414</v>
      </c>
      <c r="BF30" s="23" t="n">
        <v>16.2670307159424</v>
      </c>
      <c r="BG30" s="23" t="n">
        <v>15.7827196121216</v>
      </c>
      <c r="BH30" s="23" t="n">
        <v>15.3717403411865</v>
      </c>
      <c r="BI30" s="23" t="n">
        <v>15.6485395431519</v>
      </c>
      <c r="BJ30" s="23" t="n">
        <v>15.6775102615356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90591740608215</v>
      </c>
      <c r="D31" s="44" t="n">
        <v>0.888382136821747</v>
      </c>
      <c r="E31" s="45" t="n">
        <v>0.885105669498444</v>
      </c>
      <c r="F31" s="45" t="n">
        <v>0.924853920936585</v>
      </c>
      <c r="G31" s="45" t="n">
        <v>0.956183433532715</v>
      </c>
      <c r="H31" s="45" t="n">
        <v>0.974944829940796</v>
      </c>
      <c r="I31" s="45" t="n">
        <v>0.967756390571594</v>
      </c>
      <c r="J31" s="45" t="n">
        <v>0.971455693244934</v>
      </c>
      <c r="K31" s="45" t="n">
        <v>0.901277661323547</v>
      </c>
      <c r="L31" s="45" t="n">
        <v>0.901770710945129</v>
      </c>
      <c r="M31" s="45" t="n">
        <v>0.943532228469849</v>
      </c>
      <c r="N31" s="45" t="n">
        <v>0.950132608413696</v>
      </c>
      <c r="O31" s="45" t="n">
        <v>0.912830054759979</v>
      </c>
      <c r="P31" s="45" t="n">
        <v>0.905770301818848</v>
      </c>
      <c r="Q31" s="45" t="n">
        <v>0.907509446144104</v>
      </c>
      <c r="R31" s="45" t="n">
        <v>0.928199589252472</v>
      </c>
      <c r="S31" s="45" t="n">
        <v>0.942440688610077</v>
      </c>
      <c r="T31" s="45" t="n">
        <v>0.970781922340393</v>
      </c>
      <c r="U31" s="45" t="n">
        <v>0.941932797431946</v>
      </c>
      <c r="V31" s="45" t="n">
        <v>0.926861882209778</v>
      </c>
      <c r="W31" s="45" t="n">
        <v>0.835564136505127</v>
      </c>
      <c r="X31" s="45" t="n">
        <v>0.813161313533783</v>
      </c>
      <c r="Y31" s="45" t="n">
        <v>0.892797589302063</v>
      </c>
      <c r="Z31" s="45" t="n">
        <v>0.893827855587006</v>
      </c>
      <c r="AA31" s="45" t="n">
        <v>0.869906425476074</v>
      </c>
      <c r="AB31" s="45" t="n">
        <v>0.865182816982269</v>
      </c>
      <c r="AC31" s="45" t="n">
        <v>0.85746031999588</v>
      </c>
      <c r="AD31" s="45" t="n">
        <v>0.880800366401672</v>
      </c>
      <c r="AE31" s="45" t="n">
        <v>0.911485612392426</v>
      </c>
      <c r="AF31" s="45" t="n">
        <v>0.929644465446472</v>
      </c>
      <c r="AG31" s="45" t="n">
        <v>0.924261629581451</v>
      </c>
      <c r="AH31" s="45" t="n">
        <v>0.925773978233337</v>
      </c>
      <c r="AI31" s="45" t="n">
        <v>0.920034885406494</v>
      </c>
      <c r="AJ31" s="45" t="n">
        <v>0.876475155353546</v>
      </c>
      <c r="AK31" s="45" t="n">
        <v>0.882210075855255</v>
      </c>
      <c r="AL31" s="45" t="n">
        <v>0.904884159564972</v>
      </c>
      <c r="AM31" s="46" t="n">
        <v>0.861580193042755</v>
      </c>
      <c r="AN31" s="46" t="n">
        <v>0.863295197486877</v>
      </c>
      <c r="AO31" s="46" t="n">
        <v>0.881562471389771</v>
      </c>
      <c r="AP31" s="46" t="n">
        <v>0.905470728874207</v>
      </c>
      <c r="AQ31" s="46" t="n">
        <v>0.925853490829468</v>
      </c>
      <c r="AR31" s="46" t="n">
        <v>0.933486700057983</v>
      </c>
      <c r="AS31" s="46" t="n">
        <v>0.923108279705048</v>
      </c>
      <c r="AT31" s="46" t="n">
        <v>0.924361705780029</v>
      </c>
      <c r="AU31" s="46" t="n">
        <v>0.897333920001984</v>
      </c>
      <c r="AV31" s="46" t="n">
        <v>0.876500725746155</v>
      </c>
      <c r="AW31" s="46" t="n">
        <v>0.899344623088837</v>
      </c>
      <c r="AX31" s="46" t="n">
        <v>0.901130497455597</v>
      </c>
      <c r="AY31" s="46" t="n">
        <v>0.879720628261566</v>
      </c>
      <c r="AZ31" s="46" t="n">
        <v>0.878895699977875</v>
      </c>
      <c r="BA31" s="46" t="n">
        <v>0.88784122467041</v>
      </c>
      <c r="BB31" s="46" t="n">
        <v>0.910920679569244</v>
      </c>
      <c r="BC31" s="46" t="n">
        <v>0.929811298847199</v>
      </c>
      <c r="BD31" s="46" t="n">
        <v>0.941668391227722</v>
      </c>
      <c r="BE31" s="46" t="n">
        <v>0.934962928295136</v>
      </c>
      <c r="BF31" s="46" t="n">
        <v>0.935424387454987</v>
      </c>
      <c r="BG31" s="46" t="n">
        <v>0.90757429599762</v>
      </c>
      <c r="BH31" s="46" t="n">
        <v>0.883941173553467</v>
      </c>
      <c r="BI31" s="46" t="n">
        <v>0.899858295917511</v>
      </c>
      <c r="BJ31" s="46" t="n">
        <v>0.901524722576141</v>
      </c>
      <c r="BK31" s="47"/>
    </row>
    <row r="32" customFormat="false" ht="10.5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46</v>
      </c>
      <c r="B34" s="49" t="s">
        <v>47</v>
      </c>
      <c r="C34" s="21" t="n">
        <v>0.234388411045074</v>
      </c>
      <c r="D34" s="21" t="n">
        <v>0.413971155881882</v>
      </c>
      <c r="E34" s="22" t="n">
        <v>0.475483149290085</v>
      </c>
      <c r="F34" s="22" t="n">
        <v>0.609380722045898</v>
      </c>
      <c r="G34" s="22" t="n">
        <v>0.499819993972778</v>
      </c>
      <c r="H34" s="22" t="n">
        <v>0.661122798919678</v>
      </c>
      <c r="I34" s="22" t="n">
        <v>0.491289228200913</v>
      </c>
      <c r="J34" s="22" t="n">
        <v>0.524886071681976</v>
      </c>
      <c r="K34" s="22" t="n">
        <v>0.525960922241211</v>
      </c>
      <c r="L34" s="22" t="n">
        <v>0.401584982872009</v>
      </c>
      <c r="M34" s="22" t="n">
        <v>0.372627168893814</v>
      </c>
      <c r="N34" s="22" t="n">
        <v>0.292199045419693</v>
      </c>
      <c r="O34" s="22" t="n">
        <v>0.370659857988358</v>
      </c>
      <c r="P34" s="22" t="n">
        <v>0.233332380652428</v>
      </c>
      <c r="Q34" s="22" t="n">
        <v>0.137182801961899</v>
      </c>
      <c r="R34" s="22" t="n">
        <v>0.206724688410759</v>
      </c>
      <c r="S34" s="22" t="n">
        <v>0.351560026407242</v>
      </c>
      <c r="T34" s="22" t="n">
        <v>0.342787683010101</v>
      </c>
      <c r="U34" s="22" t="n">
        <v>0.509215652942658</v>
      </c>
      <c r="V34" s="22" t="n">
        <v>0.501341223716736</v>
      </c>
      <c r="W34" s="22" t="n">
        <v>0.396755933761597</v>
      </c>
      <c r="X34" s="22" t="n">
        <v>0.424619138240814</v>
      </c>
      <c r="Y34" s="22" t="n">
        <v>0.298253536224365</v>
      </c>
      <c r="Z34" s="22" t="n">
        <v>0.462813854217529</v>
      </c>
      <c r="AA34" s="22" t="n">
        <v>0.277565687894821</v>
      </c>
      <c r="AB34" s="22" t="n">
        <v>0.26281949877739</v>
      </c>
      <c r="AC34" s="22" t="n">
        <v>0.454453855752945</v>
      </c>
      <c r="AD34" s="22" t="n">
        <v>0.522093236446381</v>
      </c>
      <c r="AE34" s="22" t="n">
        <v>0.737159609794617</v>
      </c>
      <c r="AF34" s="22" t="n">
        <v>0.247223034501076</v>
      </c>
      <c r="AG34" s="22" t="n">
        <v>0.690313994884491</v>
      </c>
      <c r="AH34" s="22" t="n">
        <v>0.476000010967255</v>
      </c>
      <c r="AI34" s="22" t="n">
        <v>0.699999988079071</v>
      </c>
      <c r="AJ34" s="22" t="n">
        <v>0.570999979972839</v>
      </c>
      <c r="AK34" s="22" t="n">
        <v>0.460497498512268</v>
      </c>
      <c r="AL34" s="22" t="n">
        <v>0.500674486160278</v>
      </c>
      <c r="AM34" s="23" t="n">
        <v>0.386701107025147</v>
      </c>
      <c r="AN34" s="23" t="n">
        <v>0.434372007846832</v>
      </c>
      <c r="AO34" s="23" t="n">
        <v>0.470581114292145</v>
      </c>
      <c r="AP34" s="23" t="n">
        <v>0.539551615715027</v>
      </c>
      <c r="AQ34" s="23" t="n">
        <v>0.561583995819092</v>
      </c>
      <c r="AR34" s="23" t="n">
        <v>0.568499326705933</v>
      </c>
      <c r="AS34" s="23" t="n">
        <v>0.551316380500794</v>
      </c>
      <c r="AT34" s="23" t="n">
        <v>0.557232797145844</v>
      </c>
      <c r="AU34" s="23" t="n">
        <v>0.519297599792481</v>
      </c>
      <c r="AV34" s="23" t="n">
        <v>0.509766519069672</v>
      </c>
      <c r="AW34" s="23" t="n">
        <v>0.494823694229126</v>
      </c>
      <c r="AX34" s="23" t="n">
        <v>0.470136702060699</v>
      </c>
      <c r="AY34" s="23" t="n">
        <v>0.411489009857178</v>
      </c>
      <c r="AZ34" s="23" t="n">
        <v>0.42767721414566</v>
      </c>
      <c r="BA34" s="23" t="n">
        <v>0.46521320939064</v>
      </c>
      <c r="BB34" s="23" t="n">
        <v>0.534403502941132</v>
      </c>
      <c r="BC34" s="23" t="n">
        <v>0.546482920646668</v>
      </c>
      <c r="BD34" s="23" t="n">
        <v>0.563416421413422</v>
      </c>
      <c r="BE34" s="23" t="n">
        <v>0.556245505809784</v>
      </c>
      <c r="BF34" s="23" t="n">
        <v>0.54217141866684</v>
      </c>
      <c r="BG34" s="23" t="n">
        <v>0.54424387216568</v>
      </c>
      <c r="BH34" s="23" t="n">
        <v>0.524719297885895</v>
      </c>
      <c r="BI34" s="23" t="n">
        <v>0.479781895875931</v>
      </c>
      <c r="BJ34" s="23" t="n">
        <v>0.505099296569824</v>
      </c>
      <c r="BK34" s="24"/>
    </row>
    <row r="35" customFormat="false" ht="10.5" hidden="false" customHeight="false" outlineLevel="0" collapsed="false">
      <c r="A35" s="0" t="s">
        <v>48</v>
      </c>
      <c r="B35" s="0" t="s">
        <v>49</v>
      </c>
      <c r="C35" s="21" t="n">
        <v>7.95580625534058</v>
      </c>
      <c r="D35" s="21" t="n">
        <v>7.97944831848145</v>
      </c>
      <c r="E35" s="22" t="n">
        <v>8.10196781158447</v>
      </c>
      <c r="F35" s="22" t="n">
        <v>8.23260021209717</v>
      </c>
      <c r="G35" s="22" t="n">
        <v>8.44725799560547</v>
      </c>
      <c r="H35" s="22" t="n">
        <v>8.33616638183594</v>
      </c>
      <c r="I35" s="22" t="n">
        <v>8.36996746063232</v>
      </c>
      <c r="J35" s="22" t="n">
        <v>8.35687065124512</v>
      </c>
      <c r="K35" s="22" t="n">
        <v>7.99249982833862</v>
      </c>
      <c r="L35" s="22" t="n">
        <v>8.38358020782471</v>
      </c>
      <c r="M35" s="22" t="n">
        <v>8.34549999237061</v>
      </c>
      <c r="N35" s="22" t="n">
        <v>8.65941905975342</v>
      </c>
      <c r="O35" s="22" t="n">
        <v>8.15687084197998</v>
      </c>
      <c r="P35" s="22" t="n">
        <v>8.19385719299316</v>
      </c>
      <c r="Q35" s="22" t="n">
        <v>8.1187744140625</v>
      </c>
      <c r="R35" s="22" t="n">
        <v>8.54880046844482</v>
      </c>
      <c r="S35" s="22" t="n">
        <v>8.47451591491699</v>
      </c>
      <c r="T35" s="22" t="n">
        <v>8.5892333984375</v>
      </c>
      <c r="U35" s="22" t="n">
        <v>8.35222625732422</v>
      </c>
      <c r="V35" s="22" t="n">
        <v>8.32561302185059</v>
      </c>
      <c r="W35" s="22" t="n">
        <v>8.12943363189697</v>
      </c>
      <c r="X35" s="22" t="n">
        <v>7.95300006866455</v>
      </c>
      <c r="Y35" s="22" t="n">
        <v>8.46749973297119</v>
      </c>
      <c r="Z35" s="22" t="n">
        <v>8.50325775146484</v>
      </c>
      <c r="AA35" s="22" t="n">
        <v>8.18516159057617</v>
      </c>
      <c r="AB35" s="22" t="n">
        <v>7.96925020217896</v>
      </c>
      <c r="AC35" s="22" t="n">
        <v>7.75974178314209</v>
      </c>
      <c r="AD35" s="22" t="n">
        <v>7.94573354721069</v>
      </c>
      <c r="AE35" s="22" t="n">
        <v>8.41374206542969</v>
      </c>
      <c r="AF35" s="22" t="n">
        <v>8.87819957733154</v>
      </c>
      <c r="AG35" s="22" t="n">
        <v>8.56590366363525</v>
      </c>
      <c r="AH35" s="22" t="n">
        <v>8.58399963378906</v>
      </c>
      <c r="AI35" s="22" t="n">
        <v>8.41499996185303</v>
      </c>
      <c r="AJ35" s="22" t="n">
        <v>8.21399974822998</v>
      </c>
      <c r="AK35" s="22" t="n">
        <v>8.38173580169678</v>
      </c>
      <c r="AL35" s="22" t="n">
        <v>8.81697177886963</v>
      </c>
      <c r="AM35" s="23" t="n">
        <v>8.30454158782959</v>
      </c>
      <c r="AN35" s="23" t="n">
        <v>8.15715312957764</v>
      </c>
      <c r="AO35" s="23" t="n">
        <v>8.26015758514404</v>
      </c>
      <c r="AP35" s="23" t="n">
        <v>8.53697299957275</v>
      </c>
      <c r="AQ35" s="23" t="n">
        <v>8.64682769775391</v>
      </c>
      <c r="AR35" s="23" t="n">
        <v>8.69292736053467</v>
      </c>
      <c r="AS35" s="23" t="n">
        <v>8.58454608917236</v>
      </c>
      <c r="AT35" s="23" t="n">
        <v>8.56219291687012</v>
      </c>
      <c r="AU35" s="23" t="n">
        <v>8.48115253448486</v>
      </c>
      <c r="AV35" s="23" t="n">
        <v>8.36056232452393</v>
      </c>
      <c r="AW35" s="23" t="n">
        <v>8.59149646759033</v>
      </c>
      <c r="AX35" s="23" t="n">
        <v>8.70473670959473</v>
      </c>
      <c r="AY35" s="23" t="n">
        <v>8.3757438659668</v>
      </c>
      <c r="AZ35" s="23" t="n">
        <v>8.31333732604981</v>
      </c>
      <c r="BA35" s="23" t="n">
        <v>8.29132080078125</v>
      </c>
      <c r="BB35" s="23" t="n">
        <v>8.56595706939697</v>
      </c>
      <c r="BC35" s="23" t="n">
        <v>8.73276710510254</v>
      </c>
      <c r="BD35" s="23" t="n">
        <v>8.81471252441406</v>
      </c>
      <c r="BE35" s="23" t="n">
        <v>8.71304416656494</v>
      </c>
      <c r="BF35" s="23" t="n">
        <v>8.69906139373779</v>
      </c>
      <c r="BG35" s="23" t="n">
        <v>8.54657936096191</v>
      </c>
      <c r="BH35" s="23" t="n">
        <v>8.50104999542236</v>
      </c>
      <c r="BI35" s="23" t="n">
        <v>8.69950294494629</v>
      </c>
      <c r="BJ35" s="23" t="n">
        <v>8.77920532226563</v>
      </c>
      <c r="BK35" s="24"/>
    </row>
    <row r="36" customFormat="false" ht="10.5" hidden="false" customHeight="false" outlineLevel="0" collapsed="false">
      <c r="A36" s="0" t="s">
        <v>50</v>
      </c>
      <c r="B36" s="0" t="s">
        <v>51</v>
      </c>
      <c r="C36" s="21" t="n">
        <v>0.249192357063293</v>
      </c>
      <c r="D36" s="21" t="n">
        <v>0.266476631164551</v>
      </c>
      <c r="E36" s="22" t="n">
        <v>0.401097774505615</v>
      </c>
      <c r="F36" s="22" t="n">
        <v>0.318519324064255</v>
      </c>
      <c r="G36" s="22" t="n">
        <v>0.363728612661362</v>
      </c>
      <c r="H36" s="22" t="n">
        <v>0.425111055374146</v>
      </c>
      <c r="I36" s="22" t="n">
        <v>0.506097972393036</v>
      </c>
      <c r="J36" s="22" t="n">
        <v>0.36162993311882</v>
      </c>
      <c r="K36" s="22" t="n">
        <v>0.421905934810638</v>
      </c>
      <c r="L36" s="22" t="n">
        <v>0.399673759937286</v>
      </c>
      <c r="M36" s="22" t="n">
        <v>0.43880569934845</v>
      </c>
      <c r="N36" s="22" t="n">
        <v>0.309736639261246</v>
      </c>
      <c r="O36" s="22" t="n">
        <v>0.363789439201355</v>
      </c>
      <c r="P36" s="22" t="n">
        <v>0.460341066122055</v>
      </c>
      <c r="Q36" s="22" t="n">
        <v>0.415956676006317</v>
      </c>
      <c r="R36" s="22" t="n">
        <v>0.528184056282044</v>
      </c>
      <c r="S36" s="22" t="n">
        <v>0.439862042665482</v>
      </c>
      <c r="T36" s="22" t="n">
        <v>0.448421388864517</v>
      </c>
      <c r="U36" s="22" t="n">
        <v>0.434320211410522</v>
      </c>
      <c r="V36" s="22" t="n">
        <v>0.354455918073654</v>
      </c>
      <c r="W36" s="22" t="n">
        <v>0.548890590667725</v>
      </c>
      <c r="X36" s="22" t="n">
        <v>0.786161780357361</v>
      </c>
      <c r="Y36" s="22" t="n">
        <v>0.487774193286896</v>
      </c>
      <c r="Z36" s="22" t="n">
        <v>0.341279298067093</v>
      </c>
      <c r="AA36" s="22" t="n">
        <v>0.504580855369568</v>
      </c>
      <c r="AB36" s="22" t="n">
        <v>0.516570746898651</v>
      </c>
      <c r="AC36" s="22" t="n">
        <v>0.387606173753738</v>
      </c>
      <c r="AD36" s="22" t="n">
        <v>0.383211195468903</v>
      </c>
      <c r="AE36" s="22" t="n">
        <v>0.342085152864456</v>
      </c>
      <c r="AF36" s="22" t="n">
        <v>0.25688973069191</v>
      </c>
      <c r="AG36" s="22" t="n">
        <v>0.283757299184799</v>
      </c>
      <c r="AH36" s="22" t="n">
        <v>0.468580633401871</v>
      </c>
      <c r="AI36" s="22" t="n">
        <v>0.238866671919823</v>
      </c>
      <c r="AJ36" s="22" t="n">
        <v>0.261451601982117</v>
      </c>
      <c r="AK36" s="22" t="n">
        <v>0.311466664075851</v>
      </c>
      <c r="AL36" s="22" t="n">
        <v>0.23730480670929</v>
      </c>
      <c r="AM36" s="23" t="n">
        <v>0.327485799789429</v>
      </c>
      <c r="AN36" s="23" t="n">
        <v>0.310527890920639</v>
      </c>
      <c r="AO36" s="23" t="n">
        <v>0.376466691493988</v>
      </c>
      <c r="AP36" s="23" t="n">
        <v>0.388026505708694</v>
      </c>
      <c r="AQ36" s="23" t="n">
        <v>0.365538597106934</v>
      </c>
      <c r="AR36" s="23" t="n">
        <v>0.330370187759399</v>
      </c>
      <c r="AS36" s="23" t="n">
        <v>0.344798296689987</v>
      </c>
      <c r="AT36" s="23" t="n">
        <v>0.379793614149094</v>
      </c>
      <c r="AU36" s="23" t="n">
        <v>0.350544691085815</v>
      </c>
      <c r="AV36" s="23" t="n">
        <v>0.37420129776001</v>
      </c>
      <c r="AW36" s="23" t="n">
        <v>0.444658100605011</v>
      </c>
      <c r="AX36" s="23" t="n">
        <v>0.307327300310135</v>
      </c>
      <c r="AY36" s="23" t="n">
        <v>0.425399303436279</v>
      </c>
      <c r="AZ36" s="23" t="n">
        <v>0.443238288164139</v>
      </c>
      <c r="BA36" s="23" t="n">
        <v>0.394416093826294</v>
      </c>
      <c r="BB36" s="23" t="n">
        <v>0.416624009609222</v>
      </c>
      <c r="BC36" s="23" t="n">
        <v>0.378174394369125</v>
      </c>
      <c r="BD36" s="23" t="n">
        <v>0.372137695550919</v>
      </c>
      <c r="BE36" s="23" t="n">
        <v>0.305508613586426</v>
      </c>
      <c r="BF36" s="23" t="n">
        <v>0.367751896381378</v>
      </c>
      <c r="BG36" s="23" t="n">
        <v>0.276046305894852</v>
      </c>
      <c r="BH36" s="23" t="n">
        <v>0.372137814760208</v>
      </c>
      <c r="BI36" s="23" t="n">
        <v>0.40079939365387</v>
      </c>
      <c r="BJ36" s="23" t="n">
        <v>0.294418692588806</v>
      </c>
      <c r="BK36" s="24"/>
    </row>
    <row r="37" customFormat="false" ht="10.5" hidden="false" customHeight="false" outlineLevel="0" collapsed="false">
      <c r="B37" s="0" t="s">
        <v>52</v>
      </c>
      <c r="C37" s="50" t="n">
        <f aca="false">+(C42-C41)/C12*1000</f>
        <v>498.16156202747</v>
      </c>
      <c r="D37" s="50" t="n">
        <f aca="false">+(D42-D41)/D12*1000</f>
        <v>177.620723329741</v>
      </c>
      <c r="E37" s="50" t="n">
        <f aca="false">+(E42-E41)/E12*1000</f>
        <v>45.4834968813004</v>
      </c>
      <c r="F37" s="50" t="n">
        <f aca="false">+(F42-F41)/F12*1000</f>
        <v>-34.5998128255208</v>
      </c>
      <c r="G37" s="50" t="n">
        <f aca="false">+(G42-G41)/G12*1000</f>
        <v>-131.387033770161</v>
      </c>
      <c r="H37" s="50" t="n">
        <f aca="false">+(H42-H41)/H12*1000</f>
        <v>-100.600179036458</v>
      </c>
      <c r="I37" s="50" t="n">
        <f aca="false">+(I42-I41)/I12*1000</f>
        <v>-9.9029541015625</v>
      </c>
      <c r="J37" s="50" t="n">
        <f aca="false">+(J42-J41)/J12*1000</f>
        <v>83.2253732988911</v>
      </c>
      <c r="K37" s="50" t="n">
        <f aca="false">+(K42-K41)/K12*1000</f>
        <v>75.1001993815104</v>
      </c>
      <c r="L37" s="50" t="n">
        <f aca="false">+(L42-L41)/L12*1000</f>
        <v>-87.9998976184476</v>
      </c>
      <c r="M37" s="50" t="n">
        <f aca="false">+(M42-M41)/M12*1000</f>
        <v>-101.800028483073</v>
      </c>
      <c r="N37" s="50" t="n">
        <f aca="false">+(N42-N41)/N12*1000</f>
        <v>-55.8063137915827</v>
      </c>
      <c r="O37" s="50" t="n">
        <f aca="false">+(O42-O41)/O12*1000</f>
        <v>-78.7422426285282</v>
      </c>
      <c r="P37" s="50" t="n">
        <f aca="false">+(P42-P41)/P12*1000</f>
        <v>-26.1072431291853</v>
      </c>
      <c r="Q37" s="50" t="n">
        <f aca="false">+(Q42-Q41)/Q12*1000</f>
        <v>321.677423292591</v>
      </c>
      <c r="R37" s="50" t="n">
        <f aca="false">+(R42-R41)/R12*1000</f>
        <v>-156.133015950521</v>
      </c>
      <c r="S37" s="50" t="n">
        <f aca="false">+(S42-S41)/S12*1000</f>
        <v>12.3871834047379</v>
      </c>
      <c r="T37" s="50" t="n">
        <f aca="false">+(T42-T41)/T12*1000</f>
        <v>-7.83335367838542</v>
      </c>
      <c r="U37" s="50" t="n">
        <f aca="false">+(U42-U41)/U12*1000</f>
        <v>238.03218718498</v>
      </c>
      <c r="V37" s="50" t="n">
        <f aca="false">+(V42-V41)/V12*1000</f>
        <v>355.709691201487</v>
      </c>
      <c r="W37" s="50" t="n">
        <f aca="false">+(W42-W41)/W12*1000</f>
        <v>-159.933471679688</v>
      </c>
      <c r="X37" s="50" t="n">
        <f aca="false">+(X42-X41)/X12*1000</f>
        <v>-127.612944572203</v>
      </c>
      <c r="Y37" s="50" t="n">
        <f aca="false">+(Y42-Y41)/Y12*1000</f>
        <v>-138.466389973958</v>
      </c>
      <c r="Z37" s="50" t="n">
        <f aca="false">+(Z42-Z41)/Z12*1000</f>
        <v>-11.8388514364919</v>
      </c>
      <c r="AA37" s="50" t="n">
        <f aca="false">+(AA42-AA41)/AA12*1000</f>
        <v>-240.580897177419</v>
      </c>
      <c r="AB37" s="50" t="n">
        <f aca="false">+(AB42-AB41)/AB12*1000</f>
        <v>87.3571123395647</v>
      </c>
      <c r="AC37" s="50" t="n">
        <f aca="false">+(AC42-AC41)/AC12*1000</f>
        <v>527.645480248236</v>
      </c>
      <c r="AD37" s="50" t="n">
        <f aca="false">+(AD42-AD41)/AD12*1000</f>
        <v>288.633219401042</v>
      </c>
      <c r="AE37" s="50" t="n">
        <f aca="false">+(AE42-AE41)/AE12*1000</f>
        <v>-180.645112068422</v>
      </c>
      <c r="AF37" s="50" t="n">
        <f aca="false">+(AF42-AF41)/AF12*1000</f>
        <v>57.2667439778646</v>
      </c>
      <c r="AG37" s="50" t="n">
        <f aca="false">+(AG42-AG41)/AG12*1000</f>
        <v>43.2901690083165</v>
      </c>
      <c r="AH37" s="50" t="n">
        <f aca="false">+(AH42-AH41)/AH12*1000</f>
        <v>56.4193725585938</v>
      </c>
      <c r="AI37" s="50" t="n">
        <f aca="false">+(AI42-AI41)/AI12*1000</f>
        <v>-131.866709391276</v>
      </c>
      <c r="AJ37" s="50" t="n">
        <f aca="false">+(AJ42-AJ41)/AJ12*1000</f>
        <v>239.548467820691</v>
      </c>
      <c r="AK37" s="50" t="n">
        <f aca="false">+(AK42-AK41)/AK12*1000</f>
        <v>109.766642252604</v>
      </c>
      <c r="AL37" s="50" t="n">
        <f aca="false">+(AL42-AL41)/AL12*1000</f>
        <v>-208.916940996724</v>
      </c>
      <c r="AM37" s="51" t="n">
        <f aca="false">+(AM42-AM41)/AM12*1000</f>
        <v>-122.892810452369</v>
      </c>
      <c r="AN37" s="51" t="n">
        <f aca="false">+(AN42-AN41)/AN12*1000</f>
        <v>121.225084577288</v>
      </c>
      <c r="AO37" s="51" t="n">
        <f aca="false">+(AO42-AO41)/AO12*1000</f>
        <v>98.3677525674143</v>
      </c>
      <c r="AP37" s="51" t="n">
        <f aca="false">+(AP42-AP41)/AP12*1000</f>
        <v>-148.963419596354</v>
      </c>
      <c r="AQ37" s="51" t="n">
        <f aca="false">+(AQ42-AQ41)/AQ12*1000</f>
        <v>-126.403070265247</v>
      </c>
      <c r="AR37" s="51" t="n">
        <f aca="false">+(AR42-AR41)/AR12*1000</f>
        <v>-39.306640625</v>
      </c>
      <c r="AS37" s="51" t="n">
        <f aca="false">+(AS42-AS41)/AS12*1000</f>
        <v>181.286965647051</v>
      </c>
      <c r="AT37" s="51" t="n">
        <f aca="false">+(AT42-AT41)/AT12*1000</f>
        <v>199.371091781124</v>
      </c>
      <c r="AU37" s="51" t="n">
        <f aca="false">+(AU42-AU41)/AU12*1000</f>
        <v>-89.4933064778646</v>
      </c>
      <c r="AV37" s="51" t="n">
        <f aca="false">+(AV42-AV41)/AV12*1000</f>
        <v>87.4515656502016</v>
      </c>
      <c r="AW37" s="51" t="n">
        <f aca="false">+(AW42-AW41)/AW12*1000</f>
        <v>-199.460093180339</v>
      </c>
      <c r="AX37" s="51" t="n">
        <f aca="false">+(AX42-AX41)/AX12*1000</f>
        <v>-29.2483914283014</v>
      </c>
      <c r="AY37" s="51" t="n">
        <f aca="false">+(AY42-AY41)/AY12*1000</f>
        <v>-201.751462874874</v>
      </c>
      <c r="AZ37" s="51" t="n">
        <f aca="false">+(AZ42-AZ41)/AZ12*1000</f>
        <v>28.5413018588362</v>
      </c>
      <c r="BA37" s="51" t="n">
        <f aca="false">+(BA42-BA41)/BA12*1000</f>
        <v>161.241839008947</v>
      </c>
      <c r="BB37" s="51" t="n">
        <f aca="false">+(BB42-BB41)/BB12*1000</f>
        <v>-84.0499877929688</v>
      </c>
      <c r="BC37" s="51" t="n">
        <f aca="false">+(BC42-BC41)/BC12*1000</f>
        <v>-107.83213953818</v>
      </c>
      <c r="BD37" s="51" t="n">
        <f aca="false">+(BD42-BD41)/BD12*1000</f>
        <v>-27.1334330240885</v>
      </c>
      <c r="BE37" s="51" t="n">
        <f aca="false">+(BE42-BE41)/BE12*1000</f>
        <v>178.783785912298</v>
      </c>
      <c r="BF37" s="51" t="n">
        <f aca="false">+(BF42-BF41)/BF12*1000</f>
        <v>209.038765199723</v>
      </c>
      <c r="BG37" s="51" t="n">
        <f aca="false">+(BG42-BG41)/BG12*1000</f>
        <v>-83.5767110188802</v>
      </c>
      <c r="BH37" s="51" t="n">
        <f aca="false">+(BH42-BH41)/BH12*1000</f>
        <v>59.7775366998488</v>
      </c>
      <c r="BI37" s="51" t="n">
        <f aca="false">+(BI42-BI41)/BI12*1000</f>
        <v>-177.059936523438</v>
      </c>
      <c r="BJ37" s="51" t="n">
        <f aca="false">+(BJ42-BJ41)/BJ12*1000</f>
        <v>-34.9485335811492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1" t="n">
        <v>8.70499992370606</v>
      </c>
      <c r="D38" s="21" t="n">
        <v>8.83751678466797</v>
      </c>
      <c r="E38" s="22" t="n">
        <v>9.02403259277344</v>
      </c>
      <c r="F38" s="22" t="n">
        <v>9.12590026855469</v>
      </c>
      <c r="G38" s="22" t="n">
        <v>9.17941951751709</v>
      </c>
      <c r="H38" s="22" t="n">
        <v>9.32180023193359</v>
      </c>
      <c r="I38" s="22" t="n">
        <v>9.35745143890381</v>
      </c>
      <c r="J38" s="22" t="n">
        <v>9.32661247253418</v>
      </c>
      <c r="K38" s="22" t="n">
        <v>9.01546669006348</v>
      </c>
      <c r="L38" s="22" t="n">
        <v>9.09683895111084</v>
      </c>
      <c r="M38" s="22" t="n">
        <v>9.05513286590576</v>
      </c>
      <c r="N38" s="22" t="n">
        <v>9.20554828643799</v>
      </c>
      <c r="O38" s="22" t="n">
        <v>8.81257820129395</v>
      </c>
      <c r="P38" s="22" t="n">
        <v>8.86142349243164</v>
      </c>
      <c r="Q38" s="22" t="n">
        <v>8.99359130859375</v>
      </c>
      <c r="R38" s="22" t="n">
        <v>9.12757587432861</v>
      </c>
      <c r="S38" s="22" t="n">
        <v>9.27832508087158</v>
      </c>
      <c r="T38" s="22" t="n">
        <v>9.37260913848877</v>
      </c>
      <c r="U38" s="22" t="n">
        <v>9.53379440307617</v>
      </c>
      <c r="V38" s="22" t="n">
        <v>9.53711986541748</v>
      </c>
      <c r="W38" s="22" t="n">
        <v>8.91514682769775</v>
      </c>
      <c r="X38" s="22" t="n">
        <v>9.03616809844971</v>
      </c>
      <c r="Y38" s="22" t="n">
        <v>9.11506080627441</v>
      </c>
      <c r="Z38" s="22" t="n">
        <v>9.29551219940186</v>
      </c>
      <c r="AA38" s="22" t="n">
        <v>8.72672748565674</v>
      </c>
      <c r="AB38" s="22" t="n">
        <v>8.83599758148193</v>
      </c>
      <c r="AC38" s="22" t="n">
        <v>9.1294469833374</v>
      </c>
      <c r="AD38" s="22" t="n">
        <v>9.13967132568359</v>
      </c>
      <c r="AE38" s="22" t="n">
        <v>9.31234169006348</v>
      </c>
      <c r="AF38" s="22" t="n">
        <v>9.43957901000977</v>
      </c>
      <c r="AG38" s="22" t="n">
        <v>9.58326530456543</v>
      </c>
      <c r="AH38" s="22" t="n">
        <v>9.58500003814697</v>
      </c>
      <c r="AI38" s="22" t="n">
        <v>9.22200012207031</v>
      </c>
      <c r="AJ38" s="22" t="n">
        <v>9.28600025177002</v>
      </c>
      <c r="AK38" s="22" t="n">
        <v>9.26346683502197</v>
      </c>
      <c r="AL38" s="22" t="n">
        <v>9.34603404998779</v>
      </c>
      <c r="AM38" s="23" t="n">
        <v>8.89583396911621</v>
      </c>
      <c r="AN38" s="23" t="n">
        <v>9.02327823638916</v>
      </c>
      <c r="AO38" s="23" t="n">
        <v>9.20557594299316</v>
      </c>
      <c r="AP38" s="23" t="n">
        <v>9.31558704376221</v>
      </c>
      <c r="AQ38" s="23" t="n">
        <v>9.44754600524902</v>
      </c>
      <c r="AR38" s="23" t="n">
        <v>9.55249118804932</v>
      </c>
      <c r="AS38" s="23" t="n">
        <v>9.66194915771484</v>
      </c>
      <c r="AT38" s="23" t="n">
        <v>9.69858932495117</v>
      </c>
      <c r="AU38" s="23" t="n">
        <v>9.26150417327881</v>
      </c>
      <c r="AV38" s="23" t="n">
        <v>9.3319787979126</v>
      </c>
      <c r="AW38" s="23" t="n">
        <v>9.33152008056641</v>
      </c>
      <c r="AX38" s="23" t="n">
        <v>9.45295238494873</v>
      </c>
      <c r="AY38" s="23" t="n">
        <v>9.01088047027588</v>
      </c>
      <c r="AZ38" s="23" t="n">
        <v>9.21279335021973</v>
      </c>
      <c r="BA38" s="23" t="n">
        <v>9.3121919631958</v>
      </c>
      <c r="BB38" s="23" t="n">
        <v>9.43293476104736</v>
      </c>
      <c r="BC38" s="23" t="n">
        <v>9.54959297180176</v>
      </c>
      <c r="BD38" s="23" t="n">
        <v>9.72313404083252</v>
      </c>
      <c r="BE38" s="23" t="n">
        <v>9.75358200073242</v>
      </c>
      <c r="BF38" s="23" t="n">
        <v>9.81802368164063</v>
      </c>
      <c r="BG38" s="23" t="n">
        <v>9.28329086303711</v>
      </c>
      <c r="BH38" s="23" t="n">
        <v>9.45768547058106</v>
      </c>
      <c r="BI38" s="23" t="n">
        <v>9.4030237197876</v>
      </c>
      <c r="BJ38" s="23" t="n">
        <v>9.54377365112305</v>
      </c>
      <c r="BK38" s="24"/>
    </row>
    <row r="39" customFormat="false" ht="10.5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6</v>
      </c>
      <c r="B41" s="0" t="s">
        <v>57</v>
      </c>
      <c r="C41" s="37" t="n">
        <v>138.649993896484</v>
      </c>
      <c r="D41" s="37" t="n">
        <v>133.498992919922</v>
      </c>
      <c r="E41" s="38" t="n">
        <v>132.089004516602</v>
      </c>
      <c r="F41" s="38" t="n">
        <v>133.126998901367</v>
      </c>
      <c r="G41" s="38" t="n">
        <v>137.199996948242</v>
      </c>
      <c r="H41" s="38" t="n">
        <v>140.218002319336</v>
      </c>
      <c r="I41" s="38" t="n">
        <v>140.524993896484</v>
      </c>
      <c r="J41" s="38" t="n">
        <v>137.945007324219</v>
      </c>
      <c r="K41" s="38" t="n">
        <v>135.692001342773</v>
      </c>
      <c r="L41" s="38" t="n">
        <v>138.419998168945</v>
      </c>
      <c r="M41" s="38" t="n">
        <v>141.473999023438</v>
      </c>
      <c r="N41" s="38" t="n">
        <v>143.203994750977</v>
      </c>
      <c r="O41" s="38" t="n">
        <v>145.645004272461</v>
      </c>
      <c r="P41" s="38" t="n">
        <v>146.376007080078</v>
      </c>
      <c r="Q41" s="38" t="n">
        <v>136.404006958008</v>
      </c>
      <c r="R41" s="38" t="n">
        <v>141.087997436523</v>
      </c>
      <c r="S41" s="38" t="n">
        <v>140.703994750977</v>
      </c>
      <c r="T41" s="38" t="n">
        <v>140.938995361328</v>
      </c>
      <c r="U41" s="38" t="n">
        <v>133.559997558594</v>
      </c>
      <c r="V41" s="38" t="n">
        <v>122.532997131348</v>
      </c>
      <c r="W41" s="38" t="n">
        <v>127.331001281738</v>
      </c>
      <c r="X41" s="38" t="n">
        <v>131.287002563477</v>
      </c>
      <c r="Y41" s="38" t="n">
        <v>135.440994262695</v>
      </c>
      <c r="Z41" s="38" t="n">
        <v>135.807998657227</v>
      </c>
      <c r="AA41" s="38" t="n">
        <v>143.266006469727</v>
      </c>
      <c r="AB41" s="38" t="n">
        <v>140.820007324219</v>
      </c>
      <c r="AC41" s="38" t="n">
        <v>124.462997436523</v>
      </c>
      <c r="AD41" s="38" t="n">
        <v>115.804000854492</v>
      </c>
      <c r="AE41" s="38" t="n">
        <v>121.403999328613</v>
      </c>
      <c r="AF41" s="38" t="n">
        <v>119.685997009277</v>
      </c>
      <c r="AG41" s="38" t="n">
        <v>118.34400177002</v>
      </c>
      <c r="AH41" s="38" t="n">
        <v>116.595001220703</v>
      </c>
      <c r="AI41" s="38" t="n">
        <v>120.551002502441</v>
      </c>
      <c r="AJ41" s="38" t="n">
        <v>113.125</v>
      </c>
      <c r="AK41" s="38" t="n">
        <v>109.832000732422</v>
      </c>
      <c r="AL41" s="38" t="n">
        <v>116.30842590332</v>
      </c>
      <c r="AM41" s="39" t="n">
        <v>120.118103027344</v>
      </c>
      <c r="AN41" s="39" t="n">
        <v>116.72380065918</v>
      </c>
      <c r="AO41" s="39" t="n">
        <v>113.67440032959</v>
      </c>
      <c r="AP41" s="39" t="n">
        <v>118.14330291748</v>
      </c>
      <c r="AQ41" s="39" t="n">
        <v>122.061798095703</v>
      </c>
      <c r="AR41" s="39" t="n">
        <v>123.240997314453</v>
      </c>
      <c r="AS41" s="39" t="n">
        <v>117.621101379395</v>
      </c>
      <c r="AT41" s="39" t="n">
        <v>111.44059753418</v>
      </c>
      <c r="AU41" s="39" t="n">
        <v>114.125396728516</v>
      </c>
      <c r="AV41" s="39" t="n">
        <v>111.414398193359</v>
      </c>
      <c r="AW41" s="39" t="n">
        <v>117.39820098877</v>
      </c>
      <c r="AX41" s="39" t="n">
        <v>118.304901123047</v>
      </c>
      <c r="AY41" s="39" t="n">
        <v>124.559196472168</v>
      </c>
      <c r="AZ41" s="39" t="n">
        <v>123.731498718262</v>
      </c>
      <c r="BA41" s="39" t="n">
        <v>118.733001708984</v>
      </c>
      <c r="BB41" s="39" t="n">
        <v>121.254501342773</v>
      </c>
      <c r="BC41" s="39" t="n">
        <v>124.597297668457</v>
      </c>
      <c r="BD41" s="39" t="n">
        <v>125.41130065918</v>
      </c>
      <c r="BE41" s="39" t="n">
        <v>119.869003295898</v>
      </c>
      <c r="BF41" s="39" t="n">
        <v>113.388801574707</v>
      </c>
      <c r="BG41" s="39" t="n">
        <v>115.896102905273</v>
      </c>
      <c r="BH41" s="39" t="n">
        <v>114.042999267578</v>
      </c>
      <c r="BI41" s="39" t="n">
        <v>119.354797363281</v>
      </c>
      <c r="BJ41" s="39" t="n">
        <v>120.438201904297</v>
      </c>
      <c r="BK41" s="40"/>
    </row>
    <row r="42" customFormat="false" ht="10.5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38.649993896484</v>
      </c>
      <c r="E42" s="53" t="n">
        <f aca="false">D41</f>
        <v>133.498992919922</v>
      </c>
      <c r="F42" s="53" t="n">
        <f aca="false">E41</f>
        <v>132.089004516602</v>
      </c>
      <c r="G42" s="53" t="n">
        <f aca="false">F41</f>
        <v>133.126998901367</v>
      </c>
      <c r="H42" s="53" t="n">
        <f aca="false">G41</f>
        <v>137.199996948242</v>
      </c>
      <c r="I42" s="53" t="n">
        <f aca="false">H41</f>
        <v>140.218002319336</v>
      </c>
      <c r="J42" s="53" t="n">
        <f aca="false">I41</f>
        <v>140.524993896484</v>
      </c>
      <c r="K42" s="53" t="n">
        <f aca="false">J41</f>
        <v>137.945007324219</v>
      </c>
      <c r="L42" s="53" t="n">
        <f aca="false">K41</f>
        <v>135.692001342773</v>
      </c>
      <c r="M42" s="53" t="n">
        <f aca="false">L41</f>
        <v>138.419998168945</v>
      </c>
      <c r="N42" s="53" t="n">
        <f aca="false">M41</f>
        <v>141.473999023438</v>
      </c>
      <c r="O42" s="53" t="n">
        <f aca="false">N41</f>
        <v>143.203994750977</v>
      </c>
      <c r="P42" s="53" t="n">
        <f aca="false">O41</f>
        <v>145.645004272461</v>
      </c>
      <c r="Q42" s="53" t="n">
        <f aca="false">P41</f>
        <v>146.376007080078</v>
      </c>
      <c r="R42" s="53" t="n">
        <f aca="false">Q41</f>
        <v>136.404006958008</v>
      </c>
      <c r="S42" s="53" t="n">
        <f aca="false">R41</f>
        <v>141.087997436523</v>
      </c>
      <c r="T42" s="53" t="n">
        <f aca="false">S41</f>
        <v>140.703994750977</v>
      </c>
      <c r="U42" s="53" t="n">
        <f aca="false">T41</f>
        <v>140.938995361328</v>
      </c>
      <c r="V42" s="53" t="n">
        <f aca="false">U41</f>
        <v>133.559997558594</v>
      </c>
      <c r="W42" s="53" t="n">
        <f aca="false">V41</f>
        <v>122.532997131348</v>
      </c>
      <c r="X42" s="53" t="n">
        <f aca="false">W41</f>
        <v>127.331001281738</v>
      </c>
      <c r="Y42" s="53" t="n">
        <f aca="false">X41</f>
        <v>131.287002563477</v>
      </c>
      <c r="Z42" s="53" t="n">
        <f aca="false">Y41</f>
        <v>135.440994262695</v>
      </c>
      <c r="AA42" s="53" t="n">
        <f aca="false">Z41</f>
        <v>135.807998657227</v>
      </c>
      <c r="AB42" s="53" t="n">
        <f aca="false">AA41</f>
        <v>143.266006469727</v>
      </c>
      <c r="AC42" s="53" t="n">
        <f aca="false">AB41</f>
        <v>140.820007324219</v>
      </c>
      <c r="AD42" s="53" t="n">
        <f aca="false">AC41</f>
        <v>124.462997436523</v>
      </c>
      <c r="AE42" s="53" t="n">
        <f aca="false">AD41</f>
        <v>115.804000854492</v>
      </c>
      <c r="AF42" s="53" t="n">
        <f aca="false">AE41</f>
        <v>121.403999328613</v>
      </c>
      <c r="AG42" s="53" t="n">
        <f aca="false">AF41</f>
        <v>119.685997009277</v>
      </c>
      <c r="AH42" s="53" t="n">
        <f aca="false">AG41</f>
        <v>118.34400177002</v>
      </c>
      <c r="AI42" s="53" t="n">
        <f aca="false">AH41</f>
        <v>116.595001220703</v>
      </c>
      <c r="AJ42" s="53" t="n">
        <f aca="false">AI41</f>
        <v>120.551002502441</v>
      </c>
      <c r="AK42" s="53" t="n">
        <f aca="false">AJ41</f>
        <v>113.125</v>
      </c>
      <c r="AL42" s="53" t="n">
        <f aca="false">AK41</f>
        <v>109.832000732422</v>
      </c>
      <c r="AM42" s="54" t="n">
        <f aca="false">AL41</f>
        <v>116.30842590332</v>
      </c>
      <c r="AN42" s="54" t="n">
        <f aca="false">AM41</f>
        <v>120.118103027344</v>
      </c>
      <c r="AO42" s="54" t="n">
        <f aca="false">AN41</f>
        <v>116.72380065918</v>
      </c>
      <c r="AP42" s="54" t="n">
        <f aca="false">AO41</f>
        <v>113.67440032959</v>
      </c>
      <c r="AQ42" s="54" t="n">
        <f aca="false">AP41</f>
        <v>118.14330291748</v>
      </c>
      <c r="AR42" s="54" t="n">
        <f aca="false">AQ41</f>
        <v>122.061798095703</v>
      </c>
      <c r="AS42" s="54" t="n">
        <f aca="false">AR41</f>
        <v>123.240997314453</v>
      </c>
      <c r="AT42" s="54" t="n">
        <f aca="false">AS41</f>
        <v>117.621101379395</v>
      </c>
      <c r="AU42" s="54" t="n">
        <f aca="false">AT41</f>
        <v>111.44059753418</v>
      </c>
      <c r="AV42" s="54" t="n">
        <f aca="false">AU41</f>
        <v>114.125396728516</v>
      </c>
      <c r="AW42" s="54" t="n">
        <f aca="false">AV41</f>
        <v>111.414398193359</v>
      </c>
      <c r="AX42" s="54" t="n">
        <f aca="false">AW41</f>
        <v>117.39820098877</v>
      </c>
      <c r="AY42" s="54" t="n">
        <f aca="false">AX41</f>
        <v>118.304901123047</v>
      </c>
      <c r="AZ42" s="54" t="n">
        <f aca="false">AY41</f>
        <v>124.559196472168</v>
      </c>
      <c r="BA42" s="54" t="n">
        <f aca="false">AZ41</f>
        <v>123.731498718262</v>
      </c>
      <c r="BB42" s="54" t="n">
        <f aca="false">BA41</f>
        <v>118.733001708984</v>
      </c>
      <c r="BC42" s="54" t="n">
        <f aca="false">BB41</f>
        <v>121.254501342773</v>
      </c>
      <c r="BD42" s="54" t="n">
        <f aca="false">BC41</f>
        <v>124.597297668457</v>
      </c>
      <c r="BE42" s="54" t="n">
        <f aca="false">BD41</f>
        <v>125.41130065918</v>
      </c>
      <c r="BF42" s="54" t="n">
        <f aca="false">BE41</f>
        <v>119.869003295898</v>
      </c>
      <c r="BG42" s="54" t="n">
        <f aca="false">BF41</f>
        <v>113.388801574707</v>
      </c>
      <c r="BH42" s="54" t="n">
        <f aca="false">BG41</f>
        <v>115.896102905273</v>
      </c>
      <c r="BI42" s="54" t="n">
        <f aca="false">BH41</f>
        <v>114.042999267578</v>
      </c>
      <c r="BJ42" s="54" t="n">
        <f aca="false">BI41</f>
        <v>119.354797363281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37" t="n">
        <v>71.3130035400391</v>
      </c>
      <c r="D43" s="37" t="n">
        <v>71.2170028686523</v>
      </c>
      <c r="E43" s="38" t="n">
        <v>68.7880020141602</v>
      </c>
      <c r="F43" s="38" t="n">
        <v>68.2870025634766</v>
      </c>
      <c r="G43" s="38" t="n">
        <v>68.1989974975586</v>
      </c>
      <c r="H43" s="38" t="n">
        <v>68.2519989013672</v>
      </c>
      <c r="I43" s="38" t="n">
        <v>70.9020004272461</v>
      </c>
      <c r="J43" s="38" t="n">
        <v>70.2839965820313</v>
      </c>
      <c r="K43" s="38" t="n">
        <v>69.0429992675781</v>
      </c>
      <c r="L43" s="38" t="n">
        <v>65.0540008544922</v>
      </c>
      <c r="M43" s="38" t="n">
        <v>70.1800003051758</v>
      </c>
      <c r="N43" s="38" t="n">
        <v>74.3970031738281</v>
      </c>
      <c r="O43" s="38" t="n">
        <v>76.515998840332</v>
      </c>
      <c r="P43" s="38" t="n">
        <v>82.9209976196289</v>
      </c>
      <c r="Q43" s="38" t="n">
        <v>77.2590026855469</v>
      </c>
      <c r="R43" s="38" t="n">
        <v>76.7259979248047</v>
      </c>
      <c r="S43" s="38" t="n">
        <v>77.5670013427734</v>
      </c>
      <c r="T43" s="38" t="n">
        <v>76.6839981079102</v>
      </c>
      <c r="U43" s="38" t="n">
        <v>73.2979965209961</v>
      </c>
      <c r="V43" s="38" t="n">
        <v>68.6110000610352</v>
      </c>
      <c r="W43" s="38" t="n">
        <v>68.8150024414063</v>
      </c>
      <c r="X43" s="38" t="n">
        <v>69.677001953125</v>
      </c>
      <c r="Y43" s="38" t="n">
        <v>69.8239974975586</v>
      </c>
      <c r="Z43" s="38" t="n">
        <v>72.5199966430664</v>
      </c>
      <c r="AA43" s="38" t="n">
        <v>78.8830032348633</v>
      </c>
      <c r="AB43" s="38" t="n">
        <v>84.8099975585938</v>
      </c>
      <c r="AC43" s="38" t="n">
        <v>85.0839996337891</v>
      </c>
      <c r="AD43" s="38" t="n">
        <v>91.6650009155273</v>
      </c>
      <c r="AE43" s="38" t="n">
        <v>92.9010009765625</v>
      </c>
      <c r="AF43" s="38" t="n">
        <v>94.8079986572266</v>
      </c>
      <c r="AG43" s="38" t="n">
        <v>91.786003112793</v>
      </c>
      <c r="AH43" s="38" t="n">
        <v>92.9390029907227</v>
      </c>
      <c r="AI43" s="38" t="n">
        <v>94.3160018920898</v>
      </c>
      <c r="AJ43" s="38" t="n">
        <v>91.5899963378906</v>
      </c>
      <c r="AK43" s="38" t="n">
        <v>90.1989974975586</v>
      </c>
      <c r="AL43" s="38" t="n">
        <v>93.2831649780273</v>
      </c>
      <c r="AM43" s="39" t="n">
        <v>98.3588104248047</v>
      </c>
      <c r="AN43" s="39" t="n">
        <v>100.303298950195</v>
      </c>
      <c r="AO43" s="39" t="n">
        <v>99.7088394165039</v>
      </c>
      <c r="AP43" s="39" t="n">
        <v>98.4905090332031</v>
      </c>
      <c r="AQ43" s="39" t="n">
        <v>97.2975616455078</v>
      </c>
      <c r="AR43" s="39" t="n">
        <v>96.3998489379883</v>
      </c>
      <c r="AS43" s="39" t="n">
        <v>94.9434204101563</v>
      </c>
      <c r="AT43" s="39" t="n">
        <v>92.3634414672852</v>
      </c>
      <c r="AU43" s="39" t="n">
        <v>93.9927825927734</v>
      </c>
      <c r="AV43" s="39" t="n">
        <v>91.0513305664063</v>
      </c>
      <c r="AW43" s="39" t="n">
        <v>92.5242080688477</v>
      </c>
      <c r="AX43" s="39" t="n">
        <v>91.8313598632813</v>
      </c>
      <c r="AY43" s="39" t="n">
        <v>95.3026504516602</v>
      </c>
      <c r="AZ43" s="39" t="n">
        <v>96.8391571044922</v>
      </c>
      <c r="BA43" s="39" t="n">
        <v>96.0595474243164</v>
      </c>
      <c r="BB43" s="39" t="n">
        <v>94.8169326782227</v>
      </c>
      <c r="BC43" s="39" t="n">
        <v>94.2157211303711</v>
      </c>
      <c r="BD43" s="39" t="n">
        <v>93.2613296508789</v>
      </c>
      <c r="BE43" s="39" t="n">
        <v>91.2509613037109</v>
      </c>
      <c r="BF43" s="39" t="n">
        <v>88.7595062255859</v>
      </c>
      <c r="BG43" s="39" t="n">
        <v>90.8464736938477</v>
      </c>
      <c r="BH43" s="39" t="n">
        <v>88.9929580688477</v>
      </c>
      <c r="BI43" s="39" t="n">
        <v>91.4748001098633</v>
      </c>
      <c r="BJ43" s="39" t="n">
        <v>91.2468872070313</v>
      </c>
      <c r="BK43" s="40"/>
    </row>
    <row r="44" customFormat="false" ht="10.5" hidden="false" customHeight="false" outlineLevel="0" collapsed="false">
      <c r="B44" s="0" t="s">
        <v>58</v>
      </c>
      <c r="C44" s="53" t="n">
        <v>39.234001159668</v>
      </c>
      <c r="D44" s="53" t="n">
        <f aca="false">C43</f>
        <v>71.3130035400391</v>
      </c>
      <c r="E44" s="53" t="n">
        <f aca="false">D43</f>
        <v>71.2170028686523</v>
      </c>
      <c r="F44" s="53" t="n">
        <f aca="false">E43</f>
        <v>68.7880020141602</v>
      </c>
      <c r="G44" s="53" t="n">
        <f aca="false">F43</f>
        <v>68.2870025634766</v>
      </c>
      <c r="H44" s="53" t="n">
        <f aca="false">G43</f>
        <v>68.1989974975586</v>
      </c>
      <c r="I44" s="53" t="n">
        <f aca="false">H43</f>
        <v>68.2519989013672</v>
      </c>
      <c r="J44" s="53" t="n">
        <f aca="false">I43</f>
        <v>70.9020004272461</v>
      </c>
      <c r="K44" s="53" t="n">
        <f aca="false">J43</f>
        <v>70.2839965820313</v>
      </c>
      <c r="L44" s="53" t="n">
        <f aca="false">K43</f>
        <v>69.0429992675781</v>
      </c>
      <c r="M44" s="53" t="n">
        <f aca="false">L43</f>
        <v>65.0540008544922</v>
      </c>
      <c r="N44" s="53" t="n">
        <f aca="false">M43</f>
        <v>70.1800003051758</v>
      </c>
      <c r="O44" s="53" t="n">
        <f aca="false">N43</f>
        <v>74.3970031738281</v>
      </c>
      <c r="P44" s="53" t="n">
        <f aca="false">O43</f>
        <v>76.515998840332</v>
      </c>
      <c r="Q44" s="53" t="n">
        <f aca="false">P43</f>
        <v>82.9209976196289</v>
      </c>
      <c r="R44" s="53" t="n">
        <f aca="false">Q43</f>
        <v>77.2590026855469</v>
      </c>
      <c r="S44" s="53" t="n">
        <f aca="false">R43</f>
        <v>76.7259979248047</v>
      </c>
      <c r="T44" s="53" t="n">
        <f aca="false">S43</f>
        <v>77.5670013427734</v>
      </c>
      <c r="U44" s="53" t="n">
        <f aca="false">T43</f>
        <v>76.6839981079102</v>
      </c>
      <c r="V44" s="53" t="n">
        <f aca="false">U43</f>
        <v>73.2979965209961</v>
      </c>
      <c r="W44" s="53" t="n">
        <f aca="false">V43</f>
        <v>68.6110000610352</v>
      </c>
      <c r="X44" s="53" t="n">
        <f aca="false">W43</f>
        <v>68.8150024414063</v>
      </c>
      <c r="Y44" s="53" t="n">
        <f aca="false">X43</f>
        <v>69.677001953125</v>
      </c>
      <c r="Z44" s="53" t="n">
        <f aca="false">Y43</f>
        <v>69.8239974975586</v>
      </c>
      <c r="AA44" s="53" t="n">
        <f aca="false">Z43</f>
        <v>72.5199966430664</v>
      </c>
      <c r="AB44" s="53" t="n">
        <f aca="false">AA43</f>
        <v>78.8830032348633</v>
      </c>
      <c r="AC44" s="53" t="n">
        <f aca="false">AB43</f>
        <v>84.8099975585938</v>
      </c>
      <c r="AD44" s="53" t="n">
        <f aca="false">AC43</f>
        <v>85.0839996337891</v>
      </c>
      <c r="AE44" s="53" t="n">
        <f aca="false">AD43</f>
        <v>91.6650009155273</v>
      </c>
      <c r="AF44" s="53" t="n">
        <f aca="false">AE43</f>
        <v>92.9010009765625</v>
      </c>
      <c r="AG44" s="53" t="n">
        <f aca="false">AF43</f>
        <v>94.8079986572266</v>
      </c>
      <c r="AH44" s="53" t="n">
        <f aca="false">AG43</f>
        <v>91.786003112793</v>
      </c>
      <c r="AI44" s="53" t="n">
        <f aca="false">AH43</f>
        <v>92.9390029907227</v>
      </c>
      <c r="AJ44" s="53" t="n">
        <f aca="false">AI43</f>
        <v>94.3160018920898</v>
      </c>
      <c r="AK44" s="53" t="n">
        <f aca="false">AJ43</f>
        <v>91.5899963378906</v>
      </c>
      <c r="AL44" s="53" t="n">
        <f aca="false">AK43</f>
        <v>90.1989974975586</v>
      </c>
      <c r="AM44" s="54" t="n">
        <f aca="false">AL43</f>
        <v>93.2831649780273</v>
      </c>
      <c r="AN44" s="54" t="n">
        <f aca="false">AM43</f>
        <v>98.3588104248047</v>
      </c>
      <c r="AO44" s="54" t="n">
        <f aca="false">AN43</f>
        <v>100.303298950195</v>
      </c>
      <c r="AP44" s="54" t="n">
        <f aca="false">AO43</f>
        <v>99.7088394165039</v>
      </c>
      <c r="AQ44" s="54" t="n">
        <f aca="false">AP43</f>
        <v>98.4905090332031</v>
      </c>
      <c r="AR44" s="54" t="n">
        <f aca="false">AQ43</f>
        <v>97.2975616455078</v>
      </c>
      <c r="AS44" s="54" t="n">
        <f aca="false">AR43</f>
        <v>96.3998489379883</v>
      </c>
      <c r="AT44" s="54" t="n">
        <f aca="false">AS43</f>
        <v>94.9434204101563</v>
      </c>
      <c r="AU44" s="54" t="n">
        <f aca="false">AT43</f>
        <v>92.3634414672852</v>
      </c>
      <c r="AV44" s="54" t="n">
        <f aca="false">AU43</f>
        <v>93.9927825927734</v>
      </c>
      <c r="AW44" s="54" t="n">
        <f aca="false">AV43</f>
        <v>91.0513305664063</v>
      </c>
      <c r="AX44" s="54" t="n">
        <f aca="false">AW43</f>
        <v>92.5242080688477</v>
      </c>
      <c r="AY44" s="54" t="n">
        <f aca="false">AX43</f>
        <v>91.8313598632813</v>
      </c>
      <c r="AZ44" s="54" t="n">
        <f aca="false">AY43</f>
        <v>95.3026504516602</v>
      </c>
      <c r="BA44" s="54" t="n">
        <f aca="false">AZ43</f>
        <v>96.8391571044922</v>
      </c>
      <c r="BB44" s="54" t="n">
        <f aca="false">BA43</f>
        <v>96.0595474243164</v>
      </c>
      <c r="BC44" s="54" t="n">
        <f aca="false">BB43</f>
        <v>94.8169326782227</v>
      </c>
      <c r="BD44" s="54" t="n">
        <f aca="false">BC43</f>
        <v>94.2157211303711</v>
      </c>
      <c r="BE44" s="54" t="n">
        <f aca="false">BD43</f>
        <v>93.2613296508789</v>
      </c>
      <c r="BF44" s="54" t="n">
        <f aca="false">BE43</f>
        <v>91.2509613037109</v>
      </c>
      <c r="BG44" s="54" t="n">
        <f aca="false">BF43</f>
        <v>88.7595062255859</v>
      </c>
      <c r="BH44" s="54" t="n">
        <f aca="false">BG43</f>
        <v>90.8464736938477</v>
      </c>
      <c r="BI44" s="54" t="n">
        <f aca="false">BH43</f>
        <v>88.9929580688477</v>
      </c>
      <c r="BJ44" s="54" t="n">
        <f aca="false">BI43</f>
        <v>91.4748001098633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37" t="n">
        <v>209.962997436523</v>
      </c>
      <c r="D45" s="37" t="n">
        <v>204.716003417969</v>
      </c>
      <c r="E45" s="38" t="n">
        <v>200.876998901367</v>
      </c>
      <c r="F45" s="38" t="n">
        <v>201.414001464844</v>
      </c>
      <c r="G45" s="38" t="n">
        <v>205.399002075195</v>
      </c>
      <c r="H45" s="38" t="n">
        <v>208.470001220703</v>
      </c>
      <c r="I45" s="38" t="n">
        <v>211.427001953125</v>
      </c>
      <c r="J45" s="38" t="n">
        <v>208.22900390625</v>
      </c>
      <c r="K45" s="38" t="n">
        <v>204.735000610352</v>
      </c>
      <c r="L45" s="38" t="n">
        <v>203.473999023438</v>
      </c>
      <c r="M45" s="38" t="n">
        <v>211.654006958008</v>
      </c>
      <c r="N45" s="38" t="n">
        <v>217.600997924805</v>
      </c>
      <c r="O45" s="38" t="n">
        <v>222.160995483398</v>
      </c>
      <c r="P45" s="38" t="n">
        <v>229.296997070313</v>
      </c>
      <c r="Q45" s="38" t="n">
        <v>213.662994384766</v>
      </c>
      <c r="R45" s="38" t="n">
        <v>217.813995361328</v>
      </c>
      <c r="S45" s="38" t="n">
        <v>218.27099609375</v>
      </c>
      <c r="T45" s="38" t="n">
        <v>217.623001098633</v>
      </c>
      <c r="U45" s="38" t="n">
        <v>206.858001708984</v>
      </c>
      <c r="V45" s="38" t="n">
        <v>191.143997192383</v>
      </c>
      <c r="W45" s="38" t="n">
        <v>196.14599609375</v>
      </c>
      <c r="X45" s="38" t="n">
        <v>200.964004516602</v>
      </c>
      <c r="Y45" s="38" t="n">
        <v>205.264999389648</v>
      </c>
      <c r="Z45" s="38" t="n">
        <v>208.328002929688</v>
      </c>
      <c r="AA45" s="38" t="n">
        <v>222.149002075195</v>
      </c>
      <c r="AB45" s="38" t="n">
        <v>225.630004882813</v>
      </c>
      <c r="AC45" s="38" t="n">
        <v>209.546997070313</v>
      </c>
      <c r="AD45" s="38" t="n">
        <v>207.468994140625</v>
      </c>
      <c r="AE45" s="38" t="n">
        <v>214.304992675781</v>
      </c>
      <c r="AF45" s="38" t="n">
        <v>214.494003295898</v>
      </c>
      <c r="AG45" s="38" t="n">
        <v>210.130004882813</v>
      </c>
      <c r="AH45" s="38" t="n">
        <v>209.533996582031</v>
      </c>
      <c r="AI45" s="38" t="n">
        <v>214.867004394531</v>
      </c>
      <c r="AJ45" s="38" t="n">
        <v>204.714996337891</v>
      </c>
      <c r="AK45" s="38" t="n">
        <v>200.031005859375</v>
      </c>
      <c r="AL45" s="38" t="n">
        <v>209.591583251953</v>
      </c>
      <c r="AM45" s="39" t="n">
        <v>218.477005004883</v>
      </c>
      <c r="AN45" s="39" t="n">
        <v>217.027099609375</v>
      </c>
      <c r="AO45" s="39" t="n">
        <v>213.383193969727</v>
      </c>
      <c r="AP45" s="39" t="n">
        <v>216.633804321289</v>
      </c>
      <c r="AQ45" s="39" t="n">
        <v>219.359405517578</v>
      </c>
      <c r="AR45" s="39" t="n">
        <v>219.64079284668</v>
      </c>
      <c r="AS45" s="39" t="n">
        <v>212.564498901367</v>
      </c>
      <c r="AT45" s="39" t="n">
        <v>203.804092407227</v>
      </c>
      <c r="AU45" s="39" t="n">
        <v>208.118194580078</v>
      </c>
      <c r="AV45" s="39" t="n">
        <v>202.465805053711</v>
      </c>
      <c r="AW45" s="39" t="n">
        <v>209.922393798828</v>
      </c>
      <c r="AX45" s="39" t="n">
        <v>210.136199951172</v>
      </c>
      <c r="AY45" s="39" t="n">
        <v>219.861892700195</v>
      </c>
      <c r="AZ45" s="39" t="n">
        <v>220.570693969727</v>
      </c>
      <c r="BA45" s="39" t="n">
        <v>214.792602539063</v>
      </c>
      <c r="BB45" s="39" t="n">
        <v>216.071395874023</v>
      </c>
      <c r="BC45" s="39" t="n">
        <v>218.813003540039</v>
      </c>
      <c r="BD45" s="39" t="n">
        <v>218.672607421875</v>
      </c>
      <c r="BE45" s="39" t="n">
        <v>211.119995117188</v>
      </c>
      <c r="BF45" s="39" t="n">
        <v>202.148300170898</v>
      </c>
      <c r="BG45" s="39" t="n">
        <v>206.742599487305</v>
      </c>
      <c r="BH45" s="39" t="n">
        <v>203.035995483398</v>
      </c>
      <c r="BI45" s="39" t="n">
        <v>210.829605102539</v>
      </c>
      <c r="BJ45" s="39" t="n">
        <v>211.685104370117</v>
      </c>
      <c r="BK45" s="40"/>
    </row>
    <row r="46" customFormat="false" ht="10.5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09.962997436523</v>
      </c>
      <c r="E46" s="53" t="n">
        <f aca="false">D45</f>
        <v>204.716003417969</v>
      </c>
      <c r="F46" s="53" t="n">
        <f aca="false">E45</f>
        <v>200.876998901367</v>
      </c>
      <c r="G46" s="53" t="n">
        <f aca="false">F45</f>
        <v>201.414001464844</v>
      </c>
      <c r="H46" s="53" t="n">
        <f aca="false">G45</f>
        <v>205.399002075195</v>
      </c>
      <c r="I46" s="53" t="n">
        <f aca="false">H45</f>
        <v>208.470001220703</v>
      </c>
      <c r="J46" s="53" t="n">
        <f aca="false">I45</f>
        <v>211.427001953125</v>
      </c>
      <c r="K46" s="53" t="n">
        <f aca="false">J45</f>
        <v>208.22900390625</v>
      </c>
      <c r="L46" s="53" t="n">
        <f aca="false">K45</f>
        <v>204.735000610352</v>
      </c>
      <c r="M46" s="53" t="n">
        <f aca="false">L45</f>
        <v>203.473999023438</v>
      </c>
      <c r="N46" s="53" t="n">
        <f aca="false">M45</f>
        <v>211.654006958008</v>
      </c>
      <c r="O46" s="53" t="n">
        <f aca="false">N45</f>
        <v>217.600997924805</v>
      </c>
      <c r="P46" s="53" t="n">
        <f aca="false">O45</f>
        <v>222.160995483398</v>
      </c>
      <c r="Q46" s="53" t="n">
        <f aca="false">P45</f>
        <v>229.296997070313</v>
      </c>
      <c r="R46" s="53" t="n">
        <f aca="false">Q45</f>
        <v>213.662994384766</v>
      </c>
      <c r="S46" s="53" t="n">
        <f aca="false">R45</f>
        <v>217.813995361328</v>
      </c>
      <c r="T46" s="53" t="n">
        <f aca="false">S45</f>
        <v>218.27099609375</v>
      </c>
      <c r="U46" s="53" t="n">
        <f aca="false">T45</f>
        <v>217.623001098633</v>
      </c>
      <c r="V46" s="53" t="n">
        <f aca="false">U45</f>
        <v>206.858001708984</v>
      </c>
      <c r="W46" s="53" t="n">
        <f aca="false">V45</f>
        <v>191.143997192383</v>
      </c>
      <c r="X46" s="53" t="n">
        <f aca="false">W45</f>
        <v>196.14599609375</v>
      </c>
      <c r="Y46" s="53" t="n">
        <f aca="false">X45</f>
        <v>200.964004516602</v>
      </c>
      <c r="Z46" s="53" t="n">
        <f aca="false">Y45</f>
        <v>205.264999389648</v>
      </c>
      <c r="AA46" s="53" t="n">
        <f aca="false">Z45</f>
        <v>208.328002929688</v>
      </c>
      <c r="AB46" s="53" t="n">
        <f aca="false">AA45</f>
        <v>222.149002075195</v>
      </c>
      <c r="AC46" s="53" t="n">
        <f aca="false">AB45</f>
        <v>225.630004882813</v>
      </c>
      <c r="AD46" s="53" t="n">
        <f aca="false">AC45</f>
        <v>209.546997070313</v>
      </c>
      <c r="AE46" s="53" t="n">
        <f aca="false">AD45</f>
        <v>207.468994140625</v>
      </c>
      <c r="AF46" s="53" t="n">
        <f aca="false">AE45</f>
        <v>214.304992675781</v>
      </c>
      <c r="AG46" s="53" t="n">
        <f aca="false">AF45</f>
        <v>214.494003295898</v>
      </c>
      <c r="AH46" s="53" t="n">
        <f aca="false">AG45</f>
        <v>210.130004882813</v>
      </c>
      <c r="AI46" s="53" t="n">
        <f aca="false">AH45</f>
        <v>209.533996582031</v>
      </c>
      <c r="AJ46" s="53" t="n">
        <f aca="false">AI45</f>
        <v>214.867004394531</v>
      </c>
      <c r="AK46" s="53" t="n">
        <f aca="false">AJ45</f>
        <v>204.714996337891</v>
      </c>
      <c r="AL46" s="53" t="n">
        <f aca="false">AK45</f>
        <v>200.031005859375</v>
      </c>
      <c r="AM46" s="54" t="n">
        <f aca="false">AL45</f>
        <v>209.591583251953</v>
      </c>
      <c r="AN46" s="54" t="n">
        <f aca="false">AM45</f>
        <v>218.477005004883</v>
      </c>
      <c r="AO46" s="54" t="n">
        <f aca="false">AN45</f>
        <v>217.027099609375</v>
      </c>
      <c r="AP46" s="54" t="n">
        <f aca="false">AO45</f>
        <v>213.383193969727</v>
      </c>
      <c r="AQ46" s="54" t="n">
        <f aca="false">AP45</f>
        <v>216.633804321289</v>
      </c>
      <c r="AR46" s="54" t="n">
        <f aca="false">AQ45</f>
        <v>219.359405517578</v>
      </c>
      <c r="AS46" s="54" t="n">
        <f aca="false">AR45</f>
        <v>219.64079284668</v>
      </c>
      <c r="AT46" s="54" t="n">
        <f aca="false">AS45</f>
        <v>212.564498901367</v>
      </c>
      <c r="AU46" s="54" t="n">
        <f aca="false">AT45</f>
        <v>203.804092407227</v>
      </c>
      <c r="AV46" s="54" t="n">
        <f aca="false">AU45</f>
        <v>208.118194580078</v>
      </c>
      <c r="AW46" s="54" t="n">
        <f aca="false">AV45</f>
        <v>202.465805053711</v>
      </c>
      <c r="AX46" s="54" t="n">
        <f aca="false">AW45</f>
        <v>209.922393798828</v>
      </c>
      <c r="AY46" s="54" t="n">
        <f aca="false">AX45</f>
        <v>210.136199951172</v>
      </c>
      <c r="AZ46" s="54" t="n">
        <f aca="false">AY45</f>
        <v>219.861892700195</v>
      </c>
      <c r="BA46" s="54" t="n">
        <f aca="false">AZ45</f>
        <v>220.570693969727</v>
      </c>
      <c r="BB46" s="54" t="n">
        <f aca="false">BA45</f>
        <v>214.792602539063</v>
      </c>
      <c r="BC46" s="54" t="n">
        <f aca="false">BB45</f>
        <v>216.071395874023</v>
      </c>
      <c r="BD46" s="54" t="n">
        <f aca="false">BC45</f>
        <v>218.813003540039</v>
      </c>
      <c r="BE46" s="54" t="n">
        <f aca="false">BD45</f>
        <v>218.672607421875</v>
      </c>
      <c r="BF46" s="54" t="n">
        <f aca="false">BE45</f>
        <v>211.119995117188</v>
      </c>
      <c r="BG46" s="54" t="n">
        <f aca="false">BF45</f>
        <v>202.148300170898</v>
      </c>
      <c r="BH46" s="54" t="n">
        <f aca="false">BG45</f>
        <v>206.742599487305</v>
      </c>
      <c r="BI46" s="54" t="n">
        <f aca="false">BH45</f>
        <v>203.035995483398</v>
      </c>
      <c r="BJ46" s="54" t="n">
        <f aca="false">BI45</f>
        <v>210.829605102539</v>
      </c>
    </row>
    <row r="47" customFormat="false" ht="10.5" hidden="false" customHeight="false" outlineLevel="0" collapsed="false">
      <c r="A47" s="0" t="s">
        <v>63</v>
      </c>
      <c r="B47" s="0" t="s">
        <v>64</v>
      </c>
      <c r="C47" s="37" t="n">
        <v>16.8735218048096</v>
      </c>
      <c r="D47" s="37" t="n">
        <v>15.688796043396</v>
      </c>
      <c r="E47" s="38" t="n">
        <v>14.7937183380127</v>
      </c>
      <c r="F47" s="38" t="n">
        <v>14.4740791320801</v>
      </c>
      <c r="G47" s="38" t="n">
        <v>14.5027685165405</v>
      </c>
      <c r="H47" s="38" t="n">
        <v>14.7181873321533</v>
      </c>
      <c r="I47" s="38" t="n">
        <v>14.9846353530884</v>
      </c>
      <c r="J47" s="38" t="n">
        <v>15.067099571228</v>
      </c>
      <c r="K47" s="38" t="n">
        <v>15.3009271621704</v>
      </c>
      <c r="L47" s="38" t="n">
        <v>14.9163904190063</v>
      </c>
      <c r="M47" s="38" t="n">
        <v>15.2863578796387</v>
      </c>
      <c r="N47" s="38" t="n">
        <v>15.3683404922485</v>
      </c>
      <c r="O47" s="38" t="n">
        <v>16.2499542236328</v>
      </c>
      <c r="P47" s="38" t="n">
        <v>16.4358463287354</v>
      </c>
      <c r="Q47" s="38" t="n">
        <v>16.2755889892578</v>
      </c>
      <c r="R47" s="38" t="n">
        <v>14.9441652297974</v>
      </c>
      <c r="S47" s="38" t="n">
        <v>15.2061929702759</v>
      </c>
      <c r="T47" s="38" t="n">
        <v>15.0122547149658</v>
      </c>
      <c r="U47" s="38" t="n">
        <v>14.7830963134766</v>
      </c>
      <c r="V47" s="38" t="n">
        <v>14.0042276382446</v>
      </c>
      <c r="W47" s="38" t="n">
        <v>13.7443618774414</v>
      </c>
      <c r="X47" s="38" t="n">
        <v>14.0912609100342</v>
      </c>
      <c r="Y47" s="38" t="n">
        <v>14.4033050537109</v>
      </c>
      <c r="Z47" s="38" t="n">
        <v>14.5705795288086</v>
      </c>
      <c r="AA47" s="38" t="n">
        <v>15.5623054504395</v>
      </c>
      <c r="AB47" s="38" t="n">
        <v>16.2139015197754</v>
      </c>
      <c r="AC47" s="38" t="n">
        <v>15.4248113632202</v>
      </c>
      <c r="AD47" s="38" t="n">
        <v>13.6178855895996</v>
      </c>
      <c r="AE47" s="38" t="n">
        <v>12.4355401992798</v>
      </c>
      <c r="AF47" s="38" t="n">
        <v>12.8611669540405</v>
      </c>
      <c r="AG47" s="38" t="n">
        <v>12.4890623092651</v>
      </c>
      <c r="AH47" s="38" t="n">
        <v>12.3467922210693</v>
      </c>
      <c r="AI47" s="38" t="n">
        <v>12.6431360244751</v>
      </c>
      <c r="AJ47" s="38" t="n">
        <v>12.9820156097412</v>
      </c>
      <c r="AK47" s="38" t="n">
        <v>12.2119512557983</v>
      </c>
      <c r="AL47" s="38" t="n">
        <v>11.7517232894897</v>
      </c>
      <c r="AM47" s="39" t="n">
        <v>23.560640335083</v>
      </c>
      <c r="AN47" s="39" t="n">
        <v>24.212589263916</v>
      </c>
      <c r="AO47" s="39" t="n">
        <v>23.5756206512451</v>
      </c>
      <c r="AP47" s="39" t="n">
        <v>22.9060401916504</v>
      </c>
      <c r="AQ47" s="39" t="n">
        <v>22.9301700592041</v>
      </c>
      <c r="AR47" s="39" t="n">
        <v>22.9635791778564</v>
      </c>
      <c r="AS47" s="39" t="n">
        <v>22.7325592041016</v>
      </c>
      <c r="AT47" s="39" t="n">
        <v>21.917049407959</v>
      </c>
      <c r="AU47" s="39" t="n">
        <v>22.0055103302002</v>
      </c>
      <c r="AV47" s="39" t="n">
        <v>22.3016109466553</v>
      </c>
      <c r="AW47" s="39" t="n">
        <v>21.6969795227051</v>
      </c>
      <c r="AX47" s="39" t="n">
        <v>22.2070693969727</v>
      </c>
      <c r="AY47" s="39" t="n">
        <v>23.3202800750732</v>
      </c>
      <c r="AZ47" s="39" t="n">
        <v>23.864839553833</v>
      </c>
      <c r="BA47" s="39" t="n">
        <v>23.6862297058105</v>
      </c>
      <c r="BB47" s="39" t="n">
        <v>22.7704906463623</v>
      </c>
      <c r="BC47" s="39" t="n">
        <v>22.6262493133545</v>
      </c>
      <c r="BD47" s="39" t="n">
        <v>22.5043697357178</v>
      </c>
      <c r="BE47" s="39" t="n">
        <v>22.4197292327881</v>
      </c>
      <c r="BF47" s="39" t="n">
        <v>21.5033092498779</v>
      </c>
      <c r="BG47" s="39" t="n">
        <v>21.7754993438721</v>
      </c>
      <c r="BH47" s="39" t="n">
        <v>21.8597507476807</v>
      </c>
      <c r="BI47" s="39" t="n">
        <v>21.5926303863525</v>
      </c>
      <c r="BJ47" s="39" t="n">
        <v>22.090799331665</v>
      </c>
      <c r="BK47" s="40"/>
    </row>
    <row r="48" customFormat="false" ht="10.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0" t="s">
        <v>48</v>
      </c>
      <c r="B49" s="0" t="s">
        <v>49</v>
      </c>
      <c r="C49" s="21" t="n">
        <v>7.95580625534058</v>
      </c>
      <c r="D49" s="21" t="n">
        <v>7.97944831848145</v>
      </c>
      <c r="E49" s="22" t="n">
        <v>8.10196781158447</v>
      </c>
      <c r="F49" s="22" t="n">
        <v>8.23260021209717</v>
      </c>
      <c r="G49" s="22" t="n">
        <v>8.44725799560547</v>
      </c>
      <c r="H49" s="22" t="n">
        <v>8.33616638183594</v>
      </c>
      <c r="I49" s="22" t="n">
        <v>8.36996746063232</v>
      </c>
      <c r="J49" s="22" t="n">
        <v>8.35687065124512</v>
      </c>
      <c r="K49" s="22" t="n">
        <v>7.99249982833862</v>
      </c>
      <c r="L49" s="22" t="n">
        <v>8.38358020782471</v>
      </c>
      <c r="M49" s="22" t="n">
        <v>8.34549999237061</v>
      </c>
      <c r="N49" s="22" t="n">
        <v>8.65941905975342</v>
      </c>
      <c r="O49" s="22" t="n">
        <v>8.15687084197998</v>
      </c>
      <c r="P49" s="22" t="n">
        <v>8.19385719299316</v>
      </c>
      <c r="Q49" s="22" t="n">
        <v>8.1187744140625</v>
      </c>
      <c r="R49" s="22" t="n">
        <v>8.54880046844482</v>
      </c>
      <c r="S49" s="22" t="n">
        <v>8.47451591491699</v>
      </c>
      <c r="T49" s="22" t="n">
        <v>8.5892333984375</v>
      </c>
      <c r="U49" s="22" t="n">
        <v>8.35222625732422</v>
      </c>
      <c r="V49" s="22" t="n">
        <v>8.32561302185059</v>
      </c>
      <c r="W49" s="22" t="n">
        <v>8.12943363189697</v>
      </c>
      <c r="X49" s="22" t="n">
        <v>7.95300006866455</v>
      </c>
      <c r="Y49" s="22" t="n">
        <v>8.46749973297119</v>
      </c>
      <c r="Z49" s="22" t="n">
        <v>8.50325775146484</v>
      </c>
      <c r="AA49" s="22" t="n">
        <v>8.18516159057617</v>
      </c>
      <c r="AB49" s="22" t="n">
        <v>7.96925020217896</v>
      </c>
      <c r="AC49" s="22" t="n">
        <v>7.75974178314209</v>
      </c>
      <c r="AD49" s="22" t="n">
        <v>7.94573354721069</v>
      </c>
      <c r="AE49" s="22" t="n">
        <v>8.41374206542969</v>
      </c>
      <c r="AF49" s="22" t="n">
        <v>8.87819957733154</v>
      </c>
      <c r="AG49" s="22" t="n">
        <v>8.56590366363525</v>
      </c>
      <c r="AH49" s="22" t="n">
        <v>8.58399963378906</v>
      </c>
      <c r="AI49" s="22" t="n">
        <v>8.41499996185303</v>
      </c>
      <c r="AJ49" s="22" t="n">
        <v>8.21399974822998</v>
      </c>
      <c r="AK49" s="22" t="n">
        <v>8.38173580169678</v>
      </c>
      <c r="AL49" s="22" t="n">
        <v>8.81697177886963</v>
      </c>
      <c r="AM49" s="23" t="n">
        <v>8.30454158782959</v>
      </c>
      <c r="AN49" s="23" t="n">
        <v>8.15715312957764</v>
      </c>
      <c r="AO49" s="23" t="n">
        <v>8.26015758514404</v>
      </c>
      <c r="AP49" s="23" t="n">
        <v>8.53697299957275</v>
      </c>
      <c r="AQ49" s="23" t="n">
        <v>8.64682769775391</v>
      </c>
      <c r="AR49" s="23" t="n">
        <v>8.69292736053467</v>
      </c>
      <c r="AS49" s="23" t="n">
        <v>8.58454608917236</v>
      </c>
      <c r="AT49" s="23" t="n">
        <v>8.56219291687012</v>
      </c>
      <c r="AU49" s="23" t="n">
        <v>8.48115253448486</v>
      </c>
      <c r="AV49" s="23" t="n">
        <v>8.36056232452393</v>
      </c>
      <c r="AW49" s="23" t="n">
        <v>8.59149646759033</v>
      </c>
      <c r="AX49" s="23" t="n">
        <v>8.70473670959473</v>
      </c>
      <c r="AY49" s="23" t="n">
        <v>8.3757438659668</v>
      </c>
      <c r="AZ49" s="23" t="n">
        <v>8.31333732604981</v>
      </c>
      <c r="BA49" s="23" t="n">
        <v>8.29132080078125</v>
      </c>
      <c r="BB49" s="23" t="n">
        <v>8.56595706939697</v>
      </c>
      <c r="BC49" s="23" t="n">
        <v>8.73276710510254</v>
      </c>
      <c r="BD49" s="23" t="n">
        <v>8.81471252441406</v>
      </c>
      <c r="BE49" s="23" t="n">
        <v>8.71304416656494</v>
      </c>
      <c r="BF49" s="23" t="n">
        <v>8.69906139373779</v>
      </c>
      <c r="BG49" s="23" t="n">
        <v>8.54657936096191</v>
      </c>
      <c r="BH49" s="23" t="n">
        <v>8.50104999542236</v>
      </c>
      <c r="BI49" s="23" t="n">
        <v>8.69950294494629</v>
      </c>
      <c r="BJ49" s="23" t="n">
        <v>8.77920532226563</v>
      </c>
      <c r="BK49" s="24"/>
    </row>
    <row r="50" customFormat="false" ht="10.5" hidden="false" customHeight="false" outlineLevel="0" collapsed="false">
      <c r="A50" s="55" t="s">
        <v>65</v>
      </c>
      <c r="B50" s="55" t="s">
        <v>66</v>
      </c>
      <c r="C50" s="21" t="n">
        <v>0.293903231620789</v>
      </c>
      <c r="D50" s="21" t="n">
        <v>0.278655171394348</v>
      </c>
      <c r="E50" s="22" t="n">
        <v>0.223258063197136</v>
      </c>
      <c r="F50" s="22" t="n">
        <v>0.201533332467079</v>
      </c>
      <c r="G50" s="22" t="n">
        <v>0.200290322303772</v>
      </c>
      <c r="H50" s="22" t="n">
        <v>0.186700001358986</v>
      </c>
      <c r="I50" s="22" t="n">
        <v>0.185000002384186</v>
      </c>
      <c r="J50" s="22" t="n">
        <v>0.187193542718887</v>
      </c>
      <c r="K50" s="22" t="n">
        <v>0.21393333375454</v>
      </c>
      <c r="L50" s="22" t="n">
        <v>0.273419350385666</v>
      </c>
      <c r="M50" s="22" t="n">
        <v>0.30746665596962</v>
      </c>
      <c r="N50" s="22" t="n">
        <v>0.310290336608887</v>
      </c>
      <c r="O50" s="22" t="n">
        <v>0.274548381567001</v>
      </c>
      <c r="P50" s="22" t="n">
        <v>0.271964281797409</v>
      </c>
      <c r="Q50" s="22" t="n">
        <v>0.208419352769852</v>
      </c>
      <c r="R50" s="22" t="n">
        <v>0.190166667103767</v>
      </c>
      <c r="S50" s="22" t="n">
        <v>0.194645166397095</v>
      </c>
      <c r="T50" s="22" t="n">
        <v>0.21003332734108</v>
      </c>
      <c r="U50" s="22" t="n">
        <v>0.200612902641296</v>
      </c>
      <c r="V50" s="22" t="n">
        <v>0.198225811123848</v>
      </c>
      <c r="W50" s="22" t="n">
        <v>0.258033335208893</v>
      </c>
      <c r="X50" s="22" t="n">
        <v>0.327548384666443</v>
      </c>
      <c r="Y50" s="22" t="n">
        <v>0.354733347892761</v>
      </c>
      <c r="Z50" s="22" t="n">
        <v>0.351903229951859</v>
      </c>
      <c r="AA50" s="22" t="n">
        <v>0.350612908601761</v>
      </c>
      <c r="AB50" s="22" t="n">
        <v>0.284357130527496</v>
      </c>
      <c r="AC50" s="22" t="n">
        <v>0.218774199485779</v>
      </c>
      <c r="AD50" s="22" t="n">
        <v>0.21396666765213</v>
      </c>
      <c r="AE50" s="22" t="n">
        <v>0.2200967669487</v>
      </c>
      <c r="AF50" s="22" t="n">
        <v>0.227200001478195</v>
      </c>
      <c r="AG50" s="22" t="n">
        <v>0.225290328264236</v>
      </c>
      <c r="AH50" s="22" t="n">
        <v>0.262064754962921</v>
      </c>
      <c r="AI50" s="22" t="n">
        <v>0.303233236074448</v>
      </c>
      <c r="AJ50" s="22" t="n">
        <v>0.328967541456223</v>
      </c>
      <c r="AK50" s="22" t="n">
        <v>0.363476008176804</v>
      </c>
      <c r="AL50" s="22" t="n">
        <v>0.365878164768219</v>
      </c>
      <c r="AM50" s="23" t="n">
        <v>0.351956903934479</v>
      </c>
      <c r="AN50" s="23" t="n">
        <v>0.311397701501846</v>
      </c>
      <c r="AO50" s="23" t="n">
        <v>0.252746194601059</v>
      </c>
      <c r="AP50" s="23" t="n">
        <v>0.221676096320152</v>
      </c>
      <c r="AQ50" s="23" t="n">
        <v>0.217752993106842</v>
      </c>
      <c r="AR50" s="23" t="n">
        <v>0.212216407060623</v>
      </c>
      <c r="AS50" s="23" t="n">
        <v>0.211176097393036</v>
      </c>
      <c r="AT50" s="23" t="n">
        <v>0.21087920665741</v>
      </c>
      <c r="AU50" s="23" t="n">
        <v>0.239698395133019</v>
      </c>
      <c r="AV50" s="23" t="n">
        <v>0.288118094205856</v>
      </c>
      <c r="AW50" s="23" t="n">
        <v>0.331303298473358</v>
      </c>
      <c r="AX50" s="23" t="n">
        <v>0.336849302053452</v>
      </c>
      <c r="AY50" s="23" t="n">
        <v>0.329580187797546</v>
      </c>
      <c r="AZ50" s="23" t="n">
        <v>0.29300719499588</v>
      </c>
      <c r="BA50" s="23" t="n">
        <v>0.233058705925941</v>
      </c>
      <c r="BB50" s="23" t="n">
        <v>0.203388005495071</v>
      </c>
      <c r="BC50" s="23" t="n">
        <v>0.202073305845261</v>
      </c>
      <c r="BD50" s="23" t="n">
        <v>0.198467597365379</v>
      </c>
      <c r="BE50" s="23" t="n">
        <v>0.198513492941856</v>
      </c>
      <c r="BF50" s="23" t="n">
        <v>0.199213296175003</v>
      </c>
      <c r="BG50" s="23" t="n">
        <v>0.237014099955559</v>
      </c>
      <c r="BH50" s="23" t="n">
        <v>0.287815600633621</v>
      </c>
      <c r="BI50" s="23" t="n">
        <v>0.340734302997589</v>
      </c>
      <c r="BJ50" s="23" t="n">
        <v>0.345917791128159</v>
      </c>
      <c r="BK50" s="24"/>
    </row>
    <row r="51" customFormat="false" ht="10.5" hidden="false" customHeight="false" outlineLevel="0" collapsed="false">
      <c r="A51" s="55" t="s">
        <v>67</v>
      </c>
      <c r="B51" s="55" t="s">
        <v>68</v>
      </c>
      <c r="C51" s="21" t="n">
        <v>0.18416129052639</v>
      </c>
      <c r="D51" s="21" t="n">
        <v>0.178931042551994</v>
      </c>
      <c r="E51" s="22" t="n">
        <v>0.174806445837021</v>
      </c>
      <c r="F51" s="22" t="n">
        <v>0.161899998784065</v>
      </c>
      <c r="G51" s="22" t="n">
        <v>0.180548384785652</v>
      </c>
      <c r="H51" s="22" t="n">
        <v>0.181266665458679</v>
      </c>
      <c r="I51" s="22" t="n">
        <v>0.175064519047737</v>
      </c>
      <c r="J51" s="22" t="n">
        <v>0.187096774578094</v>
      </c>
      <c r="K51" s="22" t="n">
        <v>0.185199990868568</v>
      </c>
      <c r="L51" s="22" t="n">
        <v>0.203354835510254</v>
      </c>
      <c r="M51" s="22" t="n">
        <v>0.202033326029778</v>
      </c>
      <c r="N51" s="22" t="n">
        <v>0.185645163059235</v>
      </c>
      <c r="O51" s="22" t="n">
        <v>0.184129029512405</v>
      </c>
      <c r="P51" s="22" t="n">
        <v>0.197857141494751</v>
      </c>
      <c r="Q51" s="22" t="n">
        <v>0.173870965838432</v>
      </c>
      <c r="R51" s="22" t="n">
        <v>0.182333335280418</v>
      </c>
      <c r="S51" s="22" t="n">
        <v>0.187677413225174</v>
      </c>
      <c r="T51" s="22" t="n">
        <v>0.190133333206177</v>
      </c>
      <c r="U51" s="22" t="n">
        <v>0.201258063316345</v>
      </c>
      <c r="V51" s="22" t="n">
        <v>0.147258058190346</v>
      </c>
      <c r="W51" s="22" t="n">
        <v>0.176366657018662</v>
      </c>
      <c r="X51" s="22" t="n">
        <v>0.206483870744705</v>
      </c>
      <c r="Y51" s="22" t="n">
        <v>0.205299988389015</v>
      </c>
      <c r="Z51" s="22" t="n">
        <v>0.203709676861763</v>
      </c>
      <c r="AA51" s="22" t="n">
        <v>0.176225811243057</v>
      </c>
      <c r="AB51" s="22" t="n">
        <v>0.188428580760956</v>
      </c>
      <c r="AC51" s="22" t="n">
        <v>0.189999997615814</v>
      </c>
      <c r="AD51" s="22" t="n">
        <v>0.178766667842865</v>
      </c>
      <c r="AE51" s="22" t="n">
        <v>0.190580651164055</v>
      </c>
      <c r="AF51" s="22" t="n">
        <v>0.186166658997536</v>
      </c>
      <c r="AG51" s="22" t="n">
        <v>0.163193553686142</v>
      </c>
      <c r="AH51" s="22" t="n">
        <v>0.162000000476837</v>
      </c>
      <c r="AI51" s="22" t="n">
        <v>0.180000007152557</v>
      </c>
      <c r="AJ51" s="22" t="n">
        <v>0.204999998211861</v>
      </c>
      <c r="AK51" s="22" t="n">
        <v>0.206543296575546</v>
      </c>
      <c r="AL51" s="22" t="n">
        <v>0.203885704278946</v>
      </c>
      <c r="AM51" s="23" t="n">
        <v>0.178884401917458</v>
      </c>
      <c r="AN51" s="23" t="n">
        <v>0.181845501065254</v>
      </c>
      <c r="AO51" s="23" t="n">
        <v>0.179580897092819</v>
      </c>
      <c r="AP51" s="23" t="n">
        <v>0.185862705111504</v>
      </c>
      <c r="AQ51" s="23" t="n">
        <v>0.188272193074226</v>
      </c>
      <c r="AR51" s="23" t="n">
        <v>0.189191594719887</v>
      </c>
      <c r="AS51" s="23" t="n">
        <v>0.194709897041321</v>
      </c>
      <c r="AT51" s="23" t="n">
        <v>0.195354402065277</v>
      </c>
      <c r="AU51" s="23" t="n">
        <v>0.195186495780945</v>
      </c>
      <c r="AV51" s="23" t="n">
        <v>0.207234904170036</v>
      </c>
      <c r="AW51" s="23" t="n">
        <v>0.207659602165222</v>
      </c>
      <c r="AX51" s="23" t="n">
        <v>0.204244002699852</v>
      </c>
      <c r="AY51" s="23" t="n">
        <v>0.177021101117134</v>
      </c>
      <c r="AZ51" s="23" t="n">
        <v>0.186319902539253</v>
      </c>
      <c r="BA51" s="23" t="n">
        <v>0.182391703128815</v>
      </c>
      <c r="BB51" s="23" t="n">
        <v>0.18440480530262</v>
      </c>
      <c r="BC51" s="23" t="n">
        <v>0.188314005732536</v>
      </c>
      <c r="BD51" s="23" t="n">
        <v>0.189508005976677</v>
      </c>
      <c r="BE51" s="23" t="n">
        <v>0.195197701454163</v>
      </c>
      <c r="BF51" s="23" t="n">
        <v>0.196393296122551</v>
      </c>
      <c r="BG51" s="23" t="n">
        <v>0.195802494883537</v>
      </c>
      <c r="BH51" s="23" t="n">
        <v>0.208810597658157</v>
      </c>
      <c r="BI51" s="23" t="n">
        <v>0.208798199892044</v>
      </c>
      <c r="BJ51" s="23" t="n">
        <v>0.205111503601074</v>
      </c>
      <c r="BK51" s="24"/>
    </row>
    <row r="52" customFormat="false" ht="10.5" hidden="false" customHeight="false" outlineLevel="0" collapsed="false">
      <c r="A52" s="55" t="s">
        <v>69</v>
      </c>
      <c r="B52" s="55" t="s">
        <v>70</v>
      </c>
      <c r="C52" s="21" t="n">
        <v>0.119999997317791</v>
      </c>
      <c r="D52" s="21" t="n">
        <v>0.340999990701675</v>
      </c>
      <c r="E52" s="22" t="n">
        <v>0.59500002861023</v>
      </c>
      <c r="F52" s="22" t="n">
        <v>0.453999996185303</v>
      </c>
      <c r="G52" s="22" t="n">
        <v>0.442999988794327</v>
      </c>
      <c r="H52" s="22" t="n">
        <v>0.312000006437302</v>
      </c>
      <c r="I52" s="22" t="n">
        <v>0.33500000834465</v>
      </c>
      <c r="J52" s="22" t="n">
        <v>0.349999994039536</v>
      </c>
      <c r="K52" s="22" t="n">
        <v>0.324000000953674</v>
      </c>
      <c r="L52" s="22" t="n">
        <v>0.519999980926514</v>
      </c>
      <c r="M52" s="22" t="n">
        <v>0.202000007033348</v>
      </c>
      <c r="N52" s="22" t="n">
        <v>0.328000009059906</v>
      </c>
      <c r="O52" s="22" t="n">
        <v>0.297161996364594</v>
      </c>
      <c r="P52" s="22" t="n">
        <v>0.490034997463226</v>
      </c>
      <c r="Q52" s="22" t="n">
        <v>0.890160024166107</v>
      </c>
      <c r="R52" s="22" t="n">
        <v>0.763633012771606</v>
      </c>
      <c r="S52" s="22" t="n">
        <v>0.591741025447846</v>
      </c>
      <c r="T52" s="22" t="n">
        <v>0.674166023731232</v>
      </c>
      <c r="U52" s="22" t="n">
        <v>0.530966997146606</v>
      </c>
      <c r="V52" s="22" t="n">
        <v>0.635353982448578</v>
      </c>
      <c r="W52" s="22" t="n">
        <v>0.594565987586975</v>
      </c>
      <c r="X52" s="22" t="n">
        <v>0.574225008487701</v>
      </c>
      <c r="Y52" s="22" t="n">
        <v>0.56189900636673</v>
      </c>
      <c r="Z52" s="22" t="n">
        <v>0.413837999105454</v>
      </c>
      <c r="AA52" s="22" t="n">
        <v>0.416806995868683</v>
      </c>
      <c r="AB52" s="22" t="n">
        <v>0.475071012973785</v>
      </c>
      <c r="AC52" s="22" t="n">
        <v>0.609579980373383</v>
      </c>
      <c r="AD52" s="22" t="n">
        <v>0.41906601190567</v>
      </c>
      <c r="AE52" s="22" t="n">
        <v>0.640191972255707</v>
      </c>
      <c r="AF52" s="22" t="n">
        <v>1.01243197917938</v>
      </c>
      <c r="AG52" s="22" t="n">
        <v>0.565353989601135</v>
      </c>
      <c r="AH52" s="22" t="n">
        <v>0.745000004768372</v>
      </c>
      <c r="AI52" s="22" t="n">
        <v>0.426999986171722</v>
      </c>
      <c r="AJ52" s="22" t="n">
        <v>0.504000008106232</v>
      </c>
      <c r="AK52" s="22" t="n">
        <v>0.5</v>
      </c>
      <c r="AL52" s="22" t="n">
        <v>0.494261592626572</v>
      </c>
      <c r="AM52" s="23" t="n">
        <v>0.41085809469223</v>
      </c>
      <c r="AN52" s="23" t="n">
        <v>0.546515703201294</v>
      </c>
      <c r="AO52" s="23" t="n">
        <v>0.692543029785156</v>
      </c>
      <c r="AP52" s="23" t="n">
        <v>0.693800985813141</v>
      </c>
      <c r="AQ52" s="23" t="n">
        <v>0.698392629623413</v>
      </c>
      <c r="AR52" s="23" t="n">
        <v>0.73622852563858</v>
      </c>
      <c r="AS52" s="23" t="n">
        <v>0.706696271896362</v>
      </c>
      <c r="AT52" s="23" t="n">
        <v>0.710175514221191</v>
      </c>
      <c r="AU52" s="23" t="n">
        <v>0.648540019989014</v>
      </c>
      <c r="AV52" s="23" t="n">
        <v>0.640261292457581</v>
      </c>
      <c r="AW52" s="23" t="n">
        <v>0.518172085285187</v>
      </c>
      <c r="AX52" s="23" t="n">
        <v>0.552146017551422</v>
      </c>
      <c r="AY52" s="23" t="n">
        <v>0.450867503881454</v>
      </c>
      <c r="AZ52" s="23" t="n">
        <v>0.578698515892029</v>
      </c>
      <c r="BA52" s="23" t="n">
        <v>0.72393411397934</v>
      </c>
      <c r="BB52" s="23" t="n">
        <v>0.724972188472748</v>
      </c>
      <c r="BC52" s="23" t="n">
        <v>0.71350222826004</v>
      </c>
      <c r="BD52" s="23" t="n">
        <v>0.76738178730011</v>
      </c>
      <c r="BE52" s="23" t="n">
        <v>0.713920712471008</v>
      </c>
      <c r="BF52" s="23" t="n">
        <v>0.725424110889435</v>
      </c>
      <c r="BG52" s="23" t="n">
        <v>0.597922623157501</v>
      </c>
      <c r="BH52" s="23" t="n">
        <v>0.643680810928345</v>
      </c>
      <c r="BI52" s="23" t="n">
        <v>0.533585071563721</v>
      </c>
      <c r="BJ52" s="23" t="n">
        <v>0.567693114280701</v>
      </c>
      <c r="BK52" s="24"/>
    </row>
    <row r="53" customFormat="false" ht="10.5" hidden="false" customHeight="false" outlineLevel="0" collapsed="false">
      <c r="A53" s="55" t="s">
        <v>71</v>
      </c>
      <c r="B53" s="55" t="s">
        <v>72</v>
      </c>
      <c r="C53" s="22" t="n">
        <v>-0.279000014066696</v>
      </c>
      <c r="D53" s="22" t="n">
        <v>-0.0689999982714653</v>
      </c>
      <c r="E53" s="22" t="n">
        <v>0.167999997735024</v>
      </c>
      <c r="F53" s="22" t="n">
        <v>0.0450000017881393</v>
      </c>
      <c r="G53" s="22" t="n">
        <v>0.0160000007599592</v>
      </c>
      <c r="H53" s="22" t="n">
        <v>-0.109999999403954</v>
      </c>
      <c r="I53" s="22" t="n">
        <v>-0.0769999995827675</v>
      </c>
      <c r="J53" s="22" t="n">
        <v>-0.0599999986588955</v>
      </c>
      <c r="K53" s="22" t="n">
        <v>-0.0759999975562096</v>
      </c>
      <c r="L53" s="22" t="n">
        <v>0.11599999666214</v>
      </c>
      <c r="M53" s="22" t="n">
        <v>-0.197999998927116</v>
      </c>
      <c r="N53" s="22" t="n">
        <v>-0.090999998152256</v>
      </c>
      <c r="O53" s="22" t="n">
        <v>-0.0828699991106987</v>
      </c>
      <c r="P53" s="22" t="n">
        <v>0.0830349996685982</v>
      </c>
      <c r="Q53" s="22" t="n">
        <v>0.485547989606857</v>
      </c>
      <c r="R53" s="22" t="n">
        <v>0.329133003950119</v>
      </c>
      <c r="S53" s="22" t="n">
        <v>0.176612004637718</v>
      </c>
      <c r="T53" s="22" t="n">
        <v>0.24269999563694</v>
      </c>
      <c r="U53" s="22" t="n">
        <v>0.104837998747826</v>
      </c>
      <c r="V53" s="22" t="n">
        <v>0.209774002432823</v>
      </c>
      <c r="W53" s="22" t="n">
        <v>0.203832998871803</v>
      </c>
      <c r="X53" s="22" t="n">
        <v>0.184773996472359</v>
      </c>
      <c r="Y53" s="22" t="n">
        <v>0.151365995407105</v>
      </c>
      <c r="Z53" s="22" t="n">
        <v>-0.0120320003479719</v>
      </c>
      <c r="AA53" s="22" t="n">
        <v>-0.014483000151813</v>
      </c>
      <c r="AB53" s="22" t="n">
        <v>0.0653209984302521</v>
      </c>
      <c r="AC53" s="22" t="n">
        <v>0.189903005957603</v>
      </c>
      <c r="AD53" s="22" t="n">
        <v>0.023199999704957</v>
      </c>
      <c r="AE53" s="22" t="n">
        <v>0.20286999642849</v>
      </c>
      <c r="AF53" s="22" t="n">
        <v>0.536266028881073</v>
      </c>
      <c r="AG53" s="22" t="n">
        <v>0.11251600086689</v>
      </c>
      <c r="AH53" s="22" t="n">
        <v>0.282000005245209</v>
      </c>
      <c r="AI53" s="22" t="n">
        <v>-0.0260000005364418</v>
      </c>
      <c r="AJ53" s="22" t="n">
        <v>0.0359999984502792</v>
      </c>
      <c r="AK53" s="22" t="n">
        <v>0.0729999989271164</v>
      </c>
      <c r="AL53" s="22" t="n">
        <v>0.0649999976158142</v>
      </c>
      <c r="AM53" s="23" t="n">
        <v>0.00147184997331351</v>
      </c>
      <c r="AN53" s="23" t="n">
        <v>0.126559004187584</v>
      </c>
      <c r="AO53" s="23" t="n">
        <v>0.254003405570984</v>
      </c>
      <c r="AP53" s="23" t="n">
        <v>0.249307900667191</v>
      </c>
      <c r="AQ53" s="23" t="n">
        <v>0.249782204627991</v>
      </c>
      <c r="AR53" s="23" t="n">
        <v>0.282613396644592</v>
      </c>
      <c r="AS53" s="23" t="n">
        <v>0.253600388765335</v>
      </c>
      <c r="AT53" s="23" t="n">
        <v>0.248371496796608</v>
      </c>
      <c r="AU53" s="23" t="n">
        <v>0.201306000351906</v>
      </c>
      <c r="AV53" s="23" t="n">
        <v>0.202509492635727</v>
      </c>
      <c r="AW53" s="23" t="n">
        <v>0.0754136964678764</v>
      </c>
      <c r="AX53" s="23" t="n">
        <v>0.104487501084805</v>
      </c>
      <c r="AY53" s="23" t="n">
        <v>0.0215143002569675</v>
      </c>
      <c r="AZ53" s="23" t="n">
        <v>0.139735594391823</v>
      </c>
      <c r="BA53" s="23" t="n">
        <v>0.266795486211777</v>
      </c>
      <c r="BB53" s="23" t="n">
        <v>0.262051105499268</v>
      </c>
      <c r="BC53" s="23" t="n">
        <v>0.246501803398132</v>
      </c>
      <c r="BD53" s="23" t="n">
        <v>0.295351207256317</v>
      </c>
      <c r="BE53" s="23" t="n">
        <v>0.242356598377228</v>
      </c>
      <c r="BF53" s="23" t="n">
        <v>0.245091006159782</v>
      </c>
      <c r="BG53" s="23" t="n">
        <v>0.132099106907845</v>
      </c>
      <c r="BH53" s="23" t="n">
        <v>0.187284201383591</v>
      </c>
      <c r="BI53" s="23" t="n">
        <v>0.0721331015229225</v>
      </c>
      <c r="BJ53" s="23" t="n">
        <v>0.101299002766609</v>
      </c>
      <c r="BK53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C24" activeCellId="0" sqref="C24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18</v>
      </c>
      <c r="C1" s="57" t="s">
        <v>41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42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5.578125</v>
      </c>
      <c r="AE4" s="18" t="n">
        <v>11388.4443359375</v>
      </c>
      <c r="AF4" s="18" t="n">
        <v>11410.27734375</v>
      </c>
      <c r="AG4" s="18" t="n">
        <v>11433.9873046875</v>
      </c>
      <c r="AH4" s="18" t="n">
        <v>11451.572265625</v>
      </c>
      <c r="AI4" s="18" t="n">
        <v>11465.9404296875</v>
      </c>
      <c r="AJ4" s="18" t="n">
        <v>11469.0009765625</v>
      </c>
      <c r="AK4" s="18" t="n">
        <v>11483.0087890625</v>
      </c>
      <c r="AL4" s="18" t="n">
        <v>11499.87109375</v>
      </c>
      <c r="AM4" s="19" t="n">
        <v>11522.7998046875</v>
      </c>
      <c r="AN4" s="19" t="n">
        <v>11542.9599609375</v>
      </c>
      <c r="AO4" s="19" t="n">
        <v>11563.5703125</v>
      </c>
      <c r="AP4" s="19" t="n">
        <v>11582.16015625</v>
      </c>
      <c r="AQ4" s="19" t="n">
        <v>11605.490234375</v>
      </c>
      <c r="AR4" s="19" t="n">
        <v>11631.099609375</v>
      </c>
      <c r="AS4" s="19" t="n">
        <v>11663.3798828125</v>
      </c>
      <c r="AT4" s="19" t="n">
        <v>11690.25</v>
      </c>
      <c r="AU4" s="19" t="n">
        <v>11716.099609375</v>
      </c>
      <c r="AV4" s="19" t="n">
        <v>11734.2802734375</v>
      </c>
      <c r="AW4" s="19" t="n">
        <v>11763.099609375</v>
      </c>
      <c r="AX4" s="19" t="n">
        <v>11795.91015625</v>
      </c>
      <c r="AY4" s="19" t="n">
        <v>11839.66015625</v>
      </c>
      <c r="AZ4" s="19" t="n">
        <v>11875.2001953125</v>
      </c>
      <c r="BA4" s="19" t="n">
        <v>11909.48046875</v>
      </c>
      <c r="BB4" s="19" t="n">
        <v>11940.009765625</v>
      </c>
      <c r="BC4" s="19" t="n">
        <v>11973.6904296875</v>
      </c>
      <c r="BD4" s="19" t="n">
        <v>12008</v>
      </c>
      <c r="BE4" s="19" t="n">
        <v>12044.76953125</v>
      </c>
      <c r="BF4" s="19" t="n">
        <v>12079</v>
      </c>
      <c r="BG4" s="19" t="n">
        <v>12112.509765625</v>
      </c>
      <c r="BH4" s="19" t="n">
        <v>12145.2998046875</v>
      </c>
      <c r="BI4" s="19" t="n">
        <v>12177.3603515625</v>
      </c>
      <c r="BJ4" s="19" t="n">
        <v>12208.7001953125</v>
      </c>
      <c r="BK4" s="20"/>
    </row>
    <row r="5" customFormat="false" ht="10.5" hidden="false" customHeight="false" outlineLevel="0" collapsed="false">
      <c r="A5" s="0" t="s">
        <v>147</v>
      </c>
      <c r="B5" s="0" t="s">
        <v>148</v>
      </c>
      <c r="C5" s="61" t="n">
        <v>103.202163696289</v>
      </c>
      <c r="D5" s="61" t="n">
        <v>103.712669372559</v>
      </c>
      <c r="E5" s="62" t="n">
        <v>104.245666503906</v>
      </c>
      <c r="F5" s="62" t="n">
        <v>104.920249938965</v>
      </c>
      <c r="G5" s="62" t="n">
        <v>105.408882141113</v>
      </c>
      <c r="H5" s="62" t="n">
        <v>105.830665588379</v>
      </c>
      <c r="I5" s="62" t="n">
        <v>106.087791442871</v>
      </c>
      <c r="J5" s="62" t="n">
        <v>106.449234008789</v>
      </c>
      <c r="K5" s="62" t="n">
        <v>106.817176818848</v>
      </c>
      <c r="L5" s="62" t="n">
        <v>107.202224731445</v>
      </c>
      <c r="M5" s="62" t="n">
        <v>107.575241088867</v>
      </c>
      <c r="N5" s="62" t="n">
        <v>107.946830749512</v>
      </c>
      <c r="O5" s="62" t="n">
        <v>108.43000793457</v>
      </c>
      <c r="P5" s="62" t="n">
        <v>108.713966369629</v>
      </c>
      <c r="Q5" s="62" t="n">
        <v>108.911720275879</v>
      </c>
      <c r="R5" s="62" t="n">
        <v>108.854736328125</v>
      </c>
      <c r="S5" s="62" t="n">
        <v>109.006500244141</v>
      </c>
      <c r="T5" s="62" t="n">
        <v>109.198463439941</v>
      </c>
      <c r="U5" s="62" t="n">
        <v>109.215744018555</v>
      </c>
      <c r="V5" s="62" t="n">
        <v>109.649276733398</v>
      </c>
      <c r="W5" s="62" t="n">
        <v>110.2841796875</v>
      </c>
      <c r="X5" s="62" t="n">
        <v>111.525344848633</v>
      </c>
      <c r="Y5" s="62" t="n">
        <v>112.259300231934</v>
      </c>
      <c r="Z5" s="62" t="n">
        <v>112.890953063965</v>
      </c>
      <c r="AA5" s="62" t="n">
        <v>113.303123474121</v>
      </c>
      <c r="AB5" s="62" t="n">
        <v>113.81803894043</v>
      </c>
      <c r="AC5" s="62" t="n">
        <v>114.318534851074</v>
      </c>
      <c r="AD5" s="62" t="n">
        <v>114.792045593262</v>
      </c>
      <c r="AE5" s="62" t="n">
        <v>115.273101806641</v>
      </c>
      <c r="AF5" s="62" t="n">
        <v>115.749153137207</v>
      </c>
      <c r="AG5" s="62" t="n">
        <v>116.412811279297</v>
      </c>
      <c r="AH5" s="62" t="n">
        <v>116.734390258789</v>
      </c>
      <c r="AI5" s="62" t="n">
        <v>116.90650177002</v>
      </c>
      <c r="AJ5" s="62" t="n">
        <v>116.674751281738</v>
      </c>
      <c r="AK5" s="62" t="n">
        <v>116.738723754883</v>
      </c>
      <c r="AL5" s="62" t="n">
        <v>116.844024658203</v>
      </c>
      <c r="AM5" s="63" t="n">
        <v>117.030494689941</v>
      </c>
      <c r="AN5" s="63" t="n">
        <v>117.188583374023</v>
      </c>
      <c r="AO5" s="63" t="n">
        <v>117.358123779297</v>
      </c>
      <c r="AP5" s="63" t="n">
        <v>117.505081176758</v>
      </c>
      <c r="AQ5" s="63" t="n">
        <v>117.723068237305</v>
      </c>
      <c r="AR5" s="63" t="n">
        <v>117.978050231934</v>
      </c>
      <c r="AS5" s="63" t="n">
        <v>118.315231323242</v>
      </c>
      <c r="AT5" s="63" t="n">
        <v>118.610275268555</v>
      </c>
      <c r="AU5" s="63" t="n">
        <v>118.908393859863</v>
      </c>
      <c r="AV5" s="63" t="n">
        <v>119.221504211426</v>
      </c>
      <c r="AW5" s="63" t="n">
        <v>119.51685333252</v>
      </c>
      <c r="AX5" s="63" t="n">
        <v>119.806343078613</v>
      </c>
      <c r="AY5" s="63" t="n">
        <v>120.07698059082</v>
      </c>
      <c r="AZ5" s="63" t="n">
        <v>120.364501953125</v>
      </c>
      <c r="BA5" s="63" t="n">
        <v>120.655914306641</v>
      </c>
      <c r="BB5" s="63" t="n">
        <v>120.925422668457</v>
      </c>
      <c r="BC5" s="63" t="n">
        <v>121.243957519531</v>
      </c>
      <c r="BD5" s="63" t="n">
        <v>121.585723876953</v>
      </c>
      <c r="BE5" s="63" t="n">
        <v>122.010414123535</v>
      </c>
      <c r="BF5" s="63" t="n">
        <v>122.353874206543</v>
      </c>
      <c r="BG5" s="63" t="n">
        <v>122.675811767578</v>
      </c>
      <c r="BH5" s="63" t="n">
        <v>122.976211547852</v>
      </c>
      <c r="BI5" s="63" t="n">
        <v>123.255081176758</v>
      </c>
      <c r="BJ5" s="63" t="n">
        <v>123.512413024902</v>
      </c>
      <c r="BK5" s="64"/>
    </row>
    <row r="6" customFormat="false" ht="10.5" hidden="false" customHeight="false" outlineLevel="0" collapsed="false">
      <c r="A6" s="0" t="s">
        <v>149</v>
      </c>
      <c r="B6" s="0" t="s">
        <v>150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3</v>
      </c>
      <c r="AH6" s="18" t="n">
        <v>8</v>
      </c>
      <c r="AI6" s="18" t="n">
        <v>82</v>
      </c>
      <c r="AJ6" s="18" t="n">
        <v>307</v>
      </c>
      <c r="AK6" s="18" t="n">
        <v>469</v>
      </c>
      <c r="AL6" s="18" t="n">
        <v>683</v>
      </c>
      <c r="AM6" s="19" t="n">
        <v>843.947387695313</v>
      </c>
      <c r="AN6" s="19" t="n">
        <v>712</v>
      </c>
      <c r="AO6" s="19" t="n">
        <v>580</v>
      </c>
      <c r="AP6" s="19" t="n">
        <v>340</v>
      </c>
      <c r="AQ6" s="19" t="n">
        <v>157</v>
      </c>
      <c r="AR6" s="19" t="n">
        <v>38</v>
      </c>
      <c r="AS6" s="19" t="n">
        <v>8</v>
      </c>
      <c r="AT6" s="19" t="n">
        <v>14</v>
      </c>
      <c r="AU6" s="19" t="n">
        <v>74</v>
      </c>
      <c r="AV6" s="19" t="n">
        <v>279</v>
      </c>
      <c r="AW6" s="19" t="n">
        <v>535</v>
      </c>
      <c r="AX6" s="19" t="n">
        <v>805</v>
      </c>
      <c r="AY6" s="19" t="n">
        <v>894</v>
      </c>
      <c r="AZ6" s="19" t="n">
        <v>705</v>
      </c>
      <c r="BA6" s="19" t="n">
        <v>569</v>
      </c>
      <c r="BB6" s="19" t="n">
        <v>337.80517578125</v>
      </c>
      <c r="BC6" s="19" t="n">
        <v>158.087188720703</v>
      </c>
      <c r="BD6" s="19" t="n">
        <v>36.3300666809082</v>
      </c>
      <c r="BE6" s="19" t="n">
        <v>7.83008527755737</v>
      </c>
      <c r="BF6" s="19" t="n">
        <v>14.48104572296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421</v>
      </c>
      <c r="B7" s="0" t="s">
        <v>422</v>
      </c>
      <c r="C7" s="17" t="n">
        <v>6.13191366195679</v>
      </c>
      <c r="D7" s="17" t="n">
        <v>5.97807550430298</v>
      </c>
      <c r="E7" s="18" t="n">
        <v>28.3252868652344</v>
      </c>
      <c r="F7" s="18" t="n">
        <v>28.6625499725342</v>
      </c>
      <c r="G7" s="18" t="n">
        <v>138.060363769531</v>
      </c>
      <c r="H7" s="18" t="n">
        <v>207.737655639648</v>
      </c>
      <c r="I7" s="18" t="n">
        <v>299.442504882813</v>
      </c>
      <c r="J7" s="18" t="n">
        <v>252.292373657227</v>
      </c>
      <c r="K7" s="18" t="n">
        <v>176.605438232422</v>
      </c>
      <c r="L7" s="18" t="n">
        <v>67.4420166015625</v>
      </c>
      <c r="M7" s="18" t="n">
        <v>16.6409740447998</v>
      </c>
      <c r="N7" s="18" t="n">
        <v>4.57251262664795</v>
      </c>
      <c r="O7" s="18" t="n">
        <v>9.49467658996582</v>
      </c>
      <c r="P7" s="18" t="n">
        <v>7.18469524383545</v>
      </c>
      <c r="Q7" s="18" t="n">
        <v>11.8424415588379</v>
      </c>
      <c r="R7" s="18" t="n">
        <v>23.7661781311035</v>
      </c>
      <c r="S7" s="18" t="n">
        <v>81.8607330322266</v>
      </c>
      <c r="T7" s="18" t="n">
        <v>249.944915771484</v>
      </c>
      <c r="U7" s="18" t="n">
        <v>366.669586181641</v>
      </c>
      <c r="V7" s="18" t="n">
        <v>350.855682373047</v>
      </c>
      <c r="W7" s="18" t="n">
        <v>214.601974487305</v>
      </c>
      <c r="X7" s="18" t="n">
        <v>55.1931571960449</v>
      </c>
      <c r="Y7" s="18" t="n">
        <v>19.6842079162598</v>
      </c>
      <c r="Z7" s="18" t="n">
        <v>4.37401294708252</v>
      </c>
      <c r="AA7" s="18" t="n">
        <v>12.7466335296631</v>
      </c>
      <c r="AB7" s="18" t="n">
        <v>4.83209228515625</v>
      </c>
      <c r="AC7" s="18" t="n">
        <v>17.9944343566895</v>
      </c>
      <c r="AD7" s="18" t="n">
        <v>52.889217376709</v>
      </c>
      <c r="AE7" s="18" t="n">
        <v>108.946449279785</v>
      </c>
      <c r="AF7" s="18" t="n">
        <v>236.612060546875</v>
      </c>
      <c r="AG7" s="18" t="n">
        <v>390</v>
      </c>
      <c r="AH7" s="18" t="n">
        <v>333</v>
      </c>
      <c r="AI7" s="18" t="n">
        <v>143</v>
      </c>
      <c r="AJ7" s="18" t="n">
        <v>59</v>
      </c>
      <c r="AK7" s="18" t="n">
        <v>15</v>
      </c>
      <c r="AL7" s="18" t="n">
        <v>11</v>
      </c>
      <c r="AM7" s="19" t="n">
        <v>9.69737815856934</v>
      </c>
      <c r="AN7" s="19" t="n">
        <v>8</v>
      </c>
      <c r="AO7" s="19" t="n">
        <v>18</v>
      </c>
      <c r="AP7" s="19" t="n">
        <v>30</v>
      </c>
      <c r="AQ7" s="19" t="n">
        <v>98</v>
      </c>
      <c r="AR7" s="19" t="n">
        <v>216</v>
      </c>
      <c r="AS7" s="19" t="n">
        <v>326</v>
      </c>
      <c r="AT7" s="19" t="n">
        <v>296</v>
      </c>
      <c r="AU7" s="19" t="n">
        <v>159</v>
      </c>
      <c r="AV7" s="19" t="n">
        <v>55</v>
      </c>
      <c r="AW7" s="19" t="n">
        <v>16</v>
      </c>
      <c r="AX7" s="19" t="n">
        <v>8</v>
      </c>
      <c r="AY7" s="19" t="n">
        <v>9</v>
      </c>
      <c r="AZ7" s="19" t="n">
        <v>9</v>
      </c>
      <c r="BA7" s="19" t="n">
        <v>19</v>
      </c>
      <c r="BB7" s="19" t="n">
        <v>30</v>
      </c>
      <c r="BC7" s="19" t="n">
        <v>97</v>
      </c>
      <c r="BD7" s="19" t="n">
        <v>213</v>
      </c>
      <c r="BE7" s="19" t="n">
        <v>321</v>
      </c>
      <c r="BF7" s="19" t="n">
        <v>290</v>
      </c>
      <c r="BG7" s="19" t="n">
        <v>155</v>
      </c>
      <c r="BH7" s="19" t="n">
        <v>53</v>
      </c>
      <c r="BI7" s="19" t="n">
        <v>15</v>
      </c>
      <c r="BJ7" s="19" t="n">
        <v>8</v>
      </c>
      <c r="BK7" s="20"/>
    </row>
    <row r="8" customFormat="false" ht="10.5" hidden="false" customHeight="false" outlineLevel="0" collapsed="false">
      <c r="A8" s="0" t="s">
        <v>267</v>
      </c>
      <c r="B8" s="0" t="s">
        <v>268</v>
      </c>
      <c r="C8" s="37" t="n">
        <v>85.6473999023438</v>
      </c>
      <c r="D8" s="37" t="n">
        <v>85.6473999023438</v>
      </c>
      <c r="E8" s="38" t="n">
        <v>85.6473999023438</v>
      </c>
      <c r="F8" s="38" t="n">
        <v>86.1709976196289</v>
      </c>
      <c r="G8" s="38" t="n">
        <v>86.1709976196289</v>
      </c>
      <c r="H8" s="38" t="n">
        <v>86.1709976196289</v>
      </c>
      <c r="I8" s="38" t="n">
        <v>86.3843307495117</v>
      </c>
      <c r="J8" s="38" t="n">
        <v>86.3843307495117</v>
      </c>
      <c r="K8" s="38" t="n">
        <v>86.3843307495117</v>
      </c>
      <c r="L8" s="38" t="n">
        <v>86.8629302978516</v>
      </c>
      <c r="M8" s="38" t="n">
        <v>86.8629302978516</v>
      </c>
      <c r="N8" s="38" t="n">
        <v>86.8629302978516</v>
      </c>
      <c r="O8" s="38" t="n">
        <v>87.2395629882813</v>
      </c>
      <c r="P8" s="38" t="n">
        <v>87.2395629882813</v>
      </c>
      <c r="Q8" s="38" t="n">
        <v>87.2395629882813</v>
      </c>
      <c r="R8" s="38" t="n">
        <v>87.6387634277344</v>
      </c>
      <c r="S8" s="38" t="n">
        <v>87.6387634277344</v>
      </c>
      <c r="T8" s="38" t="n">
        <v>87.6387634277344</v>
      </c>
      <c r="U8" s="38" t="n">
        <v>88.0747299194336</v>
      </c>
      <c r="V8" s="38" t="n">
        <v>88.0747299194336</v>
      </c>
      <c r="W8" s="38" t="n">
        <v>88.0747299194336</v>
      </c>
      <c r="X8" s="38" t="n">
        <v>88.3616638183594</v>
      </c>
      <c r="Y8" s="38" t="n">
        <v>88.3616638183594</v>
      </c>
      <c r="Z8" s="38" t="n">
        <v>88.3616638183594</v>
      </c>
      <c r="AA8" s="38" t="n">
        <v>88.7754669189453</v>
      </c>
      <c r="AB8" s="38" t="n">
        <v>88.7754669189453</v>
      </c>
      <c r="AC8" s="38" t="n">
        <v>88.7754669189453</v>
      </c>
      <c r="AD8" s="38" t="n">
        <v>89.0612335205078</v>
      </c>
      <c r="AE8" s="38" t="n">
        <v>89.0612335205078</v>
      </c>
      <c r="AF8" s="38" t="n">
        <v>89.0612335205078</v>
      </c>
      <c r="AG8" s="38" t="n">
        <v>89.4115676879883</v>
      </c>
      <c r="AH8" s="38" t="n">
        <v>89.4115676879883</v>
      </c>
      <c r="AI8" s="38" t="n">
        <v>89.4115676879883</v>
      </c>
      <c r="AJ8" s="38" t="n">
        <v>89.7928771972656</v>
      </c>
      <c r="AK8" s="38" t="n">
        <v>89.7928771972656</v>
      </c>
      <c r="AL8" s="38" t="n">
        <v>89.7928771972656</v>
      </c>
      <c r="AM8" s="39" t="n">
        <v>90.1746063232422</v>
      </c>
      <c r="AN8" s="39" t="n">
        <v>90.1746063232422</v>
      </c>
      <c r="AO8" s="39" t="n">
        <v>90.1746063232422</v>
      </c>
      <c r="AP8" s="39" t="n">
        <v>90.4636688232422</v>
      </c>
      <c r="AQ8" s="39" t="n">
        <v>90.4636688232422</v>
      </c>
      <c r="AR8" s="39" t="n">
        <v>90.4636688232422</v>
      </c>
      <c r="AS8" s="39" t="n">
        <v>90.7808227539063</v>
      </c>
      <c r="AT8" s="39" t="n">
        <v>90.7808227539063</v>
      </c>
      <c r="AU8" s="39" t="n">
        <v>90.7808227539063</v>
      </c>
      <c r="AV8" s="39" t="n">
        <v>91.1387557983398</v>
      </c>
      <c r="AW8" s="39" t="n">
        <v>91.1387557983398</v>
      </c>
      <c r="AX8" s="39" t="n">
        <v>91.1387557983398</v>
      </c>
      <c r="AY8" s="39" t="n">
        <v>91.6322326660156</v>
      </c>
      <c r="AZ8" s="39" t="n">
        <v>91.6322326660156</v>
      </c>
      <c r="BA8" s="39" t="n">
        <v>91.6322326660156</v>
      </c>
      <c r="BB8" s="39" t="n">
        <v>92.139030456543</v>
      </c>
      <c r="BC8" s="39" t="n">
        <v>92.139030456543</v>
      </c>
      <c r="BD8" s="39" t="n">
        <v>92.139030456543</v>
      </c>
      <c r="BE8" s="39" t="n">
        <v>92.6127853393555</v>
      </c>
      <c r="BF8" s="39" t="n">
        <v>92.6127853393555</v>
      </c>
      <c r="BG8" s="39" t="n">
        <v>92.6127853393555</v>
      </c>
      <c r="BH8" s="39" t="n">
        <v>93.0877151489258</v>
      </c>
      <c r="BI8" s="39" t="n">
        <v>93.0877151489258</v>
      </c>
      <c r="BJ8" s="39" t="n">
        <v>93.0877151489258</v>
      </c>
      <c r="BK8" s="40"/>
    </row>
    <row r="9" customFormat="false" ht="10.5" hidden="false" customHeight="false" outlineLevel="0" collapsed="false">
      <c r="A9" s="0" t="s">
        <v>265</v>
      </c>
      <c r="B9" s="0" t="s">
        <v>266</v>
      </c>
      <c r="C9" s="78" t="n">
        <v>117.703018188477</v>
      </c>
      <c r="D9" s="78" t="n">
        <v>117.801559448242</v>
      </c>
      <c r="E9" s="79" t="n">
        <v>117.907943725586</v>
      </c>
      <c r="F9" s="79" t="n">
        <v>118.024261474609</v>
      </c>
      <c r="G9" s="79" t="n">
        <v>118.148704528809</v>
      </c>
      <c r="H9" s="79" t="n">
        <v>118.278678894043</v>
      </c>
      <c r="I9" s="79" t="n">
        <v>118.412101745605</v>
      </c>
      <c r="J9" s="79" t="n">
        <v>118.55054473877</v>
      </c>
      <c r="K9" s="79" t="n">
        <v>118.696067810059</v>
      </c>
      <c r="L9" s="79" t="n">
        <v>118.846740722656</v>
      </c>
      <c r="M9" s="79" t="n">
        <v>118.999526977539</v>
      </c>
      <c r="N9" s="79" t="n">
        <v>119.147361755371</v>
      </c>
      <c r="O9" s="79" t="n">
        <v>119.28719329834</v>
      </c>
      <c r="P9" s="79" t="n">
        <v>119.424545288086</v>
      </c>
      <c r="Q9" s="79" t="n">
        <v>119.568946838379</v>
      </c>
      <c r="R9" s="79" t="n">
        <v>119.715721130371</v>
      </c>
      <c r="S9" s="79" t="n">
        <v>119.853012084961</v>
      </c>
      <c r="T9" s="79" t="n">
        <v>119.954765319824</v>
      </c>
      <c r="U9" s="79" t="n">
        <v>120.012413024902</v>
      </c>
      <c r="V9" s="79" t="n">
        <v>120.047721862793</v>
      </c>
      <c r="W9" s="79" t="n">
        <v>120.099945068359</v>
      </c>
      <c r="X9" s="79" t="n">
        <v>120.20630645752</v>
      </c>
      <c r="Y9" s="79" t="n">
        <v>120.346153259277</v>
      </c>
      <c r="Z9" s="79" t="n">
        <v>120.496826171875</v>
      </c>
      <c r="AA9" s="79" t="n">
        <v>120.631172180176</v>
      </c>
      <c r="AB9" s="79" t="n">
        <v>120.758293151855</v>
      </c>
      <c r="AC9" s="79" t="n">
        <v>120.882827758789</v>
      </c>
      <c r="AD9" s="79" t="n">
        <v>121.009704589844</v>
      </c>
      <c r="AE9" s="79" t="n">
        <v>121.136772155762</v>
      </c>
      <c r="AF9" s="79" t="n">
        <v>121.262176513672</v>
      </c>
      <c r="AG9" s="79" t="n">
        <v>121.38353729248</v>
      </c>
      <c r="AH9" s="79" t="n">
        <v>121.501525878906</v>
      </c>
      <c r="AI9" s="79" t="n">
        <v>121.616264343262</v>
      </c>
      <c r="AJ9" s="79" t="n">
        <v>121.727333068848</v>
      </c>
      <c r="AK9" s="79" t="n">
        <v>121.834358215332</v>
      </c>
      <c r="AL9" s="79" t="n">
        <v>121.936401367188</v>
      </c>
      <c r="AM9" s="80" t="n">
        <v>122.032897949219</v>
      </c>
      <c r="AN9" s="80" t="n">
        <v>122.124397277832</v>
      </c>
      <c r="AO9" s="80" t="n">
        <v>122.211898803711</v>
      </c>
      <c r="AP9" s="80" t="n">
        <v>122.297203063965</v>
      </c>
      <c r="AQ9" s="80" t="n">
        <v>122.38020324707</v>
      </c>
      <c r="AR9" s="80" t="n">
        <v>122.461601257324</v>
      </c>
      <c r="AS9" s="80" t="n">
        <v>122.542503356934</v>
      </c>
      <c r="AT9" s="80" t="n">
        <v>122.622802734375</v>
      </c>
      <c r="AU9" s="80" t="n">
        <v>122.702697753906</v>
      </c>
      <c r="AV9" s="80" t="n">
        <v>122.78279876709</v>
      </c>
      <c r="AW9" s="80" t="n">
        <v>122.862998962402</v>
      </c>
      <c r="AX9" s="80" t="n">
        <v>122.943603515625</v>
      </c>
      <c r="AY9" s="80" t="n">
        <v>123.024803161621</v>
      </c>
      <c r="AZ9" s="80" t="n">
        <v>123.106498718262</v>
      </c>
      <c r="BA9" s="80" t="n">
        <v>123.18879699707</v>
      </c>
      <c r="BB9" s="80" t="n">
        <v>123.271896362305</v>
      </c>
      <c r="BC9" s="80" t="n">
        <v>123.355598449707</v>
      </c>
      <c r="BD9" s="80" t="n">
        <v>123.440101623535</v>
      </c>
      <c r="BE9" s="80" t="n">
        <v>123.525398254395</v>
      </c>
      <c r="BF9" s="80" t="n">
        <v>123.611701965332</v>
      </c>
      <c r="BG9" s="80" t="n">
        <v>123.698997497559</v>
      </c>
      <c r="BH9" s="80" t="n">
        <v>123.787399291992</v>
      </c>
      <c r="BI9" s="80" t="n">
        <v>123.87670135498</v>
      </c>
      <c r="BJ9" s="80" t="n">
        <v>123.966400146484</v>
      </c>
      <c r="BK9" s="81"/>
    </row>
    <row r="10" customFormat="false" ht="10.5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9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1" t="n">
        <v>31</v>
      </c>
      <c r="AN10" s="31" t="n">
        <v>28</v>
      </c>
      <c r="AO10" s="31" t="n">
        <v>31</v>
      </c>
      <c r="AP10" s="31" t="n">
        <v>30</v>
      </c>
      <c r="AQ10" s="31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9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5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5" hidden="false" customHeight="false" outlineLevel="0" collapsed="false">
      <c r="B12" s="8" t="s">
        <v>423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A13" s="0" t="s">
        <v>424</v>
      </c>
      <c r="B13" s="0" t="s">
        <v>425</v>
      </c>
      <c r="C13" s="21" t="n">
        <v>0.705880165100098</v>
      </c>
      <c r="D13" s="21" t="n">
        <v>0.687411189079285</v>
      </c>
      <c r="E13" s="22" t="n">
        <v>0.7088822722435</v>
      </c>
      <c r="F13" s="22" t="n">
        <v>0.666705191135407</v>
      </c>
      <c r="G13" s="22" t="n">
        <v>0.745865702629089</v>
      </c>
      <c r="H13" s="22" t="n">
        <v>0.811111807823181</v>
      </c>
      <c r="I13" s="22" t="n">
        <v>0.72319883108139</v>
      </c>
      <c r="J13" s="22" t="n">
        <v>0.662779748439789</v>
      </c>
      <c r="K13" s="22" t="n">
        <v>0.647894084453583</v>
      </c>
      <c r="L13" s="22" t="n">
        <v>0.576166331768036</v>
      </c>
      <c r="M13" s="22" t="n">
        <v>0.663860082626343</v>
      </c>
      <c r="N13" s="22" t="n">
        <v>0.811213254928589</v>
      </c>
      <c r="O13" s="22" t="n">
        <v>0.748283803462982</v>
      </c>
      <c r="P13" s="22" t="n">
        <v>0.749489665031433</v>
      </c>
      <c r="Q13" s="22" t="n">
        <v>0.714047133922577</v>
      </c>
      <c r="R13" s="22" t="n">
        <v>0.7477867603302</v>
      </c>
      <c r="S13" s="22" t="n">
        <v>0.856038987636566</v>
      </c>
      <c r="T13" s="22" t="n">
        <v>0.868848741054535</v>
      </c>
      <c r="U13" s="22" t="n">
        <v>0.807658553123474</v>
      </c>
      <c r="V13" s="22" t="n">
        <v>0.668382823467255</v>
      </c>
      <c r="W13" s="22" t="n">
        <v>0.548767685890198</v>
      </c>
      <c r="X13" s="22" t="n">
        <v>0.553872287273407</v>
      </c>
      <c r="Y13" s="22" t="n">
        <v>0.619005143642426</v>
      </c>
      <c r="Z13" s="22" t="n">
        <v>0.682814002037048</v>
      </c>
      <c r="AA13" s="22" t="n">
        <v>0.860900342464447</v>
      </c>
      <c r="AB13" s="22" t="n">
        <v>0.862934768199921</v>
      </c>
      <c r="AC13" s="22" t="n">
        <v>0.775149345397949</v>
      </c>
      <c r="AD13" s="22" t="n">
        <v>0.919540524482727</v>
      </c>
      <c r="AE13" s="22" t="n">
        <v>0.960229575634003</v>
      </c>
      <c r="AF13" s="22" t="n">
        <v>0.953039288520813</v>
      </c>
      <c r="AG13" s="22" t="n">
        <v>0.771970629692078</v>
      </c>
      <c r="AH13" s="22" t="n">
        <v>0.641845464706421</v>
      </c>
      <c r="AI13" s="22" t="n">
        <v>0.543793141841888</v>
      </c>
      <c r="AJ13" s="22" t="n">
        <v>0.591091096401215</v>
      </c>
      <c r="AK13" s="22" t="n">
        <v>0.663383364677429</v>
      </c>
      <c r="AL13" s="22" t="n">
        <v>0.791349649429321</v>
      </c>
      <c r="AM13" s="23" t="n">
        <v>0.746700882911682</v>
      </c>
      <c r="AN13" s="23" t="n">
        <v>0.776269674301148</v>
      </c>
      <c r="AO13" s="23" t="n">
        <v>0.790013611316681</v>
      </c>
      <c r="AP13" s="23" t="n">
        <v>0.796705782413483</v>
      </c>
      <c r="AQ13" s="23" t="n">
        <v>0.854506611824036</v>
      </c>
      <c r="AR13" s="23" t="n">
        <v>0.87275242805481</v>
      </c>
      <c r="AS13" s="23" t="n">
        <v>0.768918693065643</v>
      </c>
      <c r="AT13" s="23" t="n">
        <v>0.673669874668121</v>
      </c>
      <c r="AU13" s="23" t="n">
        <v>0.57536768913269</v>
      </c>
      <c r="AV13" s="23" t="n">
        <v>0.558789908885956</v>
      </c>
      <c r="AW13" s="23" t="n">
        <v>0.62673681974411</v>
      </c>
      <c r="AX13" s="23" t="n">
        <v>0.730152308940888</v>
      </c>
      <c r="AY13" s="23" t="n">
        <v>0.746700882911682</v>
      </c>
      <c r="AZ13" s="23" t="n">
        <v>0.749501824378967</v>
      </c>
      <c r="BA13" s="23" t="n">
        <v>0.790013611316681</v>
      </c>
      <c r="BB13" s="23" t="n">
        <v>0.796705782413483</v>
      </c>
      <c r="BC13" s="23" t="n">
        <v>0.854506611824036</v>
      </c>
      <c r="BD13" s="23" t="n">
        <v>0.87275242805481</v>
      </c>
      <c r="BE13" s="23" t="n">
        <v>0.768918693065643</v>
      </c>
      <c r="BF13" s="23" t="n">
        <v>0.673669874668121</v>
      </c>
      <c r="BG13" s="23" t="n">
        <v>0.57536768913269</v>
      </c>
      <c r="BH13" s="23" t="n">
        <v>0.558789908885956</v>
      </c>
      <c r="BI13" s="23" t="n">
        <v>0.62673681974411</v>
      </c>
      <c r="BJ13" s="23" t="n">
        <v>0.730152308940888</v>
      </c>
      <c r="BK13" s="24"/>
    </row>
    <row r="14" customFormat="false" ht="10.5" hidden="false" customHeight="false" outlineLevel="0" collapsed="false">
      <c r="A14" s="0" t="s">
        <v>426</v>
      </c>
      <c r="B14" s="0" t="s">
        <v>427</v>
      </c>
      <c r="C14" s="21" t="n">
        <v>0.716614961624146</v>
      </c>
      <c r="D14" s="21" t="n">
        <v>0.697312295436859</v>
      </c>
      <c r="E14" s="22" t="n">
        <v>0.718095600605011</v>
      </c>
      <c r="F14" s="22" t="n">
        <v>0.673969507217407</v>
      </c>
      <c r="G14" s="22" t="n">
        <v>0.752606630325317</v>
      </c>
      <c r="H14" s="22" t="n">
        <v>0.81779807806015</v>
      </c>
      <c r="I14" s="22" t="n">
        <v>0.729833245277405</v>
      </c>
      <c r="J14" s="22" t="n">
        <v>0.670127987861633</v>
      </c>
      <c r="K14" s="22" t="n">
        <v>0.658520817756653</v>
      </c>
      <c r="L14" s="22" t="n">
        <v>0.585793852806091</v>
      </c>
      <c r="M14" s="22" t="n">
        <v>0.675739943981171</v>
      </c>
      <c r="N14" s="22" t="n">
        <v>0.824546754360199</v>
      </c>
      <c r="O14" s="22" t="n">
        <v>0.759573459625244</v>
      </c>
      <c r="P14" s="22" t="n">
        <v>0.75855165719986</v>
      </c>
      <c r="Q14" s="22" t="n">
        <v>0.723032176494598</v>
      </c>
      <c r="R14" s="22" t="n">
        <v>0.752729117870331</v>
      </c>
      <c r="S14" s="22" t="n">
        <v>0.861888647079468</v>
      </c>
      <c r="T14" s="22" t="n">
        <v>0.876356661319733</v>
      </c>
      <c r="U14" s="22" t="n">
        <v>0.815912127494812</v>
      </c>
      <c r="V14" s="22" t="n">
        <v>0.675111889839172</v>
      </c>
      <c r="W14" s="22" t="n">
        <v>0.555301785469055</v>
      </c>
      <c r="X14" s="22" t="n">
        <v>0.557389736175537</v>
      </c>
      <c r="Y14" s="22" t="n">
        <v>0.622761726379395</v>
      </c>
      <c r="Z14" s="22" t="n">
        <v>0.690150558948517</v>
      </c>
      <c r="AA14" s="22" t="n">
        <v>0.872471809387207</v>
      </c>
      <c r="AB14" s="22" t="n">
        <v>0.873558044433594</v>
      </c>
      <c r="AC14" s="22" t="n">
        <v>0.782852232456207</v>
      </c>
      <c r="AD14" s="22" t="n">
        <v>0.927130877971649</v>
      </c>
      <c r="AE14" s="22" t="n">
        <v>0.967578709125519</v>
      </c>
      <c r="AF14" s="22" t="n">
        <v>0.960195004940033</v>
      </c>
      <c r="AG14" s="22" t="n">
        <v>0.779694497585297</v>
      </c>
      <c r="AH14" s="22" t="n">
        <v>0.647745132446289</v>
      </c>
      <c r="AI14" s="22" t="n">
        <v>0.550580203533173</v>
      </c>
      <c r="AJ14" s="22" t="n">
        <v>0.558229506015778</v>
      </c>
      <c r="AK14" s="22" t="n">
        <v>0.671274602413178</v>
      </c>
      <c r="AL14" s="22" t="n">
        <v>0.800963699817658</v>
      </c>
      <c r="AM14" s="23" t="n">
        <v>0.758858919143677</v>
      </c>
      <c r="AN14" s="23" t="n">
        <v>0.787524580955505</v>
      </c>
      <c r="AO14" s="23" t="n">
        <v>0.798365890979767</v>
      </c>
      <c r="AP14" s="23" t="n">
        <v>0.805104315280914</v>
      </c>
      <c r="AQ14" s="23" t="n">
        <v>0.862177610397339</v>
      </c>
      <c r="AR14" s="23" t="n">
        <v>0.880319893360138</v>
      </c>
      <c r="AS14" s="23" t="n">
        <v>0.776727914810181</v>
      </c>
      <c r="AT14" s="23" t="n">
        <v>0.679716110229492</v>
      </c>
      <c r="AU14" s="23" t="n">
        <v>0.582698523998261</v>
      </c>
      <c r="AV14" s="23" t="n">
        <v>0.56734162569046</v>
      </c>
      <c r="AW14" s="23" t="n">
        <v>0.635281920433044</v>
      </c>
      <c r="AX14" s="23" t="n">
        <v>0.740400910377502</v>
      </c>
      <c r="AY14" s="23" t="n">
        <v>0.759482622146606</v>
      </c>
      <c r="AZ14" s="23" t="n">
        <v>0.761202275753021</v>
      </c>
      <c r="BA14" s="23" t="n">
        <v>0.798611283302307</v>
      </c>
      <c r="BB14" s="23" t="n">
        <v>0.805284202098846</v>
      </c>
      <c r="BC14" s="23" t="n">
        <v>0.862251877784729</v>
      </c>
      <c r="BD14" s="23" t="n">
        <v>0.880380570888519</v>
      </c>
      <c r="BE14" s="23" t="n">
        <v>0.77677458524704</v>
      </c>
      <c r="BF14" s="23" t="n">
        <v>0.679743528366089</v>
      </c>
      <c r="BG14" s="23" t="n">
        <v>0.582736670970917</v>
      </c>
      <c r="BH14" s="23" t="n">
        <v>0.567469000816345</v>
      </c>
      <c r="BI14" s="23" t="n">
        <v>0.635403871536255</v>
      </c>
      <c r="BJ14" s="23" t="n">
        <v>0.740537881851196</v>
      </c>
      <c r="BK14" s="24"/>
    </row>
    <row r="15" customFormat="false" ht="10.5" hidden="false" customHeight="false" outlineLevel="0" collapsed="false">
      <c r="A15" s="0" t="s">
        <v>428</v>
      </c>
      <c r="B15" s="0" t="s">
        <v>429</v>
      </c>
      <c r="C15" s="21" t="n">
        <v>2.28406953811646</v>
      </c>
      <c r="D15" s="21" t="n">
        <v>2.21041226387024</v>
      </c>
      <c r="E15" s="22" t="n">
        <v>2.04145526885986</v>
      </c>
      <c r="F15" s="22" t="n">
        <v>1.95400857925415</v>
      </c>
      <c r="G15" s="22" t="n">
        <v>2.09411001205444</v>
      </c>
      <c r="H15" s="22" t="n">
        <v>2.25780248641968</v>
      </c>
      <c r="I15" s="22" t="n">
        <v>2.32177543640137</v>
      </c>
      <c r="J15" s="22" t="n">
        <v>2.29253172874451</v>
      </c>
      <c r="K15" s="22" t="n">
        <v>2.19773530960083</v>
      </c>
      <c r="L15" s="22" t="n">
        <v>2.01710796356201</v>
      </c>
      <c r="M15" s="22" t="n">
        <v>1.9646954536438</v>
      </c>
      <c r="N15" s="22" t="n">
        <v>2.21343946456909</v>
      </c>
      <c r="O15" s="22" t="n">
        <v>2.25252366065979</v>
      </c>
      <c r="P15" s="22" t="n">
        <v>2.17667627334595</v>
      </c>
      <c r="Q15" s="22" t="n">
        <v>1.98511385917664</v>
      </c>
      <c r="R15" s="22" t="n">
        <v>1.84946703910828</v>
      </c>
      <c r="S15" s="22" t="n">
        <v>2.03130531311035</v>
      </c>
      <c r="T15" s="22" t="n">
        <v>2.20480918884277</v>
      </c>
      <c r="U15" s="22" t="n">
        <v>2.2925808429718</v>
      </c>
      <c r="V15" s="22" t="n">
        <v>2.30263066291809</v>
      </c>
      <c r="W15" s="22" t="n">
        <v>2.22463274002075</v>
      </c>
      <c r="X15" s="22" t="n">
        <v>1.975341796875</v>
      </c>
      <c r="Y15" s="22" t="n">
        <v>2.09709024429321</v>
      </c>
      <c r="Z15" s="22" t="n">
        <v>2.3140344619751</v>
      </c>
      <c r="AA15" s="22" t="n">
        <v>2.31972670555115</v>
      </c>
      <c r="AB15" s="22" t="n">
        <v>2.23627328872681</v>
      </c>
      <c r="AC15" s="22" t="n">
        <v>2.0555112361908</v>
      </c>
      <c r="AD15" s="22" t="n">
        <v>1.91890680789948</v>
      </c>
      <c r="AE15" s="22" t="n">
        <v>2.02502250671387</v>
      </c>
      <c r="AF15" s="22" t="n">
        <v>2.27971577644348</v>
      </c>
      <c r="AG15" s="22" t="n">
        <v>2.32859659194946</v>
      </c>
      <c r="AH15" s="22" t="n">
        <v>2.32309985160828</v>
      </c>
      <c r="AI15" s="22" t="n">
        <v>2.22141098976135</v>
      </c>
      <c r="AJ15" s="22" t="n">
        <v>1.83962774276733</v>
      </c>
      <c r="AK15" s="22" t="n">
        <v>2.03226208686829</v>
      </c>
      <c r="AL15" s="22" t="n">
        <v>2.25815200805664</v>
      </c>
      <c r="AM15" s="23" t="n">
        <v>2.32536506652832</v>
      </c>
      <c r="AN15" s="23" t="n">
        <v>2.2249128818512</v>
      </c>
      <c r="AO15" s="23" t="n">
        <v>2.0218710899353</v>
      </c>
      <c r="AP15" s="23" t="n">
        <v>1.93903303146362</v>
      </c>
      <c r="AQ15" s="23" t="n">
        <v>2.06421303749084</v>
      </c>
      <c r="AR15" s="23" t="n">
        <v>2.35726809501648</v>
      </c>
      <c r="AS15" s="23" t="n">
        <v>2.3597629070282</v>
      </c>
      <c r="AT15" s="23" t="n">
        <v>2.31862902641296</v>
      </c>
      <c r="AU15" s="23" t="n">
        <v>2.16492009162903</v>
      </c>
      <c r="AV15" s="23" t="n">
        <v>1.97440695762634</v>
      </c>
      <c r="AW15" s="23" t="n">
        <v>2.09131288528442</v>
      </c>
      <c r="AX15" s="23" t="n">
        <v>2.28398990631104</v>
      </c>
      <c r="AY15" s="23" t="n">
        <v>2.36124610900879</v>
      </c>
      <c r="AZ15" s="23" t="n">
        <v>2.18133902549744</v>
      </c>
      <c r="BA15" s="23" t="n">
        <v>2.05306911468506</v>
      </c>
      <c r="BB15" s="23" t="n">
        <v>1.97014701366425</v>
      </c>
      <c r="BC15" s="23" t="n">
        <v>2.09624409675598</v>
      </c>
      <c r="BD15" s="23" t="n">
        <v>2.39384603500366</v>
      </c>
      <c r="BE15" s="23" t="n">
        <v>2.36777806282043</v>
      </c>
      <c r="BF15" s="23" t="n">
        <v>2.32650494575501</v>
      </c>
      <c r="BG15" s="23" t="n">
        <v>2.17227411270142</v>
      </c>
      <c r="BH15" s="23" t="n">
        <v>1.98111402988434</v>
      </c>
      <c r="BI15" s="23" t="n">
        <v>2.09873795509338</v>
      </c>
      <c r="BJ15" s="23" t="n">
        <v>2.29227495193481</v>
      </c>
      <c r="BK15" s="24"/>
    </row>
    <row r="16" customFormat="false" ht="10.5" hidden="false" customHeight="false" outlineLevel="0" collapsed="false">
      <c r="C16" s="65"/>
      <c r="D16" s="6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430</v>
      </c>
      <c r="C17" s="65"/>
      <c r="D17" s="65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431</v>
      </c>
      <c r="B18" s="0" t="s">
        <v>432</v>
      </c>
      <c r="C18" s="13" t="n">
        <v>1.28999996185303</v>
      </c>
      <c r="D18" s="13" t="n">
        <v>1.32000005245209</v>
      </c>
      <c r="E18" s="14" t="n">
        <v>1.33000004291534</v>
      </c>
      <c r="F18" s="14" t="n">
        <v>1.3400000333786</v>
      </c>
      <c r="G18" s="14" t="n">
        <v>1.35000002384186</v>
      </c>
      <c r="H18" s="14" t="n">
        <v>1.35000002384186</v>
      </c>
      <c r="I18" s="14" t="n">
        <v>1.37000000476837</v>
      </c>
      <c r="J18" s="14" t="n">
        <v>1.39999997615814</v>
      </c>
      <c r="K18" s="14" t="n">
        <v>1.37000000476837</v>
      </c>
      <c r="L18" s="14" t="n">
        <v>1.4099999666214</v>
      </c>
      <c r="M18" s="14" t="n">
        <v>1.4099999666214</v>
      </c>
      <c r="N18" s="14" t="n">
        <v>1.4099999666214</v>
      </c>
      <c r="O18" s="14" t="n">
        <v>1.46000003814697</v>
      </c>
      <c r="P18" s="14" t="n">
        <v>1.48000001907349</v>
      </c>
      <c r="Q18" s="14" t="n">
        <v>1.51999998092651</v>
      </c>
      <c r="R18" s="14" t="n">
        <v>1.53999996185303</v>
      </c>
      <c r="S18" s="14" t="n">
        <v>1.54999995231628</v>
      </c>
      <c r="T18" s="14" t="n">
        <v>1.53999996185303</v>
      </c>
      <c r="U18" s="14" t="n">
        <v>1.51999998092651</v>
      </c>
      <c r="V18" s="14" t="n">
        <v>1.55999994277954</v>
      </c>
      <c r="W18" s="14" t="n">
        <v>1.60000002384186</v>
      </c>
      <c r="X18" s="14" t="n">
        <v>1.58000004291534</v>
      </c>
      <c r="Y18" s="14" t="n">
        <v>1.57000005245209</v>
      </c>
      <c r="Z18" s="14" t="n">
        <v>1.5900000333786</v>
      </c>
      <c r="AA18" s="14" t="n">
        <v>1.6599999666214</v>
      </c>
      <c r="AB18" s="14" t="n">
        <v>1.66999995708466</v>
      </c>
      <c r="AC18" s="14" t="n">
        <v>1.71000003814697</v>
      </c>
      <c r="AD18" s="14" t="n">
        <v>1.71000003814697</v>
      </c>
      <c r="AE18" s="14" t="n">
        <v>1.70000004768372</v>
      </c>
      <c r="AF18" s="14" t="n">
        <v>1.69000005722046</v>
      </c>
      <c r="AG18" s="14" t="n">
        <v>1.67999994754791</v>
      </c>
      <c r="AH18" s="14" t="n">
        <v>1.70000004768372</v>
      </c>
      <c r="AI18" s="14" t="n">
        <v>1.67899298667908</v>
      </c>
      <c r="AJ18" s="14" t="n">
        <v>1.68851697444916</v>
      </c>
      <c r="AK18" s="14" t="n">
        <v>1.67244601249695</v>
      </c>
      <c r="AL18" s="14" t="n">
        <v>1.66372394561768</v>
      </c>
      <c r="AM18" s="15" t="n">
        <v>1.64655601978302</v>
      </c>
      <c r="AN18" s="15" t="n">
        <v>1.6499719619751</v>
      </c>
      <c r="AO18" s="15" t="n">
        <v>1.65539801120758</v>
      </c>
      <c r="AP18" s="15" t="n">
        <v>1.6698089838028</v>
      </c>
      <c r="AQ18" s="15" t="n">
        <v>1.67628705501556</v>
      </c>
      <c r="AR18" s="15" t="n">
        <v>1.67691099643707</v>
      </c>
      <c r="AS18" s="15" t="n">
        <v>1.65972900390625</v>
      </c>
      <c r="AT18" s="15" t="n">
        <v>1.64987897872925</v>
      </c>
      <c r="AU18" s="15" t="n">
        <v>1.64033997058868</v>
      </c>
      <c r="AV18" s="15" t="n">
        <v>1.63099098205566</v>
      </c>
      <c r="AW18" s="15" t="n">
        <v>1.63995802402496</v>
      </c>
      <c r="AX18" s="15" t="n">
        <v>1.63694202899933</v>
      </c>
      <c r="AY18" s="15" t="n">
        <v>1.65410900115967</v>
      </c>
      <c r="AZ18" s="15" t="n">
        <v>1.66504800319672</v>
      </c>
      <c r="BA18" s="15" t="n">
        <v>1.6774560213089</v>
      </c>
      <c r="BB18" s="15" t="n">
        <v>1.69658505916595</v>
      </c>
      <c r="BC18" s="15" t="n">
        <v>1.70612800121307</v>
      </c>
      <c r="BD18" s="15" t="n">
        <v>1.70939600467682</v>
      </c>
      <c r="BE18" s="15" t="n">
        <v>1.69423401355743</v>
      </c>
      <c r="BF18" s="15" t="n">
        <v>1.68588197231293</v>
      </c>
      <c r="BG18" s="15" t="n">
        <v>1.67776596546173</v>
      </c>
      <c r="BH18" s="15" t="n">
        <v>1.65565896034241</v>
      </c>
      <c r="BI18" s="15" t="n">
        <v>1.65289199352264</v>
      </c>
      <c r="BJ18" s="15" t="n">
        <v>1.65343296527863</v>
      </c>
      <c r="BK18" s="16"/>
    </row>
    <row r="19" customFormat="false" ht="10.5" hidden="false" customHeight="false" outlineLevel="0" collapsed="false">
      <c r="A19" s="0" t="s">
        <v>165</v>
      </c>
      <c r="B19" s="0" t="s">
        <v>166</v>
      </c>
      <c r="C19" s="13" t="n">
        <v>4.48999977111816</v>
      </c>
      <c r="D19" s="13" t="n">
        <v>4.51999998092651</v>
      </c>
      <c r="E19" s="14" t="n">
        <v>4.28000020980835</v>
      </c>
      <c r="F19" s="14" t="n">
        <v>4.44000005722046</v>
      </c>
      <c r="G19" s="14" t="n">
        <v>4.94000005722046</v>
      </c>
      <c r="H19" s="14" t="n">
        <v>4.98999977111816</v>
      </c>
      <c r="I19" s="14" t="n">
        <v>4.78000020980835</v>
      </c>
      <c r="J19" s="14" t="n">
        <v>4.73000001907349</v>
      </c>
      <c r="K19" s="14" t="n">
        <v>4.80000019073486</v>
      </c>
      <c r="L19" s="14" t="n">
        <v>5.09999990463257</v>
      </c>
      <c r="M19" s="14" t="n">
        <v>5.17999982833862</v>
      </c>
      <c r="N19" s="14" t="n">
        <v>4.73999977111816</v>
      </c>
      <c r="O19" s="14" t="n">
        <v>5.01000022888184</v>
      </c>
      <c r="P19" s="14" t="n">
        <v>5.23000001907349</v>
      </c>
      <c r="Q19" s="14" t="n">
        <v>5.51999998092651</v>
      </c>
      <c r="R19" s="14" t="n">
        <v>6.26000022888184</v>
      </c>
      <c r="S19" s="14" t="n">
        <v>6.09999990463257</v>
      </c>
      <c r="T19" s="14" t="n">
        <v>6.55000019073486</v>
      </c>
      <c r="U19" s="14" t="n">
        <v>6.84999990463257</v>
      </c>
      <c r="V19" s="14" t="n">
        <v>7.46999979019165</v>
      </c>
      <c r="W19" s="14" t="n">
        <v>8.39999961853027</v>
      </c>
      <c r="X19" s="14" t="n">
        <v>8.51000022888184</v>
      </c>
      <c r="Y19" s="14" t="n">
        <v>8.19999980926514</v>
      </c>
      <c r="Z19" s="14" t="n">
        <v>8.01000022888184</v>
      </c>
      <c r="AA19" s="14" t="n">
        <v>8.13000011444092</v>
      </c>
      <c r="AB19" s="14" t="n">
        <v>7.8899998664856</v>
      </c>
      <c r="AC19" s="14" t="n">
        <v>7.98000001907349</v>
      </c>
      <c r="AD19" s="14" t="n">
        <v>6.80999994277954</v>
      </c>
      <c r="AE19" s="14" t="n">
        <v>8.01000022888184</v>
      </c>
      <c r="AF19" s="14" t="n">
        <v>8.06999969482422</v>
      </c>
      <c r="AG19" s="14" t="n">
        <v>8.10999965667725</v>
      </c>
      <c r="AH19" s="14" t="n">
        <v>9.10000038146973</v>
      </c>
      <c r="AI19" s="14" t="n">
        <v>8.47245311737061</v>
      </c>
      <c r="AJ19" s="14" t="n">
        <v>7.51840400695801</v>
      </c>
      <c r="AK19" s="14" t="n">
        <v>7.2682728767395</v>
      </c>
      <c r="AL19" s="14" t="n">
        <v>7.17368984222412</v>
      </c>
      <c r="AM19" s="15" t="n">
        <v>6.69596004486084</v>
      </c>
      <c r="AN19" s="15" t="n">
        <v>6.69903802871704</v>
      </c>
      <c r="AO19" s="15" t="n">
        <v>6.70203113555908</v>
      </c>
      <c r="AP19" s="15" t="n">
        <v>7.07717800140381</v>
      </c>
      <c r="AQ19" s="15" t="n">
        <v>7.56829023361206</v>
      </c>
      <c r="AR19" s="15" t="n">
        <v>7.60578203201294</v>
      </c>
      <c r="AS19" s="15" t="n">
        <v>7.60454320907593</v>
      </c>
      <c r="AT19" s="15" t="n">
        <v>7.6034369468689</v>
      </c>
      <c r="AU19" s="15" t="n">
        <v>7.67897701263428</v>
      </c>
      <c r="AV19" s="15" t="n">
        <v>7.73946094512939</v>
      </c>
      <c r="AW19" s="15" t="n">
        <v>7.74074983596802</v>
      </c>
      <c r="AX19" s="15" t="n">
        <v>7.65620994567871</v>
      </c>
      <c r="AY19" s="15" t="n">
        <v>7.66785001754761</v>
      </c>
      <c r="AZ19" s="15" t="n">
        <v>7.61002779006958</v>
      </c>
      <c r="BA19" s="15" t="n">
        <v>7.5692310333252</v>
      </c>
      <c r="BB19" s="15" t="n">
        <v>7.42066717147827</v>
      </c>
      <c r="BC19" s="15" t="n">
        <v>7.56777906417847</v>
      </c>
      <c r="BD19" s="15" t="n">
        <v>7.62917184829712</v>
      </c>
      <c r="BE19" s="15" t="n">
        <v>7.5461688041687</v>
      </c>
      <c r="BF19" s="15" t="n">
        <v>7.53047513961792</v>
      </c>
      <c r="BG19" s="15" t="n">
        <v>7.63629817962647</v>
      </c>
      <c r="BH19" s="15" t="n">
        <v>7.70296716690064</v>
      </c>
      <c r="BI19" s="15" t="n">
        <v>7.62686491012573</v>
      </c>
      <c r="BJ19" s="15" t="n">
        <v>7.57752323150635</v>
      </c>
      <c r="BK19" s="16"/>
    </row>
    <row r="20" customFormat="false" ht="10.5" hidden="false" customHeight="false" outlineLevel="0" collapsed="false">
      <c r="A20" s="0" t="s">
        <v>281</v>
      </c>
      <c r="B20" s="0" t="s">
        <v>282</v>
      </c>
      <c r="C20" s="13" t="n">
        <v>6.13000011444092</v>
      </c>
      <c r="D20" s="13" t="n">
        <v>5.61999988555908</v>
      </c>
      <c r="E20" s="14" t="n">
        <v>5.34999990463257</v>
      </c>
      <c r="F20" s="14" t="n">
        <v>5.59000015258789</v>
      </c>
      <c r="G20" s="14" t="n">
        <v>6.09000015258789</v>
      </c>
      <c r="H20" s="14" t="n">
        <v>6.34000015258789</v>
      </c>
      <c r="I20" s="14" t="n">
        <v>6.05999994277954</v>
      </c>
      <c r="J20" s="14" t="n">
        <v>5.80999994277954</v>
      </c>
      <c r="K20" s="14" t="n">
        <v>5.25</v>
      </c>
      <c r="L20" s="14" t="n">
        <v>5.82000017166138</v>
      </c>
      <c r="M20" s="14" t="n">
        <v>6.6100001335144</v>
      </c>
      <c r="N20" s="14" t="n">
        <v>6.73000001907349</v>
      </c>
      <c r="O20" s="14" t="n">
        <v>6.40999984741211</v>
      </c>
      <c r="P20" s="14" t="n">
        <v>6.21999979019165</v>
      </c>
      <c r="Q20" s="14" t="n">
        <v>6.59000015258789</v>
      </c>
      <c r="R20" s="14" t="n">
        <v>7.09000015258789</v>
      </c>
      <c r="S20" s="14" t="n">
        <v>6.65999984741211</v>
      </c>
      <c r="T20" s="14" t="n">
        <v>6.82000017166138</v>
      </c>
      <c r="U20" s="14" t="n">
        <v>7.30999994277954</v>
      </c>
      <c r="V20" s="14" t="n">
        <v>8.35999965667725</v>
      </c>
      <c r="W20" s="14" t="n">
        <v>10.5799999237061</v>
      </c>
      <c r="X20" s="14" t="n">
        <v>11.5299997329712</v>
      </c>
      <c r="Y20" s="14" t="n">
        <v>9.84000015258789</v>
      </c>
      <c r="Z20" s="14" t="n">
        <v>10.8500003814697</v>
      </c>
      <c r="AA20" s="14" t="n">
        <v>9.0600004196167</v>
      </c>
      <c r="AB20" s="14" t="n">
        <v>7.82999992370606</v>
      </c>
      <c r="AC20" s="14" t="n">
        <v>7.15999984741211</v>
      </c>
      <c r="AD20" s="14" t="n">
        <v>7.11999988555908</v>
      </c>
      <c r="AE20" s="14" t="n">
        <v>6.73000001907349</v>
      </c>
      <c r="AF20" s="14" t="n">
        <v>6.44999980926514</v>
      </c>
      <c r="AG20" s="14" t="n">
        <v>6.44999980926514</v>
      </c>
      <c r="AH20" s="14" t="n">
        <v>7.28999996185303</v>
      </c>
      <c r="AI20" s="14" t="n">
        <v>7.2552170753479</v>
      </c>
      <c r="AJ20" s="14" t="n">
        <v>6.31883478164673</v>
      </c>
      <c r="AK20" s="14" t="n">
        <v>7.0933198928833</v>
      </c>
      <c r="AL20" s="14" t="n">
        <v>7.04987001419067</v>
      </c>
      <c r="AM20" s="15" t="n">
        <v>6.62136316299439</v>
      </c>
      <c r="AN20" s="15" t="n">
        <v>6.81205320358276</v>
      </c>
      <c r="AO20" s="15" t="n">
        <v>6.61234283447266</v>
      </c>
      <c r="AP20" s="15" t="n">
        <v>6.46557378768921</v>
      </c>
      <c r="AQ20" s="15" t="n">
        <v>6.43650007247925</v>
      </c>
      <c r="AR20" s="15" t="n">
        <v>6.33666276931763</v>
      </c>
      <c r="AS20" s="15" t="n">
        <v>6.61338520050049</v>
      </c>
      <c r="AT20" s="15" t="n">
        <v>6.86031103134155</v>
      </c>
      <c r="AU20" s="15" t="n">
        <v>7.13724184036255</v>
      </c>
      <c r="AV20" s="15" t="n">
        <v>7.47418403625488</v>
      </c>
      <c r="AW20" s="15" t="n">
        <v>8.03901863098145</v>
      </c>
      <c r="AX20" s="15" t="n">
        <v>8.31480979919434</v>
      </c>
      <c r="AY20" s="15" t="n">
        <v>8.6194486618042</v>
      </c>
      <c r="AZ20" s="15" t="n">
        <v>8.43298053741455</v>
      </c>
      <c r="BA20" s="15" t="n">
        <v>8.18918704986572</v>
      </c>
      <c r="BB20" s="15" t="n">
        <v>7.36578321456909</v>
      </c>
      <c r="BC20" s="15" t="n">
        <v>6.81098222732544</v>
      </c>
      <c r="BD20" s="15" t="n">
        <v>6.64710712432861</v>
      </c>
      <c r="BE20" s="15" t="n">
        <v>6.75752305984497</v>
      </c>
      <c r="BF20" s="15" t="n">
        <v>6.8600549697876</v>
      </c>
      <c r="BG20" s="15" t="n">
        <v>7.15946197509766</v>
      </c>
      <c r="BH20" s="15" t="n">
        <v>7.42990112304688</v>
      </c>
      <c r="BI20" s="15" t="n">
        <v>7.91197395324707</v>
      </c>
      <c r="BJ20" s="15" t="n">
        <v>8.38938617706299</v>
      </c>
      <c r="BK20" s="16"/>
    </row>
    <row r="21" customFormat="false" ht="10.5" hidden="false" customHeight="false" outlineLevel="0" collapsed="false">
      <c r="C21" s="87"/>
      <c r="D21" s="87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8" t="s">
        <v>433</v>
      </c>
      <c r="C22" s="87"/>
      <c r="D22" s="87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434</v>
      </c>
      <c r="B23" s="0" t="s">
        <v>435</v>
      </c>
      <c r="C23" s="25" t="n">
        <v>8.23999977111816</v>
      </c>
      <c r="D23" s="25" t="n">
        <v>8.32999992370606</v>
      </c>
      <c r="E23" s="26" t="n">
        <v>8.61999988555908</v>
      </c>
      <c r="F23" s="26" t="n">
        <v>8.9399995803833</v>
      </c>
      <c r="G23" s="26" t="n">
        <v>9.06999969482422</v>
      </c>
      <c r="H23" s="26" t="n">
        <v>9.28999996185303</v>
      </c>
      <c r="I23" s="26" t="n">
        <v>9.35999965667725</v>
      </c>
      <c r="J23" s="26" t="n">
        <v>9.5</v>
      </c>
      <c r="K23" s="26" t="n">
        <v>9.39000034332275</v>
      </c>
      <c r="L23" s="26" t="n">
        <v>9.05000019073486</v>
      </c>
      <c r="M23" s="26" t="n">
        <v>8.97000026702881</v>
      </c>
      <c r="N23" s="26" t="n">
        <v>8.57999992370606</v>
      </c>
      <c r="O23" s="26" t="n">
        <v>8.52000045776367</v>
      </c>
      <c r="P23" s="26" t="n">
        <v>8.76000022888184</v>
      </c>
      <c r="Q23" s="26" t="n">
        <v>8.86999988555908</v>
      </c>
      <c r="R23" s="26" t="n">
        <v>9.22000026702881</v>
      </c>
      <c r="S23" s="26" t="n">
        <v>9.5600004196167</v>
      </c>
      <c r="T23" s="26" t="n">
        <v>9.78999996185303</v>
      </c>
      <c r="U23" s="26" t="n">
        <v>9.77000045776367</v>
      </c>
      <c r="V23" s="26" t="n">
        <v>9.93000030517578</v>
      </c>
      <c r="W23" s="26" t="n">
        <v>9.9399995803833</v>
      </c>
      <c r="X23" s="26" t="n">
        <v>9.76000022888184</v>
      </c>
      <c r="Y23" s="26" t="n">
        <v>9.76000022888184</v>
      </c>
      <c r="Z23" s="26" t="n">
        <v>9.27000045776367</v>
      </c>
      <c r="AA23" s="26" t="n">
        <v>9.56999969482422</v>
      </c>
      <c r="AB23" s="26" t="n">
        <v>9.80000019073486</v>
      </c>
      <c r="AC23" s="26" t="n">
        <v>9.84000015258789</v>
      </c>
      <c r="AD23" s="26" t="n">
        <v>10.3100004196167</v>
      </c>
      <c r="AE23" s="26" t="n">
        <v>10.6000003814697</v>
      </c>
      <c r="AF23" s="26" t="n">
        <v>10.8500003814697</v>
      </c>
      <c r="AG23" s="26" t="n">
        <v>10.9700002670288</v>
      </c>
      <c r="AH23" s="26" t="n">
        <v>10.9399995803833</v>
      </c>
      <c r="AI23" s="26" t="n">
        <v>10.9399995803833</v>
      </c>
      <c r="AJ23" s="26" t="n">
        <v>10.5450973510742</v>
      </c>
      <c r="AK23" s="26" t="n">
        <v>10.3047132492065</v>
      </c>
      <c r="AL23" s="26" t="n">
        <v>9.88382148742676</v>
      </c>
      <c r="AM23" s="27" t="n">
        <v>9.82453346252441</v>
      </c>
      <c r="AN23" s="27" t="n">
        <v>9.99320602416992</v>
      </c>
      <c r="AO23" s="27" t="n">
        <v>10.1603603363037</v>
      </c>
      <c r="AP23" s="27" t="n">
        <v>10.5848398208618</v>
      </c>
      <c r="AQ23" s="27" t="n">
        <v>10.8860998153687</v>
      </c>
      <c r="AR23" s="27" t="n">
        <v>11.1426801681519</v>
      </c>
      <c r="AS23" s="27" t="n">
        <v>11.1708202362061</v>
      </c>
      <c r="AT23" s="27" t="n">
        <v>11.2279396057129</v>
      </c>
      <c r="AU23" s="27" t="n">
        <v>11.1153802871704</v>
      </c>
      <c r="AV23" s="27" t="n">
        <v>10.8496599197388</v>
      </c>
      <c r="AW23" s="27" t="n">
        <v>10.6847801208496</v>
      </c>
      <c r="AX23" s="27" t="n">
        <v>10.222240447998</v>
      </c>
      <c r="AY23" s="27" t="n">
        <v>10.0264797210693</v>
      </c>
      <c r="AZ23" s="27" t="n">
        <v>10.1977596282959</v>
      </c>
      <c r="BA23" s="27" t="n">
        <v>10.3659400939941</v>
      </c>
      <c r="BB23" s="27" t="n">
        <v>10.7980298995972</v>
      </c>
      <c r="BC23" s="27" t="n">
        <v>11.1067895889282</v>
      </c>
      <c r="BD23" s="27" t="n">
        <v>11.367790222168</v>
      </c>
      <c r="BE23" s="27" t="n">
        <v>11.3921298980713</v>
      </c>
      <c r="BF23" s="27" t="n">
        <v>11.4521398544312</v>
      </c>
      <c r="BG23" s="27" t="n">
        <v>11.3424301147461</v>
      </c>
      <c r="BH23" s="27" t="n">
        <v>11.0701904296875</v>
      </c>
      <c r="BI23" s="27" t="n">
        <v>10.8979597091675</v>
      </c>
      <c r="BJ23" s="27" t="n">
        <v>10.4250202178955</v>
      </c>
      <c r="BK23" s="28"/>
    </row>
    <row r="24" s="91" customFormat="true" ht="10.5" hidden="false" customHeight="false" outlineLevel="0" collapsed="false">
      <c r="A24" s="91" t="s">
        <v>436</v>
      </c>
      <c r="B24" s="91" t="s">
        <v>437</v>
      </c>
      <c r="C24" s="25" t="n">
        <v>7.71000003814697</v>
      </c>
      <c r="D24" s="25" t="n">
        <v>7.84000015258789</v>
      </c>
      <c r="E24" s="26" t="n">
        <v>7.92000007629395</v>
      </c>
      <c r="F24" s="26" t="n">
        <v>7.8899998664856</v>
      </c>
      <c r="G24" s="26" t="n">
        <v>7.98999977111816</v>
      </c>
      <c r="H24" s="26" t="n">
        <v>8.48999977111816</v>
      </c>
      <c r="I24" s="26" t="n">
        <v>8.63000011444092</v>
      </c>
      <c r="J24" s="26" t="n">
        <v>8.69999980926514</v>
      </c>
      <c r="K24" s="26" t="n">
        <v>8.53999996185303</v>
      </c>
      <c r="L24" s="26" t="n">
        <v>8.22999954223633</v>
      </c>
      <c r="M24" s="26" t="n">
        <v>8.03999996185303</v>
      </c>
      <c r="N24" s="26" t="n">
        <v>7.82000017166138</v>
      </c>
      <c r="O24" s="26" t="n">
        <v>7.98999977111816</v>
      </c>
      <c r="P24" s="26" t="n">
        <v>8.1899995803833</v>
      </c>
      <c r="Q24" s="26" t="n">
        <v>8.14999961853027</v>
      </c>
      <c r="R24" s="26" t="n">
        <v>8.25</v>
      </c>
      <c r="S24" s="26" t="n">
        <v>8.40999984741211</v>
      </c>
      <c r="T24" s="26" t="n">
        <v>8.89000034332275</v>
      </c>
      <c r="U24" s="26" t="n">
        <v>9</v>
      </c>
      <c r="V24" s="26" t="n">
        <v>9.10000038146973</v>
      </c>
      <c r="W24" s="26" t="n">
        <v>9.18000030517578</v>
      </c>
      <c r="X24" s="26" t="n">
        <v>8.90999984741211</v>
      </c>
      <c r="Y24" s="26" t="n">
        <v>8.78999996185303</v>
      </c>
      <c r="Z24" s="26" t="n">
        <v>8.78999996185303</v>
      </c>
      <c r="AA24" s="26" t="n">
        <v>8.8100004196167</v>
      </c>
      <c r="AB24" s="26" t="n">
        <v>9.03999996185303</v>
      </c>
      <c r="AC24" s="26" t="n">
        <v>8.97000026702881</v>
      </c>
      <c r="AD24" s="26" t="n">
        <v>9.07999992370606</v>
      </c>
      <c r="AE24" s="26" t="n">
        <v>9.14999961853027</v>
      </c>
      <c r="AF24" s="26" t="n">
        <v>9.73999977111816</v>
      </c>
      <c r="AG24" s="26" t="n">
        <v>9.85999965667725</v>
      </c>
      <c r="AH24" s="26" t="n">
        <v>9.96000003814697</v>
      </c>
      <c r="AI24" s="26" t="n">
        <v>9.77999973297119</v>
      </c>
      <c r="AJ24" s="26" t="n">
        <v>9.41489982604981</v>
      </c>
      <c r="AK24" s="26" t="n">
        <v>8.99724197387695</v>
      </c>
      <c r="AL24" s="26" t="n">
        <v>8.94765281677246</v>
      </c>
      <c r="AM24" s="27" t="n">
        <v>8.99826908111572</v>
      </c>
      <c r="AN24" s="27" t="n">
        <v>9.21022510528565</v>
      </c>
      <c r="AO24" s="27" t="n">
        <v>9.23962306976318</v>
      </c>
      <c r="AP24" s="27" t="n">
        <v>9.30001354217529</v>
      </c>
      <c r="AQ24" s="27" t="n">
        <v>9.43799495697022</v>
      </c>
      <c r="AR24" s="27" t="n">
        <v>9.94680118560791</v>
      </c>
      <c r="AS24" s="27" t="n">
        <v>10.079870223999</v>
      </c>
      <c r="AT24" s="27" t="n">
        <v>10.1145095825195</v>
      </c>
      <c r="AU24" s="27" t="n">
        <v>9.94310855865479</v>
      </c>
      <c r="AV24" s="27" t="n">
        <v>9.70590591430664</v>
      </c>
      <c r="AW24" s="27" t="n">
        <v>9.45965766906738</v>
      </c>
      <c r="AX24" s="27" t="n">
        <v>9.3504114151001</v>
      </c>
      <c r="AY24" s="27" t="n">
        <v>9.11981964111328</v>
      </c>
      <c r="AZ24" s="27" t="n">
        <v>9.33637046813965</v>
      </c>
      <c r="BA24" s="27" t="n">
        <v>9.36618423461914</v>
      </c>
      <c r="BB24" s="27" t="n">
        <v>9.42752456665039</v>
      </c>
      <c r="BC24" s="27" t="n">
        <v>9.56960010528565</v>
      </c>
      <c r="BD24" s="27" t="n">
        <v>10.0851001739502</v>
      </c>
      <c r="BE24" s="27" t="n">
        <v>10.2200803756714</v>
      </c>
      <c r="BF24" s="27" t="n">
        <v>10.2549200057983</v>
      </c>
      <c r="BG24" s="27" t="n">
        <v>10.0821104049683</v>
      </c>
      <c r="BH24" s="27" t="n">
        <v>9.84180927276611</v>
      </c>
      <c r="BI24" s="27" t="n">
        <v>9.59204292297363</v>
      </c>
      <c r="BJ24" s="27" t="n">
        <v>9.4798469543457</v>
      </c>
      <c r="BK24" s="28"/>
    </row>
    <row r="25" s="91" customFormat="true" ht="10.5" hidden="false" customHeight="false" outlineLevel="0" collapsed="false">
      <c r="A25" s="91" t="s">
        <v>438</v>
      </c>
      <c r="B25" s="91" t="s">
        <v>439</v>
      </c>
      <c r="C25" s="25" t="n">
        <v>5.01000022888184</v>
      </c>
      <c r="D25" s="25" t="n">
        <v>5.03999996185303</v>
      </c>
      <c r="E25" s="26" t="n">
        <v>5.03999996185303</v>
      </c>
      <c r="F25" s="26" t="n">
        <v>5.09000015258789</v>
      </c>
      <c r="G25" s="26" t="n">
        <v>5.17999982833862</v>
      </c>
      <c r="H25" s="26" t="n">
        <v>5.46000003814697</v>
      </c>
      <c r="I25" s="26" t="n">
        <v>5.63000011444092</v>
      </c>
      <c r="J25" s="26" t="n">
        <v>5.65000009536743</v>
      </c>
      <c r="K25" s="26" t="n">
        <v>5.40999984741211</v>
      </c>
      <c r="L25" s="26" t="n">
        <v>5.25</v>
      </c>
      <c r="M25" s="26" t="n">
        <v>5.09000015258789</v>
      </c>
      <c r="N25" s="26" t="n">
        <v>5.1399998664856</v>
      </c>
      <c r="O25" s="26" t="n">
        <v>5.23000001907349</v>
      </c>
      <c r="P25" s="26" t="n">
        <v>5.26000022888184</v>
      </c>
      <c r="Q25" s="26" t="n">
        <v>5.30000019073486</v>
      </c>
      <c r="R25" s="26" t="n">
        <v>5.30999994277954</v>
      </c>
      <c r="S25" s="26" t="n">
        <v>5.42000007629395</v>
      </c>
      <c r="T25" s="26" t="n">
        <v>5.8600001335144</v>
      </c>
      <c r="U25" s="26" t="n">
        <v>6.1399998664856</v>
      </c>
      <c r="V25" s="26" t="n">
        <v>6.19999980926514</v>
      </c>
      <c r="W25" s="26" t="n">
        <v>6.17000007629395</v>
      </c>
      <c r="X25" s="26" t="n">
        <v>6.03000020980835</v>
      </c>
      <c r="Y25" s="26" t="n">
        <v>5.82999992370606</v>
      </c>
      <c r="Z25" s="26" t="n">
        <v>5.94000005722046</v>
      </c>
      <c r="AA25" s="26" t="n">
        <v>5.78999996185303</v>
      </c>
      <c r="AB25" s="26" t="n">
        <v>5.86999988555908</v>
      </c>
      <c r="AC25" s="26" t="n">
        <v>5.82000017166138</v>
      </c>
      <c r="AD25" s="26" t="n">
        <v>5.84999990463257</v>
      </c>
      <c r="AE25" s="26" t="n">
        <v>5.90999984741211</v>
      </c>
      <c r="AF25" s="26" t="n">
        <v>6.34999990463257</v>
      </c>
      <c r="AG25" s="26" t="n">
        <v>6.5</v>
      </c>
      <c r="AH25" s="26" t="n">
        <v>6.55999994277954</v>
      </c>
      <c r="AI25" s="26" t="n">
        <v>6.26999998092651</v>
      </c>
      <c r="AJ25" s="26" t="n">
        <v>6.12492036819458</v>
      </c>
      <c r="AK25" s="26" t="n">
        <v>5.8045768737793</v>
      </c>
      <c r="AL25" s="26" t="n">
        <v>5.75649309158325</v>
      </c>
      <c r="AM25" s="27" t="n">
        <v>5.87023782730103</v>
      </c>
      <c r="AN25" s="27" t="n">
        <v>5.92765092849731</v>
      </c>
      <c r="AO25" s="27" t="n">
        <v>5.92267990112305</v>
      </c>
      <c r="AP25" s="27" t="n">
        <v>5.93511915206909</v>
      </c>
      <c r="AQ25" s="27" t="n">
        <v>6.02454519271851</v>
      </c>
      <c r="AR25" s="27" t="n">
        <v>6.38744878768921</v>
      </c>
      <c r="AS25" s="27" t="n">
        <v>6.63163805007935</v>
      </c>
      <c r="AT25" s="27" t="n">
        <v>6.62797594070435</v>
      </c>
      <c r="AU25" s="27" t="n">
        <v>6.39424514770508</v>
      </c>
      <c r="AV25" s="27" t="n">
        <v>6.25617980957031</v>
      </c>
      <c r="AW25" s="27" t="n">
        <v>6.03266096115112</v>
      </c>
      <c r="AX25" s="27" t="n">
        <v>6.06954383850098</v>
      </c>
      <c r="AY25" s="27" t="n">
        <v>5.91623210906982</v>
      </c>
      <c r="AZ25" s="27" t="n">
        <v>5.970871925354</v>
      </c>
      <c r="BA25" s="27" t="n">
        <v>5.96350288391113</v>
      </c>
      <c r="BB25" s="27" t="n">
        <v>5.97696018218994</v>
      </c>
      <c r="BC25" s="27" t="n">
        <v>6.06766510009766</v>
      </c>
      <c r="BD25" s="27" t="n">
        <v>6.43389320373535</v>
      </c>
      <c r="BE25" s="27" t="n">
        <v>6.67904090881348</v>
      </c>
      <c r="BF25" s="27" t="n">
        <v>6.67602491378784</v>
      </c>
      <c r="BG25" s="27" t="n">
        <v>6.43947887420654</v>
      </c>
      <c r="BH25" s="27" t="n">
        <v>6.29953718185425</v>
      </c>
      <c r="BI25" s="27" t="n">
        <v>6.07560014724731</v>
      </c>
      <c r="BJ25" s="27" t="n">
        <v>6.11570596694946</v>
      </c>
      <c r="BK25" s="28"/>
    </row>
    <row r="26" customFormat="false" ht="10.5" hidden="false" customHeight="false" outlineLevel="0" collapsed="false">
      <c r="C26" s="87"/>
      <c r="D26" s="8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5" hidden="false" customHeight="false" outlineLevel="0" collapsed="false">
      <c r="B27" s="8" t="s">
        <v>440</v>
      </c>
      <c r="C27" s="65"/>
      <c r="D27" s="6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41</v>
      </c>
      <c r="B28" s="0" t="s">
        <v>442</v>
      </c>
      <c r="C28" s="21" t="n">
        <v>10.7192401885986</v>
      </c>
      <c r="D28" s="21" t="n">
        <v>10.388897895813</v>
      </c>
      <c r="E28" s="22" t="n">
        <v>9.53250217437744</v>
      </c>
      <c r="F28" s="22" t="n">
        <v>9.25344371795654</v>
      </c>
      <c r="G28" s="22" t="n">
        <v>10.1263236999512</v>
      </c>
      <c r="H28" s="22" t="n">
        <v>11.0510168075562</v>
      </c>
      <c r="I28" s="22" t="n">
        <v>11.707483291626</v>
      </c>
      <c r="J28" s="22" t="n">
        <v>11.4357585906982</v>
      </c>
      <c r="K28" s="22" t="n">
        <v>10.7443084716797</v>
      </c>
      <c r="L28" s="22" t="n">
        <v>9.66051578521729</v>
      </c>
      <c r="M28" s="22" t="n">
        <v>9.6402645111084</v>
      </c>
      <c r="N28" s="22" t="n">
        <v>10.5733814239502</v>
      </c>
      <c r="O28" s="22" t="n">
        <v>10.6417942047119</v>
      </c>
      <c r="P28" s="22" t="n">
        <v>10.2337236404419</v>
      </c>
      <c r="Q28" s="22" t="n">
        <v>9.82577323913574</v>
      </c>
      <c r="R28" s="22" t="n">
        <v>9.24210357666016</v>
      </c>
      <c r="S28" s="22" t="n">
        <v>9.75579166412354</v>
      </c>
      <c r="T28" s="22" t="n">
        <v>11.6722936630249</v>
      </c>
      <c r="U28" s="22" t="n">
        <v>12.5029287338257</v>
      </c>
      <c r="V28" s="22" t="n">
        <v>12.5885047912598</v>
      </c>
      <c r="W28" s="22" t="n">
        <v>11.2552328109741</v>
      </c>
      <c r="X28" s="22" t="n">
        <v>9.84143352508545</v>
      </c>
      <c r="Y28" s="22" t="n">
        <v>9.81918430328369</v>
      </c>
      <c r="Z28" s="22" t="n">
        <v>10.8195285797119</v>
      </c>
      <c r="AA28" s="22" t="n">
        <v>10.1546764373779</v>
      </c>
      <c r="AB28" s="22" t="n">
        <v>10.5436143875122</v>
      </c>
      <c r="AC28" s="22" t="n">
        <v>9.85525989532471</v>
      </c>
      <c r="AD28" s="22" t="n">
        <v>9.49163341522217</v>
      </c>
      <c r="AE28" s="22" t="n">
        <v>10.2145462036133</v>
      </c>
      <c r="AF28" s="22" t="n">
        <v>11.663046836853</v>
      </c>
      <c r="AG28" s="22" t="n">
        <v>12.7359981536865</v>
      </c>
      <c r="AH28" s="22" t="n">
        <v>12.6369867324829</v>
      </c>
      <c r="AI28" s="22" t="n">
        <v>10.6223468780518</v>
      </c>
      <c r="AJ28" s="22" t="n">
        <v>10.0120363235474</v>
      </c>
      <c r="AK28" s="22" t="n">
        <v>9.89539623260498</v>
      </c>
      <c r="AL28" s="22" t="n">
        <v>10.5018157958984</v>
      </c>
      <c r="AM28" s="23" t="n">
        <v>10.8197002410889</v>
      </c>
      <c r="AN28" s="23" t="n">
        <v>10.4845695495605</v>
      </c>
      <c r="AO28" s="23" t="n">
        <v>10.0059900283813</v>
      </c>
      <c r="AP28" s="23" t="n">
        <v>9.65011978149414</v>
      </c>
      <c r="AQ28" s="23" t="n">
        <v>10.1305799484253</v>
      </c>
      <c r="AR28" s="23" t="n">
        <v>11.6026601791382</v>
      </c>
      <c r="AS28" s="23" t="n">
        <v>12.5756998062134</v>
      </c>
      <c r="AT28" s="23" t="n">
        <v>12.519829750061</v>
      </c>
      <c r="AU28" s="23" t="n">
        <v>11.1449604034424</v>
      </c>
      <c r="AV28" s="23" t="n">
        <v>10.1011695861816</v>
      </c>
      <c r="AW28" s="23" t="n">
        <v>10.0580101013184</v>
      </c>
      <c r="AX28" s="23" t="n">
        <v>10.90452003479</v>
      </c>
      <c r="AY28" s="23" t="n">
        <v>11.0230197906494</v>
      </c>
      <c r="AZ28" s="23" t="n">
        <v>10.6077604293823</v>
      </c>
      <c r="BA28" s="23" t="n">
        <v>10.2282600402832</v>
      </c>
      <c r="BB28" s="23" t="n">
        <v>9.84155368804932</v>
      </c>
      <c r="BC28" s="23" t="n">
        <v>10.3364601135254</v>
      </c>
      <c r="BD28" s="23" t="n">
        <v>11.8328199386597</v>
      </c>
      <c r="BE28" s="23" t="n">
        <v>12.8422203063965</v>
      </c>
      <c r="BF28" s="23" t="n">
        <v>12.7830696105957</v>
      </c>
      <c r="BG28" s="23" t="n">
        <v>11.3707704544067</v>
      </c>
      <c r="BH28" s="23" t="n">
        <v>10.2933101654053</v>
      </c>
      <c r="BI28" s="23" t="n">
        <v>10.2429504394531</v>
      </c>
      <c r="BJ28" s="23" t="n">
        <v>11.1150197982788</v>
      </c>
      <c r="BK28" s="24"/>
    </row>
    <row r="29" customFormat="false" ht="10.5" hidden="false" customHeight="false" outlineLevel="0" collapsed="false">
      <c r="A29" s="0" t="s">
        <v>443</v>
      </c>
      <c r="B29" s="0" t="s">
        <v>444</v>
      </c>
      <c r="C29" s="21" t="n">
        <v>5.76497793197632</v>
      </c>
      <c r="D29" s="21" t="n">
        <v>5.5097918510437</v>
      </c>
      <c r="E29" s="22" t="n">
        <v>4.92099189758301</v>
      </c>
      <c r="F29" s="22" t="n">
        <v>4.66103458404541</v>
      </c>
      <c r="G29" s="22" t="n">
        <v>5.00944328308106</v>
      </c>
      <c r="H29" s="22" t="n">
        <v>5.52746295928955</v>
      </c>
      <c r="I29" s="22" t="n">
        <v>5.79352569580078</v>
      </c>
      <c r="J29" s="22" t="n">
        <v>5.68940925598145</v>
      </c>
      <c r="K29" s="22" t="n">
        <v>5.41985416412354</v>
      </c>
      <c r="L29" s="22" t="n">
        <v>5.02980136871338</v>
      </c>
      <c r="M29" s="22" t="n">
        <v>5.19216251373291</v>
      </c>
      <c r="N29" s="22" t="n">
        <v>5.64327478408814</v>
      </c>
      <c r="O29" s="22" t="n">
        <v>5.65311098098755</v>
      </c>
      <c r="P29" s="22" t="n">
        <v>5.50603628158569</v>
      </c>
      <c r="Q29" s="22" t="n">
        <v>5.22150421142578</v>
      </c>
      <c r="R29" s="22" t="n">
        <v>4.71546602249146</v>
      </c>
      <c r="S29" s="22" t="n">
        <v>4.91442155838013</v>
      </c>
      <c r="T29" s="22" t="n">
        <v>5.77161836624146</v>
      </c>
      <c r="U29" s="22" t="n">
        <v>5.94231557846069</v>
      </c>
      <c r="V29" s="22" t="n">
        <v>5.99127197265625</v>
      </c>
      <c r="W29" s="22" t="n">
        <v>5.66403913497925</v>
      </c>
      <c r="X29" s="22" t="n">
        <v>5.1848611831665</v>
      </c>
      <c r="Y29" s="22" t="n">
        <v>5.23633527755737</v>
      </c>
      <c r="Z29" s="22" t="n">
        <v>5.68176317214966</v>
      </c>
      <c r="AA29" s="22" t="n">
        <v>5.39499425888062</v>
      </c>
      <c r="AB29" s="22" t="n">
        <v>5.59962463378906</v>
      </c>
      <c r="AC29" s="22" t="n">
        <v>5.13145208358765</v>
      </c>
      <c r="AD29" s="22" t="n">
        <v>4.64473962783814</v>
      </c>
      <c r="AE29" s="22" t="n">
        <v>5.00196743011475</v>
      </c>
      <c r="AF29" s="22" t="n">
        <v>5.58316469192505</v>
      </c>
      <c r="AG29" s="22" t="n">
        <v>5.98364639282227</v>
      </c>
      <c r="AH29" s="22" t="n">
        <v>6.04302072525024</v>
      </c>
      <c r="AI29" s="22" t="n">
        <v>5.32327795028687</v>
      </c>
      <c r="AJ29" s="22" t="n">
        <v>5.14604997634888</v>
      </c>
      <c r="AK29" s="22" t="n">
        <v>5.12337493896484</v>
      </c>
      <c r="AL29" s="22" t="n">
        <v>5.4203667640686</v>
      </c>
      <c r="AM29" s="23" t="n">
        <v>5.6128420829773</v>
      </c>
      <c r="AN29" s="23" t="n">
        <v>5.50954818725586</v>
      </c>
      <c r="AO29" s="23" t="n">
        <v>5.08740711212158</v>
      </c>
      <c r="AP29" s="23" t="n">
        <v>4.88856983184814</v>
      </c>
      <c r="AQ29" s="23" t="n">
        <v>4.8477349281311</v>
      </c>
      <c r="AR29" s="23" t="n">
        <v>5.56715297698975</v>
      </c>
      <c r="AS29" s="23" t="n">
        <v>6.07819318771362</v>
      </c>
      <c r="AT29" s="23" t="n">
        <v>6.12326812744141</v>
      </c>
      <c r="AU29" s="23" t="n">
        <v>5.7133412361145</v>
      </c>
      <c r="AV29" s="23" t="n">
        <v>5.21671485900879</v>
      </c>
      <c r="AW29" s="23" t="n">
        <v>5.21659803390503</v>
      </c>
      <c r="AX29" s="23" t="n">
        <v>5.653724193573</v>
      </c>
      <c r="AY29" s="23" t="n">
        <v>5.75295782089233</v>
      </c>
      <c r="AZ29" s="23" t="n">
        <v>5.54913091659546</v>
      </c>
      <c r="BA29" s="23" t="n">
        <v>5.20106792449951</v>
      </c>
      <c r="BB29" s="23" t="n">
        <v>4.84498119354248</v>
      </c>
      <c r="BC29" s="23" t="n">
        <v>4.97968292236328</v>
      </c>
      <c r="BD29" s="23" t="n">
        <v>5.65683507919312</v>
      </c>
      <c r="BE29" s="23" t="n">
        <v>6.21288299560547</v>
      </c>
      <c r="BF29" s="23" t="n">
        <v>6.28824281692505</v>
      </c>
      <c r="BG29" s="23" t="n">
        <v>5.73501777648926</v>
      </c>
      <c r="BH29" s="23" t="n">
        <v>5.29712390899658</v>
      </c>
      <c r="BI29" s="23" t="n">
        <v>5.29803800582886</v>
      </c>
      <c r="BJ29" s="23" t="n">
        <v>5.75602197647095</v>
      </c>
      <c r="BK29" s="24"/>
    </row>
    <row r="30" customFormat="false" ht="10.5" hidden="false" customHeight="false" outlineLevel="0" collapsed="false">
      <c r="A30" s="0" t="s">
        <v>445</v>
      </c>
      <c r="B30" s="0" t="s">
        <v>446</v>
      </c>
      <c r="C30" s="21" t="n">
        <v>1.33034825325012</v>
      </c>
      <c r="D30" s="21" t="n">
        <v>1.5051760673523</v>
      </c>
      <c r="E30" s="22" t="n">
        <v>1.38810288906097</v>
      </c>
      <c r="F30" s="22" t="n">
        <v>1.51172876358032</v>
      </c>
      <c r="G30" s="22" t="n">
        <v>1.77312541007996</v>
      </c>
      <c r="H30" s="22" t="n">
        <v>1.92598700523376</v>
      </c>
      <c r="I30" s="22" t="n">
        <v>2.31573700904846</v>
      </c>
      <c r="J30" s="22" t="n">
        <v>2.27536201477051</v>
      </c>
      <c r="K30" s="22" t="n">
        <v>2.03160166740418</v>
      </c>
      <c r="L30" s="22" t="n">
        <v>1.63821995258331</v>
      </c>
      <c r="M30" s="22" t="n">
        <v>1.44048488140106</v>
      </c>
      <c r="N30" s="22" t="n">
        <v>1.42669415473938</v>
      </c>
      <c r="O30" s="22" t="n">
        <v>1.44721460342407</v>
      </c>
      <c r="P30" s="22" t="n">
        <v>1.39320993423462</v>
      </c>
      <c r="Q30" s="22" t="n">
        <v>1.46687126159668</v>
      </c>
      <c r="R30" s="22" t="n">
        <v>1.53004539012909</v>
      </c>
      <c r="S30" s="22" t="n">
        <v>1.56103122234344</v>
      </c>
      <c r="T30" s="22" t="n">
        <v>2.28239226341248</v>
      </c>
      <c r="U30" s="22" t="n">
        <v>2.86668157577515</v>
      </c>
      <c r="V30" s="22" t="n">
        <v>2.99094581604004</v>
      </c>
      <c r="W30" s="22" t="n">
        <v>2.23377323150635</v>
      </c>
      <c r="X30" s="22" t="n">
        <v>1.63976383209229</v>
      </c>
      <c r="Y30" s="22" t="n">
        <v>1.46669042110443</v>
      </c>
      <c r="Z30" s="22" t="n">
        <v>1.54100012779236</v>
      </c>
      <c r="AA30" s="22" t="n">
        <v>1.18098485469818</v>
      </c>
      <c r="AB30" s="22" t="n">
        <v>1.47633242607117</v>
      </c>
      <c r="AC30" s="22" t="n">
        <v>1.56138253211975</v>
      </c>
      <c r="AD30" s="22" t="n">
        <v>1.65242063999176</v>
      </c>
      <c r="AE30" s="22" t="n">
        <v>1.88609170913696</v>
      </c>
      <c r="AF30" s="22" t="n">
        <v>2.45769834518433</v>
      </c>
      <c r="AG30" s="22" t="n">
        <v>3.23473620414734</v>
      </c>
      <c r="AH30" s="22" t="n">
        <v>3.17570924758911</v>
      </c>
      <c r="AI30" s="22" t="n">
        <v>2.19237780570984</v>
      </c>
      <c r="AJ30" s="22" t="n">
        <v>2.09282994270325</v>
      </c>
      <c r="AK30" s="22" t="n">
        <v>1.7029789686203</v>
      </c>
      <c r="AL30" s="22" t="n">
        <v>1.68256294727325</v>
      </c>
      <c r="AM30" s="23" t="n">
        <v>1.71140396595001</v>
      </c>
      <c r="AN30" s="23" t="n">
        <v>1.56555199623108</v>
      </c>
      <c r="AO30" s="23" t="n">
        <v>1.69455599784851</v>
      </c>
      <c r="AP30" s="23" t="n">
        <v>1.60970497131348</v>
      </c>
      <c r="AQ30" s="23" t="n">
        <v>1.95257794857025</v>
      </c>
      <c r="AR30" s="23" t="n">
        <v>2.33485198020935</v>
      </c>
      <c r="AS30" s="23" t="n">
        <v>2.84839010238647</v>
      </c>
      <c r="AT30" s="23" t="n">
        <v>2.88140201568604</v>
      </c>
      <c r="AU30" s="23" t="n">
        <v>2.22418904304504</v>
      </c>
      <c r="AV30" s="23" t="n">
        <v>1.92560303211212</v>
      </c>
      <c r="AW30" s="23" t="n">
        <v>1.70338702201843</v>
      </c>
      <c r="AX30" s="23" t="n">
        <v>1.75518703460693</v>
      </c>
      <c r="AY30" s="23" t="n">
        <v>1.64613997936249</v>
      </c>
      <c r="AZ30" s="23" t="n">
        <v>1.66221404075623</v>
      </c>
      <c r="BA30" s="23" t="n">
        <v>1.7164740562439</v>
      </c>
      <c r="BB30" s="23" t="n">
        <v>1.7698620557785</v>
      </c>
      <c r="BC30" s="23" t="n">
        <v>1.97601997852325</v>
      </c>
      <c r="BD30" s="23" t="n">
        <v>2.39832210540772</v>
      </c>
      <c r="BE30" s="23" t="n">
        <v>2.92868804931641</v>
      </c>
      <c r="BF30" s="23" t="n">
        <v>2.94534611701965</v>
      </c>
      <c r="BG30" s="23" t="n">
        <v>2.41077303886414</v>
      </c>
      <c r="BH30" s="23" t="n">
        <v>1.9913090467453</v>
      </c>
      <c r="BI30" s="23" t="n">
        <v>1.75398004055023</v>
      </c>
      <c r="BJ30" s="23" t="n">
        <v>1.80347502231598</v>
      </c>
      <c r="BK30" s="24"/>
    </row>
    <row r="31" customFormat="false" ht="10.5" hidden="false" customHeight="false" outlineLevel="0" collapsed="false">
      <c r="A31" s="0" t="s">
        <v>447</v>
      </c>
      <c r="B31" s="0" t="s">
        <v>448</v>
      </c>
      <c r="C31" s="21" t="n">
        <v>0.00727474177256227</v>
      </c>
      <c r="D31" s="21" t="n">
        <v>0.00877924170345068</v>
      </c>
      <c r="E31" s="22" t="n">
        <v>0.00821270979940891</v>
      </c>
      <c r="F31" s="22" t="n">
        <v>0.00812606699764729</v>
      </c>
      <c r="G31" s="22" t="n">
        <v>0.00830164458602667</v>
      </c>
      <c r="H31" s="22" t="n">
        <v>0.00862899981439114</v>
      </c>
      <c r="I31" s="22" t="n">
        <v>0.00900261290371418</v>
      </c>
      <c r="J31" s="22" t="n">
        <v>0.00830567721277475</v>
      </c>
      <c r="K31" s="22" t="n">
        <v>0.00960086658596993</v>
      </c>
      <c r="L31" s="22" t="n">
        <v>0.00718454830348492</v>
      </c>
      <c r="M31" s="22" t="n">
        <v>0.0079825334250927</v>
      </c>
      <c r="N31" s="22" t="n">
        <v>0.00787606462836266</v>
      </c>
      <c r="O31" s="22" t="n">
        <v>0.00917867757380009</v>
      </c>
      <c r="P31" s="22" t="n">
        <v>0.00954124983400106</v>
      </c>
      <c r="Q31" s="22" t="n">
        <v>0.0115544516593218</v>
      </c>
      <c r="R31" s="22" t="n">
        <v>0.01114646717906</v>
      </c>
      <c r="S31" s="22" t="n">
        <v>0.0104316445067525</v>
      </c>
      <c r="T31" s="22" t="n">
        <v>0.0116328671574593</v>
      </c>
      <c r="U31" s="22" t="n">
        <v>0.0119056766852736</v>
      </c>
      <c r="V31" s="22" t="n">
        <v>0.0129404189065099</v>
      </c>
      <c r="W31" s="22" t="n">
        <v>0.0113815329968929</v>
      </c>
      <c r="X31" s="22" t="n">
        <v>0.00999425817281008</v>
      </c>
      <c r="Y31" s="22" t="n">
        <v>0.00945403333753347</v>
      </c>
      <c r="Z31" s="22" t="n">
        <v>0.0109218703582883</v>
      </c>
      <c r="AA31" s="22" t="n">
        <v>0.0110825160518289</v>
      </c>
      <c r="AB31" s="22" t="n">
        <v>0.0108624640852213</v>
      </c>
      <c r="AC31" s="22" t="n">
        <v>0.0113252904266119</v>
      </c>
      <c r="AD31" s="22" t="n">
        <v>0.0113450000062585</v>
      </c>
      <c r="AE31" s="22" t="n">
        <v>0.0123196449130774</v>
      </c>
      <c r="AF31" s="22" t="n">
        <v>0.0121635003015399</v>
      </c>
      <c r="AG31" s="22" t="n">
        <v>0.0100005799904466</v>
      </c>
      <c r="AH31" s="22" t="n">
        <v>0.0135514186695218</v>
      </c>
      <c r="AI31" s="22" t="n">
        <v>0.0115278586745262</v>
      </c>
      <c r="AJ31" s="22" t="n">
        <v>0.0139837693423033</v>
      </c>
      <c r="AK31" s="22" t="n">
        <v>0.0102843996137381</v>
      </c>
      <c r="AL31" s="22" t="n">
        <v>0.0116988997906446</v>
      </c>
      <c r="AM31" s="23" t="n">
        <v>0.0116704003885388</v>
      </c>
      <c r="AN31" s="23" t="n">
        <v>0.0113407000899315</v>
      </c>
      <c r="AO31" s="23" t="n">
        <v>0.0117333997040987</v>
      </c>
      <c r="AP31" s="23" t="n">
        <v>0.0118060996755958</v>
      </c>
      <c r="AQ31" s="23" t="n">
        <v>0.0128025999292731</v>
      </c>
      <c r="AR31" s="23" t="n">
        <v>0.0125294998288155</v>
      </c>
      <c r="AS31" s="23" t="n">
        <v>0.0103527996689081</v>
      </c>
      <c r="AT31" s="23" t="n">
        <v>0.0140917003154755</v>
      </c>
      <c r="AU31" s="23" t="n">
        <v>0.0120622999966145</v>
      </c>
      <c r="AV31" s="23" t="n">
        <v>0.0115436995401979</v>
      </c>
      <c r="AW31" s="23" t="n">
        <v>0.0108166001737118</v>
      </c>
      <c r="AX31" s="23" t="n">
        <v>0.0122061995789409</v>
      </c>
      <c r="AY31" s="23" t="n">
        <v>0.0121552003547549</v>
      </c>
      <c r="AZ31" s="23" t="n">
        <v>0.0118167996406555</v>
      </c>
      <c r="BA31" s="23" t="n">
        <v>0.0122093996033072</v>
      </c>
      <c r="BB31" s="23" t="n">
        <v>0.0122878002002835</v>
      </c>
      <c r="BC31" s="23" t="n">
        <v>0.0132860001176596</v>
      </c>
      <c r="BD31" s="23" t="n">
        <v>0.0130129000172019</v>
      </c>
      <c r="BE31" s="23" t="n">
        <v>0.0108460001647472</v>
      </c>
      <c r="BF31" s="23" t="n">
        <v>0.0145966000854969</v>
      </c>
      <c r="BG31" s="23" t="n">
        <v>0.0125642996281385</v>
      </c>
      <c r="BH31" s="23" t="n">
        <v>0.0120430001989007</v>
      </c>
      <c r="BI31" s="23" t="n">
        <v>0.0113102998584509</v>
      </c>
      <c r="BJ31" s="23" t="n">
        <v>0.0126967001706362</v>
      </c>
      <c r="BK31" s="24"/>
    </row>
    <row r="32" customFormat="false" ht="10.5" hidden="false" customHeight="false" outlineLevel="0" collapsed="false">
      <c r="A32" s="0" t="s">
        <v>449</v>
      </c>
      <c r="B32" s="0" t="s">
        <v>450</v>
      </c>
      <c r="C32" s="21" t="n">
        <v>0.467444211244583</v>
      </c>
      <c r="D32" s="21" t="n">
        <v>0.303056478500366</v>
      </c>
      <c r="E32" s="22" t="n">
        <v>0.296273678541183</v>
      </c>
      <c r="F32" s="22" t="n">
        <v>0.285653293132782</v>
      </c>
      <c r="G32" s="22" t="n">
        <v>0.315127938985825</v>
      </c>
      <c r="H32" s="22" t="n">
        <v>0.344569623470306</v>
      </c>
      <c r="I32" s="22" t="n">
        <v>0.372186243534088</v>
      </c>
      <c r="J32" s="22" t="n">
        <v>0.341209143400192</v>
      </c>
      <c r="K32" s="22" t="n">
        <v>0.275246739387512</v>
      </c>
      <c r="L32" s="22" t="n">
        <v>0.233593866229057</v>
      </c>
      <c r="M32" s="22" t="n">
        <v>0.214181393384933</v>
      </c>
      <c r="N32" s="22" t="n">
        <v>0.302832186222076</v>
      </c>
      <c r="O32" s="22" t="n">
        <v>0.372669458389282</v>
      </c>
      <c r="P32" s="22" t="n">
        <v>0.244930326938629</v>
      </c>
      <c r="Q32" s="22" t="n">
        <v>0.254227101802826</v>
      </c>
      <c r="R32" s="22" t="n">
        <v>0.216995760798454</v>
      </c>
      <c r="S32" s="22" t="n">
        <v>0.204631224274635</v>
      </c>
      <c r="T32" s="22" t="n">
        <v>0.345576554536819</v>
      </c>
      <c r="U32" s="22" t="n">
        <v>0.404170125722885</v>
      </c>
      <c r="V32" s="22" t="n">
        <v>0.45376843214035</v>
      </c>
      <c r="W32" s="22" t="n">
        <v>0.396159768104553</v>
      </c>
      <c r="X32" s="22" t="n">
        <v>0.314937502145767</v>
      </c>
      <c r="Y32" s="22" t="n">
        <v>0.215135395526886</v>
      </c>
      <c r="Z32" s="22" t="n">
        <v>0.405052036046982</v>
      </c>
      <c r="AA32" s="22" t="n">
        <v>0.180291712284088</v>
      </c>
      <c r="AB32" s="22" t="n">
        <v>0.159228175878525</v>
      </c>
      <c r="AC32" s="22" t="n">
        <v>0.114880450069904</v>
      </c>
      <c r="AD32" s="22" t="n">
        <v>0.141435131430626</v>
      </c>
      <c r="AE32" s="22" t="n">
        <v>0.128459066152573</v>
      </c>
      <c r="AF32" s="22" t="n">
        <v>0.179079636931419</v>
      </c>
      <c r="AG32" s="22" t="n">
        <v>0.211921349167824</v>
      </c>
      <c r="AH32" s="22" t="n">
        <v>0.252549737691879</v>
      </c>
      <c r="AI32" s="22" t="n">
        <v>0.141139253973961</v>
      </c>
      <c r="AJ32" s="22" t="n">
        <v>0.173253297805786</v>
      </c>
      <c r="AK32" s="22" t="n">
        <v>0.156312897801399</v>
      </c>
      <c r="AL32" s="22" t="n">
        <v>0.12619349360466</v>
      </c>
      <c r="AM32" s="23" t="n">
        <v>0.177450194954872</v>
      </c>
      <c r="AN32" s="23" t="n">
        <v>0.178615301847458</v>
      </c>
      <c r="AO32" s="23" t="n">
        <v>0.17421880364418</v>
      </c>
      <c r="AP32" s="23" t="n">
        <v>0.176998496055603</v>
      </c>
      <c r="AQ32" s="23" t="n">
        <v>0.172901794314384</v>
      </c>
      <c r="AR32" s="23" t="n">
        <v>0.239633306860924</v>
      </c>
      <c r="AS32" s="23" t="n">
        <v>0.286829799413681</v>
      </c>
      <c r="AT32" s="23" t="n">
        <v>0.294364213943481</v>
      </c>
      <c r="AU32" s="23" t="n">
        <v>0.240314602851868</v>
      </c>
      <c r="AV32" s="23" t="n">
        <v>0.190011098980904</v>
      </c>
      <c r="AW32" s="23" t="n">
        <v>0.172335997223854</v>
      </c>
      <c r="AX32" s="23" t="n">
        <v>0.225161492824554</v>
      </c>
      <c r="AY32" s="23" t="n">
        <v>0.244505897164345</v>
      </c>
      <c r="AZ32" s="23" t="n">
        <v>0.207299396395683</v>
      </c>
      <c r="BA32" s="23" t="n">
        <v>0.200979694724083</v>
      </c>
      <c r="BB32" s="23" t="n">
        <v>0.190896898508072</v>
      </c>
      <c r="BC32" s="23" t="n">
        <v>0.163012504577637</v>
      </c>
      <c r="BD32" s="23" t="n">
        <v>0.249708101153374</v>
      </c>
      <c r="BE32" s="23" t="n">
        <v>0.298677295446396</v>
      </c>
      <c r="BF32" s="23" t="n">
        <v>0.288902908563614</v>
      </c>
      <c r="BG32" s="23" t="n">
        <v>0.217652395367622</v>
      </c>
      <c r="BH32" s="23" t="n">
        <v>0.199106097221375</v>
      </c>
      <c r="BI32" s="23" t="n">
        <v>0.188581794500351</v>
      </c>
      <c r="BJ32" s="23" t="n">
        <v>0.24754199385643</v>
      </c>
      <c r="BK32" s="24"/>
    </row>
    <row r="33" customFormat="false" ht="10.5" hidden="false" customHeight="false" outlineLevel="0" collapsed="false">
      <c r="A33" s="0" t="s">
        <v>451</v>
      </c>
      <c r="B33" s="0" t="s">
        <v>452</v>
      </c>
      <c r="C33" s="21" t="n">
        <v>0.327540993690491</v>
      </c>
      <c r="D33" s="21" t="n">
        <v>0.223452970385551</v>
      </c>
      <c r="E33" s="22" t="n">
        <v>0.224702090024948</v>
      </c>
      <c r="F33" s="22" t="n">
        <v>0.214780494570732</v>
      </c>
      <c r="G33" s="22" t="n">
        <v>0.23581525683403</v>
      </c>
      <c r="H33" s="22" t="n">
        <v>0.266962558031082</v>
      </c>
      <c r="I33" s="22" t="n">
        <v>0.296165525913239</v>
      </c>
      <c r="J33" s="22" t="n">
        <v>0.262413114309311</v>
      </c>
      <c r="K33" s="22" t="n">
        <v>0.198177337646484</v>
      </c>
      <c r="L33" s="22" t="n">
        <v>0.162850067019463</v>
      </c>
      <c r="M33" s="22" t="n">
        <v>0.147423103451729</v>
      </c>
      <c r="N33" s="22" t="n">
        <v>0.217456445097923</v>
      </c>
      <c r="O33" s="22" t="n">
        <v>0.254166960716248</v>
      </c>
      <c r="P33" s="22" t="n">
        <v>0.168106004595757</v>
      </c>
      <c r="Q33" s="22" t="n">
        <v>0.178301513195038</v>
      </c>
      <c r="R33" s="22" t="n">
        <v>0.144792899489403</v>
      </c>
      <c r="S33" s="22" t="n">
        <v>0.125912606716156</v>
      </c>
      <c r="T33" s="22" t="n">
        <v>0.257132112979889</v>
      </c>
      <c r="U33" s="22" t="n">
        <v>0.306252837181091</v>
      </c>
      <c r="V33" s="22" t="n">
        <v>0.347115248441696</v>
      </c>
      <c r="W33" s="22" t="n">
        <v>0.304358035326004</v>
      </c>
      <c r="X33" s="22" t="n">
        <v>0.235322520136833</v>
      </c>
      <c r="Y33" s="22" t="n">
        <v>0.144122093915939</v>
      </c>
      <c r="Z33" s="22" t="n">
        <v>0.301621735095978</v>
      </c>
      <c r="AA33" s="22" t="n">
        <v>0.103270098567009</v>
      </c>
      <c r="AB33" s="22" t="n">
        <v>0.0869351774454117</v>
      </c>
      <c r="AC33" s="22" t="n">
        <v>0.0531057752668858</v>
      </c>
      <c r="AD33" s="22" t="n">
        <v>0.0703046023845673</v>
      </c>
      <c r="AE33" s="22" t="n">
        <v>0.0648822262883186</v>
      </c>
      <c r="AF33" s="22" t="n">
        <v>0.105287536978722</v>
      </c>
      <c r="AG33" s="22" t="n">
        <v>0.13119238615036</v>
      </c>
      <c r="AH33" s="22" t="n">
        <v>0.17526887357235</v>
      </c>
      <c r="AI33" s="22" t="n">
        <v>0.0776428952813149</v>
      </c>
      <c r="AJ33" s="22" t="n">
        <v>0.0952399969100952</v>
      </c>
      <c r="AK33" s="22" t="n">
        <v>0.0870672017335892</v>
      </c>
      <c r="AL33" s="22" t="n">
        <v>0.062906801700592</v>
      </c>
      <c r="AM33" s="23" t="n">
        <v>0.0979819968342781</v>
      </c>
      <c r="AN33" s="23" t="n">
        <v>0.111006796360016</v>
      </c>
      <c r="AO33" s="23" t="n">
        <v>0.11958110332489</v>
      </c>
      <c r="AP33" s="23" t="n">
        <v>0.116110697388649</v>
      </c>
      <c r="AQ33" s="23" t="n">
        <v>0.117945902049541</v>
      </c>
      <c r="AR33" s="23" t="n">
        <v>0.171794593334198</v>
      </c>
      <c r="AS33" s="23" t="n">
        <v>0.206347092986107</v>
      </c>
      <c r="AT33" s="23" t="n">
        <v>0.216492593288422</v>
      </c>
      <c r="AU33" s="23" t="n">
        <v>0.174765095114708</v>
      </c>
      <c r="AV33" s="23" t="n">
        <v>0.128729805350304</v>
      </c>
      <c r="AW33" s="23" t="n">
        <v>0.117390997707844</v>
      </c>
      <c r="AX33" s="23" t="n">
        <v>0.156422004103661</v>
      </c>
      <c r="AY33" s="23" t="n">
        <v>0.165921300649643</v>
      </c>
      <c r="AZ33" s="23" t="n">
        <v>0.147140502929688</v>
      </c>
      <c r="BA33" s="23" t="n">
        <v>0.150728896260262</v>
      </c>
      <c r="BB33" s="23" t="n">
        <v>0.141948997974396</v>
      </c>
      <c r="BC33" s="23" t="n">
        <v>0.126989096403122</v>
      </c>
      <c r="BD33" s="23" t="n">
        <v>0.184746101498604</v>
      </c>
      <c r="BE33" s="23" t="n">
        <v>0.224582806229591</v>
      </c>
      <c r="BF33" s="23" t="n">
        <v>0.222344502806664</v>
      </c>
      <c r="BG33" s="23" t="n">
        <v>0.159003406763077</v>
      </c>
      <c r="BH33" s="23" t="n">
        <v>0.145463794469833</v>
      </c>
      <c r="BI33" s="23" t="n">
        <v>0.141725897789001</v>
      </c>
      <c r="BJ33" s="23" t="n">
        <v>0.18622100353241</v>
      </c>
      <c r="BK33" s="24"/>
    </row>
    <row r="34" customFormat="false" ht="10.5" hidden="false" customHeight="false" outlineLevel="0" collapsed="false">
      <c r="A34" s="0" t="s">
        <v>453</v>
      </c>
      <c r="B34" s="0" t="s">
        <v>454</v>
      </c>
      <c r="C34" s="21" t="n">
        <v>0.0678693577647209</v>
      </c>
      <c r="D34" s="21" t="n">
        <v>0.0243812762200832</v>
      </c>
      <c r="E34" s="22" t="n">
        <v>0.0203088708221912</v>
      </c>
      <c r="F34" s="22" t="n">
        <v>0.0183938667178154</v>
      </c>
      <c r="G34" s="22" t="n">
        <v>0.0254490002989769</v>
      </c>
      <c r="H34" s="22" t="n">
        <v>0.0247682332992554</v>
      </c>
      <c r="I34" s="22" t="n">
        <v>0.0223058704286814</v>
      </c>
      <c r="J34" s="22" t="n">
        <v>0.0206792578101158</v>
      </c>
      <c r="K34" s="22" t="n">
        <v>0.0257335659116507</v>
      </c>
      <c r="L34" s="22" t="n">
        <v>0.0173692908138037</v>
      </c>
      <c r="M34" s="22" t="n">
        <v>0.0154609000310302</v>
      </c>
      <c r="N34" s="22" t="n">
        <v>0.0290913879871368</v>
      </c>
      <c r="O34" s="22" t="n">
        <v>0.0492383241653442</v>
      </c>
      <c r="P34" s="22" t="n">
        <v>0.0164699293673039</v>
      </c>
      <c r="Q34" s="22" t="n">
        <v>0.0176068395376205</v>
      </c>
      <c r="R34" s="22" t="n">
        <v>0.0182232670485973</v>
      </c>
      <c r="S34" s="22" t="n">
        <v>0.0189996138215065</v>
      </c>
      <c r="T34" s="22" t="n">
        <v>0.0228706002235413</v>
      </c>
      <c r="U34" s="22" t="n">
        <v>0.0342718400061131</v>
      </c>
      <c r="V34" s="22" t="n">
        <v>0.0384537726640701</v>
      </c>
      <c r="W34" s="22" t="n">
        <v>0.0320851989090443</v>
      </c>
      <c r="X34" s="22" t="n">
        <v>0.0235299356281757</v>
      </c>
      <c r="Y34" s="22" t="n">
        <v>0.0180157665163279</v>
      </c>
      <c r="Z34" s="22" t="n">
        <v>0.042808324098587</v>
      </c>
      <c r="AA34" s="22" t="n">
        <v>0.0192617103457451</v>
      </c>
      <c r="AB34" s="22" t="n">
        <v>0.0163504648953676</v>
      </c>
      <c r="AC34" s="22" t="n">
        <v>0.0119564840570092</v>
      </c>
      <c r="AD34" s="22" t="n">
        <v>0.0191376339644194</v>
      </c>
      <c r="AE34" s="22" t="n">
        <v>0.0172571297734976</v>
      </c>
      <c r="AF34" s="22" t="n">
        <v>0.019440833479166</v>
      </c>
      <c r="AG34" s="22" t="n">
        <v>0.0221209023147821</v>
      </c>
      <c r="AH34" s="22" t="n">
        <v>0.0226165484637022</v>
      </c>
      <c r="AI34" s="22" t="n">
        <v>0.0125858066603541</v>
      </c>
      <c r="AJ34" s="22" t="n">
        <v>0.0277328006923199</v>
      </c>
      <c r="AK34" s="22" t="n">
        <v>0.0227624997496605</v>
      </c>
      <c r="AL34" s="22" t="n">
        <v>0.00986343994736671</v>
      </c>
      <c r="AM34" s="23" t="n">
        <v>0.0298683997243643</v>
      </c>
      <c r="AN34" s="23" t="n">
        <v>0.0195473991334438</v>
      </c>
      <c r="AO34" s="23" t="n">
        <v>0.0129901003092527</v>
      </c>
      <c r="AP34" s="23" t="n">
        <v>0.0170380007475615</v>
      </c>
      <c r="AQ34" s="23" t="n">
        <v>0.0172923002392054</v>
      </c>
      <c r="AR34" s="23" t="n">
        <v>0.0217482000589371</v>
      </c>
      <c r="AS34" s="23" t="n">
        <v>0.0298887006938458</v>
      </c>
      <c r="AT34" s="23" t="n">
        <v>0.0314694009721279</v>
      </c>
      <c r="AU34" s="23" t="n">
        <v>0.0224616006016731</v>
      </c>
      <c r="AV34" s="23" t="n">
        <v>0.018741499632597</v>
      </c>
      <c r="AW34" s="23" t="n">
        <v>0.016363799571991</v>
      </c>
      <c r="AX34" s="23" t="n">
        <v>0.0233338996767998</v>
      </c>
      <c r="AY34" s="23" t="n">
        <v>0.0370706990361214</v>
      </c>
      <c r="AZ34" s="23" t="n">
        <v>0.0201776009052992</v>
      </c>
      <c r="BA34" s="23" t="n">
        <v>0.0166993997991085</v>
      </c>
      <c r="BB34" s="23" t="n">
        <v>0.0131881004199386</v>
      </c>
      <c r="BC34" s="23" t="n">
        <v>0.00644543999806047</v>
      </c>
      <c r="BD34" s="23" t="n">
        <v>0.0269096996635199</v>
      </c>
      <c r="BE34" s="23" t="n">
        <v>0.0315200015902519</v>
      </c>
      <c r="BF34" s="23" t="n">
        <v>0.028176199644804</v>
      </c>
      <c r="BG34" s="23" t="n">
        <v>0.0235609002411366</v>
      </c>
      <c r="BH34" s="23" t="n">
        <v>0.0191172007471323</v>
      </c>
      <c r="BI34" s="23" t="n">
        <v>0.0163120999932289</v>
      </c>
      <c r="BJ34" s="23" t="n">
        <v>0.023964200168848</v>
      </c>
      <c r="BK34" s="24"/>
    </row>
    <row r="35" customFormat="false" ht="10.5" hidden="false" customHeight="false" outlineLevel="0" collapsed="false">
      <c r="A35" s="0" t="s">
        <v>455</v>
      </c>
      <c r="B35" s="0" t="s">
        <v>456</v>
      </c>
      <c r="C35" s="21" t="n">
        <v>0.015143258497119</v>
      </c>
      <c r="D35" s="21" t="n">
        <v>0.00246027577668428</v>
      </c>
      <c r="E35" s="22" t="n">
        <v>0.00309929042123258</v>
      </c>
      <c r="F35" s="22" t="n">
        <v>0.00253696669824421</v>
      </c>
      <c r="G35" s="22" t="n">
        <v>0.00285277422517538</v>
      </c>
      <c r="H35" s="22" t="n">
        <v>0.00196116673760116</v>
      </c>
      <c r="I35" s="22" t="n">
        <v>0.00235054828226566</v>
      </c>
      <c r="J35" s="22" t="n">
        <v>0.00182038708589971</v>
      </c>
      <c r="K35" s="22" t="n">
        <v>0.00187023333273828</v>
      </c>
      <c r="L35" s="22" t="n">
        <v>0.00188729027286172</v>
      </c>
      <c r="M35" s="22" t="n">
        <v>0.0022314665839076</v>
      </c>
      <c r="N35" s="22" t="n">
        <v>0.00391316134482622</v>
      </c>
      <c r="O35" s="22" t="n">
        <v>0.0114839673042297</v>
      </c>
      <c r="P35" s="22" t="n">
        <v>0.00195599999278784</v>
      </c>
      <c r="Q35" s="22" t="n">
        <v>0.00206235493533313</v>
      </c>
      <c r="R35" s="22" t="n">
        <v>0.00241356668993831</v>
      </c>
      <c r="S35" s="22" t="n">
        <v>0.00245367735624313</v>
      </c>
      <c r="T35" s="22" t="n">
        <v>0.00201323325745761</v>
      </c>
      <c r="U35" s="22" t="n">
        <v>0.00403748406097293</v>
      </c>
      <c r="V35" s="22" t="n">
        <v>0.00445312913507223</v>
      </c>
      <c r="W35" s="22" t="n">
        <v>0.00328730000182986</v>
      </c>
      <c r="X35" s="22" t="n">
        <v>0.00235132267698646</v>
      </c>
      <c r="Y35" s="22" t="n">
        <v>0.00195820000953972</v>
      </c>
      <c r="Z35" s="22" t="n">
        <v>0.00575958052650094</v>
      </c>
      <c r="AA35" s="22" t="n">
        <v>0.00178070971742272</v>
      </c>
      <c r="AB35" s="22" t="n">
        <v>0.00160364282783121</v>
      </c>
      <c r="AC35" s="22" t="n">
        <v>0.00238929037004709</v>
      </c>
      <c r="AD35" s="22" t="n">
        <v>0.00139156670775265</v>
      </c>
      <c r="AE35" s="22" t="n">
        <v>0.00159996771253645</v>
      </c>
      <c r="AF35" s="22" t="n">
        <v>0.00223913323134184</v>
      </c>
      <c r="AG35" s="22" t="n">
        <v>0.00290270964615047</v>
      </c>
      <c r="AH35" s="22" t="n">
        <v>0.0020800968632102</v>
      </c>
      <c r="AI35" s="22" t="n">
        <v>0.00137031835038215</v>
      </c>
      <c r="AJ35" s="22" t="n">
        <v>0.00112081004772335</v>
      </c>
      <c r="AK35" s="22" t="n">
        <v>0.000586481008213013</v>
      </c>
      <c r="AL35" s="22" t="n">
        <v>0.00429632002487779</v>
      </c>
      <c r="AM35" s="23" t="n">
        <v>4.16461989516392E-005</v>
      </c>
      <c r="AN35" s="23" t="n">
        <v>0.000528261996805668</v>
      </c>
      <c r="AO35" s="23" t="n">
        <v>0.00125365995336324</v>
      </c>
      <c r="AP35" s="23" t="n">
        <v>0.000134052999783307</v>
      </c>
      <c r="AQ35" s="23" t="n">
        <v>0.000322828011121601</v>
      </c>
      <c r="AR35" s="23" t="n">
        <v>0.000926707987673581</v>
      </c>
      <c r="AS35" s="23" t="n">
        <v>0.00146208994556218</v>
      </c>
      <c r="AT35" s="23" t="n">
        <v>0.000613990996498615</v>
      </c>
      <c r="AU35" s="23" t="n">
        <v>-2.02104001800763E-005</v>
      </c>
      <c r="AV35" s="23" t="n">
        <v>-0.000225843003136106</v>
      </c>
      <c r="AW35" s="23" t="n">
        <v>-0.000769855978433043</v>
      </c>
      <c r="AX35" s="23" t="n">
        <v>0.00294126989319921</v>
      </c>
      <c r="AY35" s="23" t="n">
        <v>-0.00130439002532512</v>
      </c>
      <c r="AZ35" s="23" t="n">
        <v>-0.000785024021752179</v>
      </c>
      <c r="BA35" s="23" t="n">
        <v>-7.94536972534843E-005</v>
      </c>
      <c r="BB35" s="23" t="n">
        <v>-0.00121550995390862</v>
      </c>
      <c r="BC35" s="23" t="n">
        <v>-0.00103440997190773</v>
      </c>
      <c r="BD35" s="23" t="n">
        <v>-0.000437206006608903</v>
      </c>
      <c r="BE35" s="23" t="n">
        <v>9.38857992878184E-005</v>
      </c>
      <c r="BF35" s="23" t="n">
        <v>-0.000748180027585477</v>
      </c>
      <c r="BG35" s="23" t="n">
        <v>-0.00137372000608593</v>
      </c>
      <c r="BH35" s="23" t="n">
        <v>-0.00157626997679472</v>
      </c>
      <c r="BI35" s="23" t="n">
        <v>-0.00212059007026255</v>
      </c>
      <c r="BJ35" s="23" t="n">
        <v>0.00159100000746548</v>
      </c>
      <c r="BK35" s="24"/>
    </row>
    <row r="36" customFormat="false" ht="10.5" hidden="false" customHeight="false" outlineLevel="0" collapsed="false">
      <c r="A36" s="0" t="s">
        <v>457</v>
      </c>
      <c r="B36" s="0" t="s">
        <v>458</v>
      </c>
      <c r="C36" s="21" t="n">
        <v>0.0417669974267483</v>
      </c>
      <c r="D36" s="21" t="n">
        <v>0.0418663136661053</v>
      </c>
      <c r="E36" s="22" t="n">
        <v>0.0400323867797852</v>
      </c>
      <c r="F36" s="22" t="n">
        <v>0.0387127995491028</v>
      </c>
      <c r="G36" s="22" t="n">
        <v>0.0389527715742588</v>
      </c>
      <c r="H36" s="22" t="n">
        <v>0.0408234000205994</v>
      </c>
      <c r="I36" s="22" t="n">
        <v>0.0412106774747372</v>
      </c>
      <c r="J36" s="22" t="n">
        <v>0.0405536442995071</v>
      </c>
      <c r="K36" s="22" t="n">
        <v>0.0396127663552761</v>
      </c>
      <c r="L36" s="22" t="n">
        <v>0.0411725454032421</v>
      </c>
      <c r="M36" s="22" t="n">
        <v>0.0404004342854023</v>
      </c>
      <c r="N36" s="22" t="n">
        <v>0.0405164174735546</v>
      </c>
      <c r="O36" s="22" t="n">
        <v>0.0403917394578457</v>
      </c>
      <c r="P36" s="22" t="n">
        <v>0.0379647836089134</v>
      </c>
      <c r="Q36" s="22" t="n">
        <v>0.0388468392193317</v>
      </c>
      <c r="R36" s="22" t="n">
        <v>0.0395711325109005</v>
      </c>
      <c r="S36" s="22" t="n">
        <v>0.040784128010273</v>
      </c>
      <c r="T36" s="22" t="n">
        <v>0.0416018664836884</v>
      </c>
      <c r="U36" s="22" t="n">
        <v>0.0410547405481339</v>
      </c>
      <c r="V36" s="22" t="n">
        <v>0.0404446758329868</v>
      </c>
      <c r="W36" s="22" t="n">
        <v>0.0407553017139435</v>
      </c>
      <c r="X36" s="22" t="n">
        <v>0.0402323864400387</v>
      </c>
      <c r="Y36" s="22" t="n">
        <v>0.0406536683440208</v>
      </c>
      <c r="Z36" s="22" t="n">
        <v>0.0405445136129856</v>
      </c>
      <c r="AA36" s="22" t="n">
        <v>0.0405075140297413</v>
      </c>
      <c r="AB36" s="22" t="n">
        <v>0.0402966067194939</v>
      </c>
      <c r="AC36" s="22" t="n">
        <v>0.0415364503860474</v>
      </c>
      <c r="AD36" s="22" t="n">
        <v>0.0383454672992229</v>
      </c>
      <c r="AE36" s="22" t="n">
        <v>0.0360043533146381</v>
      </c>
      <c r="AF36" s="22" t="n">
        <v>0.0408363677561283</v>
      </c>
      <c r="AG36" s="22" t="n">
        <v>0.0414780005812645</v>
      </c>
      <c r="AH36" s="22" t="n">
        <v>0.0423324182629585</v>
      </c>
      <c r="AI36" s="22" t="n">
        <v>0.0413703322410584</v>
      </c>
      <c r="AJ36" s="22" t="n">
        <v>0.043683011084795</v>
      </c>
      <c r="AK36" s="22" t="n">
        <v>0.0374630987644196</v>
      </c>
      <c r="AL36" s="22" t="n">
        <v>0.0374707989394665</v>
      </c>
      <c r="AM36" s="23" t="n">
        <v>0.0375829003751278</v>
      </c>
      <c r="AN36" s="23" t="n">
        <v>0.0371063984930515</v>
      </c>
      <c r="AO36" s="23" t="n">
        <v>0.0373858995735645</v>
      </c>
      <c r="AP36" s="23" t="n">
        <v>0.035868801176548</v>
      </c>
      <c r="AQ36" s="23" t="n">
        <v>0.0346570014953613</v>
      </c>
      <c r="AR36" s="23" t="n">
        <v>0.0372392982244492</v>
      </c>
      <c r="AS36" s="23" t="n">
        <v>0.0399907007813454</v>
      </c>
      <c r="AT36" s="23" t="n">
        <v>0.0415877997875214</v>
      </c>
      <c r="AU36" s="23" t="n">
        <v>0.0382316000759602</v>
      </c>
      <c r="AV36" s="23" t="n">
        <v>0.0358713008463383</v>
      </c>
      <c r="AW36" s="23" t="n">
        <v>0.0355953983962536</v>
      </c>
      <c r="AX36" s="23" t="n">
        <v>0.036134198307991</v>
      </c>
      <c r="AY36" s="23" t="n">
        <v>0.0366058014333248</v>
      </c>
      <c r="AZ36" s="23" t="n">
        <v>0.0363678000867367</v>
      </c>
      <c r="BA36" s="23" t="n">
        <v>0.0368047989904881</v>
      </c>
      <c r="BB36" s="23" t="n">
        <v>0.0353915989398956</v>
      </c>
      <c r="BC36" s="23" t="n">
        <v>0.034248698502779</v>
      </c>
      <c r="BD36" s="23" t="n">
        <v>0.0368769988417625</v>
      </c>
      <c r="BE36" s="23" t="n">
        <v>0.0396597981452942</v>
      </c>
      <c r="BF36" s="23" t="n">
        <v>0.041279099881649</v>
      </c>
      <c r="BG36" s="23" t="n">
        <v>0.0379381999373436</v>
      </c>
      <c r="BH36" s="23" t="n">
        <v>0.035588201135397</v>
      </c>
      <c r="BI36" s="23" t="n">
        <v>0.035318698734045</v>
      </c>
      <c r="BJ36" s="23" t="n">
        <v>0.035861998796463</v>
      </c>
      <c r="BK36" s="24"/>
    </row>
    <row r="37" customFormat="false" ht="10.5" hidden="false" customHeight="false" outlineLevel="0" collapsed="false">
      <c r="A37" s="0" t="s">
        <v>459</v>
      </c>
      <c r="B37" s="0" t="s">
        <v>460</v>
      </c>
      <c r="C37" s="21" t="n">
        <v>0.027273515239358</v>
      </c>
      <c r="D37" s="21" t="n">
        <v>0.0275428630411625</v>
      </c>
      <c r="E37" s="22" t="n">
        <v>0.0261317417025566</v>
      </c>
      <c r="F37" s="22" t="n">
        <v>0.0231991000473499</v>
      </c>
      <c r="G37" s="22" t="n">
        <v>0.0232121609151363</v>
      </c>
      <c r="H37" s="22" t="n">
        <v>0.0245572999119759</v>
      </c>
      <c r="I37" s="22" t="n">
        <v>0.0289159994572401</v>
      </c>
      <c r="J37" s="22" t="n">
        <v>0.0286579020321369</v>
      </c>
      <c r="K37" s="22" t="n">
        <v>0.0271274335682392</v>
      </c>
      <c r="L37" s="22" t="n">
        <v>0.0264913868159056</v>
      </c>
      <c r="M37" s="22" t="n">
        <v>0.0261435341089964</v>
      </c>
      <c r="N37" s="22" t="n">
        <v>0.0295668374747038</v>
      </c>
      <c r="O37" s="22" t="n">
        <v>0.0289214178919792</v>
      </c>
      <c r="P37" s="22" t="n">
        <v>0.0298262853175402</v>
      </c>
      <c r="Q37" s="22" t="n">
        <v>0.0292479675263166</v>
      </c>
      <c r="R37" s="22" t="n">
        <v>0.0238854009658098</v>
      </c>
      <c r="S37" s="22" t="n">
        <v>0.025324709713459</v>
      </c>
      <c r="T37" s="22" t="n">
        <v>0.028591800481081</v>
      </c>
      <c r="U37" s="22" t="n">
        <v>0.0316217094659805</v>
      </c>
      <c r="V37" s="22" t="n">
        <v>0.0320970006287098</v>
      </c>
      <c r="W37" s="22" t="n">
        <v>0.0306166000664234</v>
      </c>
      <c r="X37" s="22" t="n">
        <v>0.027690451592207</v>
      </c>
      <c r="Y37" s="22" t="n">
        <v>0.0287095345556736</v>
      </c>
      <c r="Z37" s="22" t="n">
        <v>0.0308510642498732</v>
      </c>
      <c r="AA37" s="22" t="n">
        <v>0.0313330329954624</v>
      </c>
      <c r="AB37" s="22" t="n">
        <v>0.0320582836866379</v>
      </c>
      <c r="AC37" s="22" t="n">
        <v>0.030544999986887</v>
      </c>
      <c r="AD37" s="22" t="n">
        <v>0.0256978999823332</v>
      </c>
      <c r="AE37" s="22" t="n">
        <v>0.0265693869441748</v>
      </c>
      <c r="AF37" s="22" t="n">
        <v>0.0299108345061541</v>
      </c>
      <c r="AG37" s="22" t="n">
        <v>0.031520452350378</v>
      </c>
      <c r="AH37" s="22" t="n">
        <v>0.0328230634331703</v>
      </c>
      <c r="AI37" s="22" t="n">
        <v>0.0305984225124121</v>
      </c>
      <c r="AJ37" s="22" t="n">
        <v>0.0338702648878098</v>
      </c>
      <c r="AK37" s="22" t="n">
        <v>0.027675399556756</v>
      </c>
      <c r="AL37" s="22" t="n">
        <v>0.0277044996619225</v>
      </c>
      <c r="AM37" s="23" t="n">
        <v>0.0302782002836466</v>
      </c>
      <c r="AN37" s="23" t="n">
        <v>0.0281444005668163</v>
      </c>
      <c r="AO37" s="23" t="n">
        <v>0.0278677009046078</v>
      </c>
      <c r="AP37" s="23" t="n">
        <v>0.025670999661088</v>
      </c>
      <c r="AQ37" s="23" t="n">
        <v>0.0239592008292675</v>
      </c>
      <c r="AR37" s="23" t="n">
        <v>0.0268210992217064</v>
      </c>
      <c r="AS37" s="23" t="n">
        <v>0.0275456998497248</v>
      </c>
      <c r="AT37" s="23" t="n">
        <v>0.0278057008981705</v>
      </c>
      <c r="AU37" s="23" t="n">
        <v>0.0268497001379728</v>
      </c>
      <c r="AV37" s="23" t="n">
        <v>0.0260461997240782</v>
      </c>
      <c r="AW37" s="23" t="n">
        <v>0.0268708001822233</v>
      </c>
      <c r="AX37" s="23" t="n">
        <v>0.027445700019598</v>
      </c>
      <c r="AY37" s="23" t="n">
        <v>0.0300325006246567</v>
      </c>
      <c r="AZ37" s="23" t="n">
        <v>0.0280875004827976</v>
      </c>
      <c r="BA37" s="23" t="n">
        <v>0.027962900698185</v>
      </c>
      <c r="BB37" s="23" t="n">
        <v>0.0258331000804901</v>
      </c>
      <c r="BC37" s="23" t="n">
        <v>0.0241604000329971</v>
      </c>
      <c r="BD37" s="23" t="n">
        <v>0.0270792003720999</v>
      </c>
      <c r="BE37" s="23" t="n">
        <v>0.0278827007859945</v>
      </c>
      <c r="BF37" s="23" t="n">
        <v>0.0281648002564907</v>
      </c>
      <c r="BG37" s="23" t="n">
        <v>0.0272091999650002</v>
      </c>
      <c r="BH37" s="23" t="n">
        <v>0.0263962000608444</v>
      </c>
      <c r="BI37" s="23" t="n">
        <v>0.0272388998419046</v>
      </c>
      <c r="BJ37" s="23" t="n">
        <v>0.0278568007051945</v>
      </c>
      <c r="BK37" s="24"/>
    </row>
    <row r="38" customFormat="false" ht="10.5" hidden="false" customHeight="false" outlineLevel="0" collapsed="false">
      <c r="A38" s="0" t="s">
        <v>461</v>
      </c>
      <c r="B38" s="0" t="s">
        <v>462</v>
      </c>
      <c r="C38" s="21" t="n">
        <v>0.0322401933372021</v>
      </c>
      <c r="D38" s="21" t="n">
        <v>0.0352265201508999</v>
      </c>
      <c r="E38" s="22" t="n">
        <v>0.0416523851454258</v>
      </c>
      <c r="F38" s="22" t="n">
        <v>0.0431618988513947</v>
      </c>
      <c r="G38" s="22" t="n">
        <v>0.0548919998109341</v>
      </c>
      <c r="H38" s="22" t="n">
        <v>0.0465735346078873</v>
      </c>
      <c r="I38" s="22" t="n">
        <v>0.0375603213906288</v>
      </c>
      <c r="J38" s="22" t="n">
        <v>0.0338941588997841</v>
      </c>
      <c r="K38" s="22" t="n">
        <v>0.0363205000758171</v>
      </c>
      <c r="L38" s="22" t="n">
        <v>0.0331894494593143</v>
      </c>
      <c r="M38" s="22" t="n">
        <v>0.031073434278369</v>
      </c>
      <c r="N38" s="22" t="n">
        <v>0.0378067418932915</v>
      </c>
      <c r="O38" s="22" t="n">
        <v>0.0365022234618664</v>
      </c>
      <c r="P38" s="22" t="n">
        <v>0.0345172137022018</v>
      </c>
      <c r="Q38" s="22" t="n">
        <v>0.0503427721560001</v>
      </c>
      <c r="R38" s="22" t="n">
        <v>0.056583434343338</v>
      </c>
      <c r="S38" s="22" t="n">
        <v>0.0563364177942276</v>
      </c>
      <c r="T38" s="22" t="n">
        <v>0.0598974674940109</v>
      </c>
      <c r="U38" s="22" t="n">
        <v>0.0458368360996246</v>
      </c>
      <c r="V38" s="22" t="n">
        <v>0.0367106758058071</v>
      </c>
      <c r="W38" s="22" t="n">
        <v>0.0489448681473732</v>
      </c>
      <c r="X38" s="22" t="n">
        <v>0.0466512888669968</v>
      </c>
      <c r="Y38" s="22" t="n">
        <v>0.0536563992500305</v>
      </c>
      <c r="Z38" s="22" t="n">
        <v>0.0589617416262627</v>
      </c>
      <c r="AA38" s="22" t="n">
        <v>0.0775480642914772</v>
      </c>
      <c r="AB38" s="22" t="n">
        <v>0.0677422881126404</v>
      </c>
      <c r="AC38" s="22" t="n">
        <v>0.075973741710186</v>
      </c>
      <c r="AD38" s="22" t="n">
        <v>0.0819699689745903</v>
      </c>
      <c r="AE38" s="22" t="n">
        <v>0.078432098031044</v>
      </c>
      <c r="AF38" s="22" t="n">
        <v>0.067216768860817</v>
      </c>
      <c r="AG38" s="22" t="n">
        <v>0.0615284480154514</v>
      </c>
      <c r="AH38" s="22" t="n">
        <v>0.0506466440856457</v>
      </c>
      <c r="AI38" s="22" t="n">
        <v>0.0591127201914787</v>
      </c>
      <c r="AJ38" s="22" t="n">
        <v>0.0522624962031841</v>
      </c>
      <c r="AK38" s="22" t="n">
        <v>0.0792127028107643</v>
      </c>
      <c r="AL38" s="22" t="n">
        <v>0.0855221003293991</v>
      </c>
      <c r="AM38" s="23" t="n">
        <v>0.103205099701881</v>
      </c>
      <c r="AN38" s="23" t="n">
        <v>0.0915974006056786</v>
      </c>
      <c r="AO38" s="23" t="n">
        <v>0.0999388992786408</v>
      </c>
      <c r="AP38" s="23" t="n">
        <v>0.1060820966959</v>
      </c>
      <c r="AQ38" s="23" t="n">
        <v>0.102864898741245</v>
      </c>
      <c r="AR38" s="23" t="n">
        <v>0.0905247032642365</v>
      </c>
      <c r="AS38" s="23" t="n">
        <v>0.0918079018592835</v>
      </c>
      <c r="AT38" s="23" t="n">
        <v>0.080152302980423</v>
      </c>
      <c r="AU38" s="23" t="n">
        <v>0.0899529978632927</v>
      </c>
      <c r="AV38" s="23" t="n">
        <v>0.10276660323143</v>
      </c>
      <c r="AW38" s="23" t="n">
        <v>0.109351500868797</v>
      </c>
      <c r="AX38" s="23" t="n">
        <v>0.116799101233482</v>
      </c>
      <c r="AY38" s="23" t="n">
        <v>0.130538895726204</v>
      </c>
      <c r="AZ38" s="23" t="n">
        <v>0.11907110363245</v>
      </c>
      <c r="BA38" s="23" t="n">
        <v>0.127714097499847</v>
      </c>
      <c r="BB38" s="23" t="n">
        <v>0.134174704551697</v>
      </c>
      <c r="BC38" s="23" t="n">
        <v>0.131289303302765</v>
      </c>
      <c r="BD38" s="23" t="n">
        <v>0.119281701743603</v>
      </c>
      <c r="BE38" s="23" t="n">
        <v>0.121018998324871</v>
      </c>
      <c r="BF38" s="23" t="n">
        <v>0.109274297952652</v>
      </c>
      <c r="BG38" s="23" t="n">
        <v>0.119043096899986</v>
      </c>
      <c r="BH38" s="23" t="n">
        <v>0.131710797548294</v>
      </c>
      <c r="BI38" s="23" t="n">
        <v>0.138154804706574</v>
      </c>
      <c r="BJ38" s="23" t="n">
        <v>0.145491093397141</v>
      </c>
      <c r="BK38" s="24"/>
    </row>
    <row r="39" customFormat="false" ht="10.5" hidden="false" customHeight="false" outlineLevel="0" collapsed="false">
      <c r="A39" s="0" t="s">
        <v>463</v>
      </c>
      <c r="B39" s="0" t="s">
        <v>464</v>
      </c>
      <c r="C39" s="21" t="n">
        <v>0.000406774168368429</v>
      </c>
      <c r="D39" s="21" t="n">
        <v>0.000374551746062934</v>
      </c>
      <c r="E39" s="22" t="n">
        <v>0.00170738704036921</v>
      </c>
      <c r="F39" s="22" t="n">
        <v>0.00189673330169171</v>
      </c>
      <c r="G39" s="22" t="n">
        <v>0.00263793533667922</v>
      </c>
      <c r="H39" s="22" t="n">
        <v>0.00292919995263219</v>
      </c>
      <c r="I39" s="22" t="n">
        <v>0.00264848372898996</v>
      </c>
      <c r="J39" s="22" t="n">
        <v>0.00234987097792327</v>
      </c>
      <c r="K39" s="22" t="n">
        <v>0.0020210666116327</v>
      </c>
      <c r="L39" s="22" t="n">
        <v>0.00108132255263627</v>
      </c>
      <c r="M39" s="22" t="n">
        <v>0.000511399994138628</v>
      </c>
      <c r="N39" s="22" t="n">
        <v>0.000250258046435192</v>
      </c>
      <c r="O39" s="22" t="n">
        <v>0.000279612897429615</v>
      </c>
      <c r="P39" s="22" t="n">
        <v>0.000467214267700911</v>
      </c>
      <c r="Q39" s="22" t="n">
        <v>0.00123087095562369</v>
      </c>
      <c r="R39" s="22" t="n">
        <v>0.0019421000033617</v>
      </c>
      <c r="S39" s="22" t="n">
        <v>0.00261780642904341</v>
      </c>
      <c r="T39" s="22" t="n">
        <v>0.00294920010492206</v>
      </c>
      <c r="U39" s="22" t="n">
        <v>0.00233319355174899</v>
      </c>
      <c r="V39" s="22" t="n">
        <v>0.00244661280885339</v>
      </c>
      <c r="W39" s="22" t="n">
        <v>0.00203693332150579</v>
      </c>
      <c r="X39" s="22" t="n">
        <v>0.0012149999383837</v>
      </c>
      <c r="Y39" s="22" t="n">
        <v>0.000425166683271527</v>
      </c>
      <c r="Z39" s="22" t="n">
        <v>9.00967716006562E-005</v>
      </c>
      <c r="AA39" s="22" t="n">
        <v>0.000421806442318484</v>
      </c>
      <c r="AB39" s="22" t="n">
        <v>0.000702178571373224</v>
      </c>
      <c r="AC39" s="22" t="n">
        <v>0.00107761286199093</v>
      </c>
      <c r="AD39" s="22" t="n">
        <v>0.00171673332806677</v>
      </c>
      <c r="AE39" s="22" t="n">
        <v>0.00227587088011205</v>
      </c>
      <c r="AF39" s="22" t="n">
        <v>0.00231813336722553</v>
      </c>
      <c r="AG39" s="22" t="n">
        <v>0.00198277411982417</v>
      </c>
      <c r="AH39" s="22" t="n">
        <v>0.00266200001351535</v>
      </c>
      <c r="AI39" s="22" t="n">
        <v>0.00178191007580608</v>
      </c>
      <c r="AJ39" s="22" t="n">
        <v>0.00274692964740098</v>
      </c>
      <c r="AK39" s="22" t="n">
        <v>0.000280665000900626</v>
      </c>
      <c r="AL39" s="22" t="n">
        <v>-5.92608994338661E-005</v>
      </c>
      <c r="AM39" s="23" t="n">
        <v>0.000273348996415734</v>
      </c>
      <c r="AN39" s="23" t="n">
        <v>0.000529500015545636</v>
      </c>
      <c r="AO39" s="23" t="n">
        <v>0.000870964024215937</v>
      </c>
      <c r="AP39" s="23" t="n">
        <v>0.00150563998613507</v>
      </c>
      <c r="AQ39" s="23" t="n">
        <v>0.00206596008501947</v>
      </c>
      <c r="AR39" s="23" t="n">
        <v>0.00211923010647297</v>
      </c>
      <c r="AS39" s="23" t="n">
        <v>0.00181987998075783</v>
      </c>
      <c r="AT39" s="23" t="n">
        <v>0.00251472997479141</v>
      </c>
      <c r="AU39" s="23" t="n">
        <v>0.00160442001651973</v>
      </c>
      <c r="AV39" s="23" t="n">
        <v>0.000920870981644839</v>
      </c>
      <c r="AW39" s="23" t="n">
        <v>0.000105646002339199</v>
      </c>
      <c r="AX39" s="23" t="n">
        <v>-0.000236823005252518</v>
      </c>
      <c r="AY39" s="23" t="n">
        <v>9.34367999434471E-005</v>
      </c>
      <c r="AZ39" s="23" t="n">
        <v>0.00034696699003689</v>
      </c>
      <c r="BA39" s="23" t="n">
        <v>0.000687610008753836</v>
      </c>
      <c r="BB39" s="23" t="n">
        <v>0.00132421997841448</v>
      </c>
      <c r="BC39" s="23" t="n">
        <v>0.00188701995648444</v>
      </c>
      <c r="BD39" s="23" t="n">
        <v>0.00194286997430027</v>
      </c>
      <c r="BE39" s="23" t="n">
        <v>0.00164539995603263</v>
      </c>
      <c r="BF39" s="23" t="n">
        <v>0.00233928998932242</v>
      </c>
      <c r="BG39" s="23" t="n">
        <v>0.00142662995494902</v>
      </c>
      <c r="BH39" s="23" t="n">
        <v>0.000743051001336426</v>
      </c>
      <c r="BI39" s="23" t="n">
        <v>-7.27406004443765E-005</v>
      </c>
      <c r="BJ39" s="23" t="n">
        <v>-0.000415490008890629</v>
      </c>
      <c r="BK39" s="24"/>
    </row>
    <row r="40" customFormat="false" ht="10.5" hidden="false" customHeight="false" outlineLevel="0" collapsed="false">
      <c r="A40" s="0" t="s">
        <v>465</v>
      </c>
      <c r="B40" s="0" t="s">
        <v>466</v>
      </c>
      <c r="C40" s="21" t="n">
        <v>0.00554006453603506</v>
      </c>
      <c r="D40" s="21" t="n">
        <v>0.00604458665475249</v>
      </c>
      <c r="E40" s="22" t="n">
        <v>0.00533038703724742</v>
      </c>
      <c r="F40" s="22" t="n">
        <v>0.00476759998127818</v>
      </c>
      <c r="G40" s="22" t="n">
        <v>0.00521887093782425</v>
      </c>
      <c r="H40" s="22" t="n">
        <v>0.00457476684823632</v>
      </c>
      <c r="I40" s="22" t="n">
        <v>0.0053642257116735</v>
      </c>
      <c r="J40" s="22" t="n">
        <v>0.00531816110014916</v>
      </c>
      <c r="K40" s="22" t="n">
        <v>0.00388176669366658</v>
      </c>
      <c r="L40" s="22" t="n">
        <v>0.00387087091803551</v>
      </c>
      <c r="M40" s="22" t="n">
        <v>0.00467123324051499</v>
      </c>
      <c r="N40" s="22" t="n">
        <v>0.00538451597094536</v>
      </c>
      <c r="O40" s="22" t="n">
        <v>0.00097883865237236</v>
      </c>
      <c r="P40" s="22" t="n">
        <v>0.00114828569348902</v>
      </c>
      <c r="Q40" s="22" t="n">
        <v>0.0014690967509523</v>
      </c>
      <c r="R40" s="22" t="n">
        <v>0.00125620001927018</v>
      </c>
      <c r="S40" s="22" t="n">
        <v>0.000657741911709309</v>
      </c>
      <c r="T40" s="22" t="n">
        <v>0.000914966687560082</v>
      </c>
      <c r="U40" s="22" t="n">
        <v>0.000851451593916863</v>
      </c>
      <c r="V40" s="22" t="n">
        <v>0.00121874187607318</v>
      </c>
      <c r="W40" s="22" t="n">
        <v>0.000390966684790328</v>
      </c>
      <c r="X40" s="22" t="n">
        <v>0.000534451624844223</v>
      </c>
      <c r="Y40" s="22" t="n">
        <v>0.000648699991870672</v>
      </c>
      <c r="Z40" s="22" t="n">
        <v>0.000418032257584855</v>
      </c>
      <c r="AA40" s="22" t="n">
        <v>0.000218870962271467</v>
      </c>
      <c r="AB40" s="22" t="n">
        <v>0.000525714305695146</v>
      </c>
      <c r="AC40" s="22" t="n">
        <v>0.000306870962958783</v>
      </c>
      <c r="AD40" s="22" t="n">
        <v>2.39333330682712E-005</v>
      </c>
      <c r="AE40" s="22" t="n">
        <v>3.36451594193932E-005</v>
      </c>
      <c r="AF40" s="22" t="n">
        <v>2.65666676568799E-005</v>
      </c>
      <c r="AG40" s="22" t="n">
        <v>9.1516129032243E-005</v>
      </c>
      <c r="AH40" s="22" t="n">
        <v>0.000221741924178787</v>
      </c>
      <c r="AI40" s="22" t="n">
        <v>4.31396656495053E-005</v>
      </c>
      <c r="AJ40" s="22" t="n">
        <v>0.000228816483286209</v>
      </c>
      <c r="AK40" s="22" t="n">
        <v>0.00434041023254395</v>
      </c>
      <c r="AL40" s="22" t="n">
        <v>0.00285824993625283</v>
      </c>
      <c r="AM40" s="23" t="n">
        <v>0.00224594003520906</v>
      </c>
      <c r="AN40" s="23" t="n">
        <v>0.00257285009138286</v>
      </c>
      <c r="AO40" s="23" t="n">
        <v>0.00236881989985704</v>
      </c>
      <c r="AP40" s="23" t="n">
        <v>0.00201591989025474</v>
      </c>
      <c r="AQ40" s="23" t="n">
        <v>0.00197009998373687</v>
      </c>
      <c r="AR40" s="23" t="n">
        <v>0.00183878000825644</v>
      </c>
      <c r="AS40" s="23" t="n">
        <v>0.00210239994339645</v>
      </c>
      <c r="AT40" s="23" t="n">
        <v>0.00225288001820445</v>
      </c>
      <c r="AU40" s="23" t="n">
        <v>0.00143862003460526</v>
      </c>
      <c r="AV40" s="23" t="n">
        <v>0.00303616002202034</v>
      </c>
      <c r="AW40" s="23" t="n">
        <v>0.00322010996751487</v>
      </c>
      <c r="AX40" s="23" t="n">
        <v>0.00288694002665579</v>
      </c>
      <c r="AY40" s="23" t="n">
        <v>0.00114787998609245</v>
      </c>
      <c r="AZ40" s="23" t="n">
        <v>0.00141559995245188</v>
      </c>
      <c r="BA40" s="23" t="n">
        <v>0.00138161994982511</v>
      </c>
      <c r="BB40" s="23" t="n">
        <v>0.00109868997242302</v>
      </c>
      <c r="BC40" s="23" t="n">
        <v>0.00088716100435704</v>
      </c>
      <c r="BD40" s="23" t="n">
        <v>0.000926769978832454</v>
      </c>
      <c r="BE40" s="23" t="n">
        <v>0.00101511995308101</v>
      </c>
      <c r="BF40" s="23" t="n">
        <v>0.00123111996799707</v>
      </c>
      <c r="BG40" s="23" t="n">
        <v>0.000624243984930217</v>
      </c>
      <c r="BH40" s="23" t="n">
        <v>0.00275791995227337</v>
      </c>
      <c r="BI40" s="23" t="n">
        <v>0.00273640011437237</v>
      </c>
      <c r="BJ40" s="23" t="n">
        <v>0.00205441005527973</v>
      </c>
      <c r="BK40" s="24"/>
    </row>
    <row r="41" customFormat="false" ht="10.5" hidden="false" customHeight="false" outlineLevel="0" collapsed="false">
      <c r="C41" s="78"/>
      <c r="D41" s="7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467</v>
      </c>
      <c r="B42" s="0" t="s">
        <v>468</v>
      </c>
      <c r="C42" s="21" t="n">
        <v>0.0221529342234135</v>
      </c>
      <c r="D42" s="21" t="n">
        <v>0.0225113108754158</v>
      </c>
      <c r="E42" s="22" t="n">
        <v>0.0203992892056704</v>
      </c>
      <c r="F42" s="22" t="n">
        <v>0.0205757673829794</v>
      </c>
      <c r="G42" s="22" t="n">
        <v>0.0223540309816599</v>
      </c>
      <c r="H42" s="22" t="n">
        <v>0.0232643000781536</v>
      </c>
      <c r="I42" s="22" t="n">
        <v>0.024444580078125</v>
      </c>
      <c r="J42" s="22" t="n">
        <v>0.0239694826304913</v>
      </c>
      <c r="K42" s="22" t="n">
        <v>0.0233225673437119</v>
      </c>
      <c r="L42" s="22" t="n">
        <v>0.0215992256999016</v>
      </c>
      <c r="M42" s="22" t="n">
        <v>0.0216319672763348</v>
      </c>
      <c r="N42" s="22" t="n">
        <v>0.0229504182934761</v>
      </c>
      <c r="O42" s="22" t="n">
        <v>0.0239749997854233</v>
      </c>
      <c r="P42" s="22" t="n">
        <v>0.0234002862125635</v>
      </c>
      <c r="Q42" s="22" t="n">
        <v>0.0226418375968933</v>
      </c>
      <c r="R42" s="22" t="n">
        <v>0.021626366302371</v>
      </c>
      <c r="S42" s="22" t="n">
        <v>0.0221316441893578</v>
      </c>
      <c r="T42" s="22" t="n">
        <v>0.0254319682717323</v>
      </c>
      <c r="U42" s="22" t="n">
        <v>0.0265347734093666</v>
      </c>
      <c r="V42" s="22" t="n">
        <v>0.0264492891728878</v>
      </c>
      <c r="W42" s="22" t="n">
        <v>0.0239633340388536</v>
      </c>
      <c r="X42" s="22" t="n">
        <v>0.0207510311156511</v>
      </c>
      <c r="Y42" s="22" t="n">
        <v>0.020906001329422</v>
      </c>
      <c r="Z42" s="22" t="n">
        <v>0.0214251279830933</v>
      </c>
      <c r="AA42" s="22" t="n">
        <v>0.0205808375030756</v>
      </c>
      <c r="AB42" s="22" t="n">
        <v>0.0221571419388056</v>
      </c>
      <c r="AC42" s="22" t="n">
        <v>0.0203547738492489</v>
      </c>
      <c r="AD42" s="22" t="n">
        <v>0.020589767023921</v>
      </c>
      <c r="AE42" s="22" t="n">
        <v>0.0232104193419218</v>
      </c>
      <c r="AF42" s="22" t="n">
        <v>0.0252899657934904</v>
      </c>
      <c r="AG42" s="22" t="n">
        <v>0.0270811598747969</v>
      </c>
      <c r="AH42" s="22" t="n">
        <v>0.0268381927162409</v>
      </c>
      <c r="AI42" s="22" t="n">
        <v>0.023617897182703</v>
      </c>
      <c r="AJ42" s="22" t="n">
        <v>0.0215416271239519</v>
      </c>
      <c r="AK42" s="22" t="n">
        <v>0.0197885520756245</v>
      </c>
      <c r="AL42" s="22" t="n">
        <v>0.0202270336449146</v>
      </c>
      <c r="AM42" s="23" t="n">
        <v>0.0197831001132727</v>
      </c>
      <c r="AN42" s="23" t="n">
        <v>0.0192556995898485</v>
      </c>
      <c r="AO42" s="23" t="n">
        <v>0.0185425002127886</v>
      </c>
      <c r="AP42" s="23" t="n">
        <v>0.018588600680232</v>
      </c>
      <c r="AQ42" s="23" t="n">
        <v>0.0185627993196249</v>
      </c>
      <c r="AR42" s="23" t="n">
        <v>0.0207292009145021</v>
      </c>
      <c r="AS42" s="23" t="n">
        <v>0.0230007991194725</v>
      </c>
      <c r="AT42" s="23" t="n">
        <v>0.0237607005983591</v>
      </c>
      <c r="AU42" s="23" t="n">
        <v>0.0213021002709866</v>
      </c>
      <c r="AV42" s="23" t="n">
        <v>0.0200136005878449</v>
      </c>
      <c r="AW42" s="23" t="n">
        <v>0.0191060993820429</v>
      </c>
      <c r="AX42" s="23" t="n">
        <v>0.0205345004796982</v>
      </c>
      <c r="AY42" s="23" t="n">
        <v>0.0206300001591444</v>
      </c>
      <c r="AZ42" s="23" t="n">
        <v>0.0200926996767521</v>
      </c>
      <c r="BA42" s="23" t="n">
        <v>0.019370699301362</v>
      </c>
      <c r="BB42" s="23" t="n">
        <v>0.019420500844717</v>
      </c>
      <c r="BC42" s="23" t="n">
        <v>0.019726200029254</v>
      </c>
      <c r="BD42" s="23" t="n">
        <v>0.0218394007533789</v>
      </c>
      <c r="BE42" s="23" t="n">
        <v>0.0240723006427288</v>
      </c>
      <c r="BF42" s="23" t="n">
        <v>0.0248038992285728</v>
      </c>
      <c r="BG42" s="23" t="n">
        <v>0.0223776008933783</v>
      </c>
      <c r="BH42" s="23" t="n">
        <v>0.0208165999501944</v>
      </c>
      <c r="BI42" s="23" t="n">
        <v>0.0199021007865667</v>
      </c>
      <c r="BJ42" s="23" t="n">
        <v>0.0213249009102583</v>
      </c>
      <c r="BK42" s="24"/>
    </row>
    <row r="43" customFormat="false" ht="10.5" hidden="false" customHeight="false" outlineLevel="0" collapsed="false">
      <c r="A43" s="0" t="s">
        <v>469</v>
      </c>
      <c r="B43" s="0" t="s">
        <v>470</v>
      </c>
      <c r="C43" s="21" t="n">
        <v>0.429566949605942</v>
      </c>
      <c r="D43" s="21" t="n">
        <v>0.423107743263245</v>
      </c>
      <c r="E43" s="22" t="n">
        <v>0.406675934791565</v>
      </c>
      <c r="F43" s="22" t="n">
        <v>0.410007417201996</v>
      </c>
      <c r="G43" s="22" t="n">
        <v>0.410173863172531</v>
      </c>
      <c r="H43" s="22" t="n">
        <v>0.426617711782455</v>
      </c>
      <c r="I43" s="22" t="n">
        <v>0.438772469758987</v>
      </c>
      <c r="J43" s="22" t="n">
        <v>0.423836231231689</v>
      </c>
      <c r="K43" s="22" t="n">
        <v>0.418884366750717</v>
      </c>
      <c r="L43" s="22" t="n">
        <v>0.396294474601746</v>
      </c>
      <c r="M43" s="22" t="n">
        <v>0.406351953744888</v>
      </c>
      <c r="N43" s="22" t="n">
        <v>0.426551342010498</v>
      </c>
      <c r="O43" s="22" t="n">
        <v>0.404655188322067</v>
      </c>
      <c r="P43" s="22" t="n">
        <v>0.403442591428757</v>
      </c>
      <c r="Q43" s="22" t="n">
        <v>0.392269819974899</v>
      </c>
      <c r="R43" s="22" t="n">
        <v>0.384519755840302</v>
      </c>
      <c r="S43" s="22" t="n">
        <v>0.383254140615463</v>
      </c>
      <c r="T43" s="22" t="n">
        <v>0.423042207956314</v>
      </c>
      <c r="U43" s="22" t="n">
        <v>0.446587175130844</v>
      </c>
      <c r="V43" s="22" t="n">
        <v>0.44797495007515</v>
      </c>
      <c r="W43" s="22" t="n">
        <v>0.394974857568741</v>
      </c>
      <c r="X43" s="22" t="n">
        <v>0.34118726849556</v>
      </c>
      <c r="Y43" s="22" t="n">
        <v>0.360591262578964</v>
      </c>
      <c r="Z43" s="22" t="n">
        <v>0.38720241189003</v>
      </c>
      <c r="AA43" s="22" t="n">
        <v>0.384500443935394</v>
      </c>
      <c r="AB43" s="22" t="n">
        <v>0.387682437896729</v>
      </c>
      <c r="AC43" s="22" t="n">
        <v>0.372964262962341</v>
      </c>
      <c r="AD43" s="22" t="n">
        <v>0.367906361818314</v>
      </c>
      <c r="AE43" s="22" t="n">
        <v>0.390380680561066</v>
      </c>
      <c r="AF43" s="22" t="n">
        <v>0.406237721443176</v>
      </c>
      <c r="AG43" s="22" t="n">
        <v>0.441629499197006</v>
      </c>
      <c r="AH43" s="22" t="n">
        <v>0.439572751522064</v>
      </c>
      <c r="AI43" s="22" t="n">
        <v>0.400253772735596</v>
      </c>
      <c r="AJ43" s="22" t="n">
        <v>0.359519392251968</v>
      </c>
      <c r="AK43" s="22" t="n">
        <v>0.389681279659271</v>
      </c>
      <c r="AL43" s="22" t="n">
        <v>0.396835327148438</v>
      </c>
      <c r="AM43" s="23" t="n">
        <v>0.405224293470383</v>
      </c>
      <c r="AN43" s="23" t="n">
        <v>0.413646697998047</v>
      </c>
      <c r="AO43" s="23" t="n">
        <v>0.408001989126205</v>
      </c>
      <c r="AP43" s="23" t="n">
        <v>0.410584896802902</v>
      </c>
      <c r="AQ43" s="23" t="n">
        <v>0.412000805139542</v>
      </c>
      <c r="AR43" s="23" t="n">
        <v>0.434624195098877</v>
      </c>
      <c r="AS43" s="23" t="n">
        <v>0.447740197181702</v>
      </c>
      <c r="AT43" s="23" t="n">
        <v>0.450699687004089</v>
      </c>
      <c r="AU43" s="23" t="n">
        <v>0.433320909738541</v>
      </c>
      <c r="AV43" s="23" t="n">
        <v>0.417490005493164</v>
      </c>
      <c r="AW43" s="23" t="n">
        <v>0.418275713920593</v>
      </c>
      <c r="AX43" s="23" t="n">
        <v>0.424864411354065</v>
      </c>
      <c r="AY43" s="23" t="n">
        <v>0.426124393939972</v>
      </c>
      <c r="AZ43" s="23" t="n">
        <v>0.429971605539322</v>
      </c>
      <c r="BA43" s="23" t="n">
        <v>0.419697701931</v>
      </c>
      <c r="BB43" s="23" t="n">
        <v>0.419019788503647</v>
      </c>
      <c r="BC43" s="23" t="n">
        <v>0.415201812982559</v>
      </c>
      <c r="BD43" s="23" t="n">
        <v>0.437323391437531</v>
      </c>
      <c r="BE43" s="23" t="n">
        <v>0.450153797864914</v>
      </c>
      <c r="BF43" s="23" t="n">
        <v>0.452689796686173</v>
      </c>
      <c r="BG43" s="23" t="n">
        <v>0.435348302125931</v>
      </c>
      <c r="BH43" s="23" t="n">
        <v>0.423551112413406</v>
      </c>
      <c r="BI43" s="23" t="n">
        <v>0.424010008573532</v>
      </c>
      <c r="BJ43" s="23" t="n">
        <v>0.430323094129562</v>
      </c>
      <c r="BK43" s="24"/>
    </row>
    <row r="44" customFormat="false" ht="10.5" hidden="false" customHeight="false" outlineLevel="0" collapsed="false">
      <c r="A44" s="0" t="s">
        <v>471</v>
      </c>
      <c r="B44" s="0" t="s">
        <v>472</v>
      </c>
      <c r="C44" s="21" t="n">
        <v>11.1709604263306</v>
      </c>
      <c r="D44" s="21" t="n">
        <v>10.8345165252686</v>
      </c>
      <c r="E44" s="22" t="n">
        <v>9.95957756042481</v>
      </c>
      <c r="F44" s="22" t="n">
        <v>9.68402671813965</v>
      </c>
      <c r="G44" s="22" t="n">
        <v>10.5588512420654</v>
      </c>
      <c r="H44" s="22" t="n">
        <v>11.5008993148804</v>
      </c>
      <c r="I44" s="22" t="n">
        <v>12.1707010269165</v>
      </c>
      <c r="J44" s="22" t="n">
        <v>11.8835639953613</v>
      </c>
      <c r="K44" s="22" t="n">
        <v>11.1865148544312</v>
      </c>
      <c r="L44" s="22" t="n">
        <v>10.0784091949463</v>
      </c>
      <c r="M44" s="22" t="n">
        <v>10.0682487487793</v>
      </c>
      <c r="N44" s="22" t="n">
        <v>11.0228834152222</v>
      </c>
      <c r="O44" s="22" t="n">
        <v>11.0704250335693</v>
      </c>
      <c r="P44" s="22" t="n">
        <v>10.6605663299561</v>
      </c>
      <c r="Q44" s="22" t="n">
        <v>10.2406854629517</v>
      </c>
      <c r="R44" s="22" t="n">
        <v>9.64824962615967</v>
      </c>
      <c r="S44" s="22" t="n">
        <v>10.1611776351929</v>
      </c>
      <c r="T44" s="22" t="n">
        <v>12.1207675933838</v>
      </c>
      <c r="U44" s="22" t="n">
        <v>12.9760503768921</v>
      </c>
      <c r="V44" s="22" t="n">
        <v>13.0629291534424</v>
      </c>
      <c r="W44" s="22" t="n">
        <v>11.6741714477539</v>
      </c>
      <c r="X44" s="22" t="n">
        <v>10.203372001648</v>
      </c>
      <c r="Y44" s="22" t="n">
        <v>10.2006816864014</v>
      </c>
      <c r="Z44" s="22" t="n">
        <v>11.2281560897827</v>
      </c>
      <c r="AA44" s="22" t="n">
        <v>10.559757232666</v>
      </c>
      <c r="AB44" s="22" t="n">
        <v>10.9534530639648</v>
      </c>
      <c r="AC44" s="22" t="n">
        <v>10.2485790252686</v>
      </c>
      <c r="AD44" s="22" t="n">
        <v>9.88012886047363</v>
      </c>
      <c r="AE44" s="22" t="n">
        <v>10.628137588501</v>
      </c>
      <c r="AF44" s="22" t="n">
        <v>12.0945739746094</v>
      </c>
      <c r="AG44" s="22" t="n">
        <v>13.2047090530396</v>
      </c>
      <c r="AH44" s="22" t="n">
        <v>13.1033973693848</v>
      </c>
      <c r="AI44" s="22" t="n">
        <v>11.0462188720703</v>
      </c>
      <c r="AJ44" s="22" t="n">
        <v>10.3836450576782</v>
      </c>
      <c r="AK44" s="22" t="n">
        <v>10.303150177002</v>
      </c>
      <c r="AL44" s="22" t="n">
        <v>10.925350189209</v>
      </c>
      <c r="AM44" s="23" t="n">
        <v>11.2447099685669</v>
      </c>
      <c r="AN44" s="23" t="n">
        <v>10.91748046875</v>
      </c>
      <c r="AO44" s="23" t="n">
        <v>10.4325304031372</v>
      </c>
      <c r="AP44" s="23" t="n">
        <v>10.0792903900146</v>
      </c>
      <c r="AQ44" s="23" t="n">
        <v>10.5611400604248</v>
      </c>
      <c r="AR44" s="23" t="n">
        <v>12.0580101013184</v>
      </c>
      <c r="AS44" s="23" t="n">
        <v>13.0464496612549</v>
      </c>
      <c r="AT44" s="23" t="n">
        <v>12.9942903518677</v>
      </c>
      <c r="AU44" s="23" t="n">
        <v>11.5995798110962</v>
      </c>
      <c r="AV44" s="23" t="n">
        <v>10.5386695861816</v>
      </c>
      <c r="AW44" s="23" t="n">
        <v>10.4953899383545</v>
      </c>
      <c r="AX44" s="23" t="n">
        <v>11.3499202728271</v>
      </c>
      <c r="AY44" s="23" t="n">
        <v>11.4697704315186</v>
      </c>
      <c r="AZ44" s="23" t="n">
        <v>11.0578203201294</v>
      </c>
      <c r="BA44" s="23" t="n">
        <v>10.667329788208</v>
      </c>
      <c r="BB44" s="23" t="n">
        <v>10.279990196228</v>
      </c>
      <c r="BC44" s="23" t="n">
        <v>10.7713899612427</v>
      </c>
      <c r="BD44" s="23" t="n">
        <v>12.2919797897339</v>
      </c>
      <c r="BE44" s="23" t="n">
        <v>13.3164501190186</v>
      </c>
      <c r="BF44" s="23" t="n">
        <v>13.2605695724487</v>
      </c>
      <c r="BG44" s="23" t="n">
        <v>11.8284997940063</v>
      </c>
      <c r="BH44" s="23" t="n">
        <v>10.7376699447632</v>
      </c>
      <c r="BI44" s="23" t="n">
        <v>10.6868600845337</v>
      </c>
      <c r="BJ44" s="23" t="n">
        <v>11.5666704177856</v>
      </c>
      <c r="BK44" s="24"/>
    </row>
    <row r="45" customFormat="false" ht="10.5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B46" s="8" t="s">
        <v>473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474</v>
      </c>
      <c r="B47" s="0" t="s">
        <v>475</v>
      </c>
      <c r="C47" s="21" t="n">
        <v>0.00409677624702454</v>
      </c>
      <c r="D47" s="21" t="n">
        <v>-0.00402410328388214</v>
      </c>
      <c r="E47" s="22" t="n">
        <v>-0.0297652222216129</v>
      </c>
      <c r="F47" s="22" t="n">
        <v>0.000142268836498261</v>
      </c>
      <c r="G47" s="22" t="n">
        <v>0.00566645711660385</v>
      </c>
      <c r="H47" s="22" t="n">
        <v>0.02139513194561</v>
      </c>
      <c r="I47" s="22" t="n">
        <v>0.0934366434812546</v>
      </c>
      <c r="J47" s="22" t="n">
        <v>0.110581025481224</v>
      </c>
      <c r="K47" s="22" t="n">
        <v>0.0316764637827873</v>
      </c>
      <c r="L47" s="22" t="n">
        <v>0.0342687107622623</v>
      </c>
      <c r="M47" s="22" t="n">
        <v>0.0498625338077545</v>
      </c>
      <c r="N47" s="22" t="n">
        <v>0.0506383515894413</v>
      </c>
      <c r="O47" s="22" t="n">
        <v>0.0461173541843891</v>
      </c>
      <c r="P47" s="22" t="n">
        <v>0.0616035722196102</v>
      </c>
      <c r="Q47" s="22" t="n">
        <v>0.0755254849791527</v>
      </c>
      <c r="R47" s="22" t="n">
        <v>0.0609451308846474</v>
      </c>
      <c r="S47" s="22" t="n">
        <v>0.0489675775170326</v>
      </c>
      <c r="T47" s="22" t="n">
        <v>0.0534487366676331</v>
      </c>
      <c r="U47" s="22" t="n">
        <v>0.0934313535690308</v>
      </c>
      <c r="V47" s="22" t="n">
        <v>0.114262387156487</v>
      </c>
      <c r="W47" s="22" t="n">
        <v>0.0672142058610916</v>
      </c>
      <c r="X47" s="22" t="n">
        <v>0.0605191886425018</v>
      </c>
      <c r="Y47" s="22" t="n">
        <v>0.0624282360076904</v>
      </c>
      <c r="Z47" s="22" t="n">
        <v>0.0669393241405487</v>
      </c>
      <c r="AA47" s="22" t="n">
        <v>0.0465545877814293</v>
      </c>
      <c r="AB47" s="22" t="n">
        <v>0.0562492832541466</v>
      </c>
      <c r="AC47" s="22" t="n">
        <v>0.0534726157784462</v>
      </c>
      <c r="AD47" s="22" t="n">
        <v>0.0467780008912087</v>
      </c>
      <c r="AE47" s="22" t="n">
        <v>0.0468821600079536</v>
      </c>
      <c r="AF47" s="22" t="n">
        <v>0.0473131313920021</v>
      </c>
      <c r="AG47" s="22" t="n">
        <v>0.0989740267395973</v>
      </c>
      <c r="AH47" s="22" t="n">
        <v>0.0992227047681809</v>
      </c>
      <c r="AI47" s="22" t="n">
        <v>2.19270586967468E-005</v>
      </c>
      <c r="AJ47" s="22" t="n">
        <v>0.0153480004519224</v>
      </c>
      <c r="AK47" s="22" t="n">
        <v>0.0342262014746666</v>
      </c>
      <c r="AL47" s="22" t="n">
        <v>0.0501580983400345</v>
      </c>
      <c r="AM47" s="23" t="n">
        <v>0.0627069994807243</v>
      </c>
      <c r="AN47" s="23" t="n">
        <v>0.0597897991538048</v>
      </c>
      <c r="AO47" s="23" t="n">
        <v>0.0516174994409084</v>
      </c>
      <c r="AP47" s="23" t="n">
        <v>0.0441437996923924</v>
      </c>
      <c r="AQ47" s="23" t="n">
        <v>0.0235002990812063</v>
      </c>
      <c r="AR47" s="23" t="n">
        <v>0.0324473008513451</v>
      </c>
      <c r="AS47" s="23" t="n">
        <v>0.0637011006474495</v>
      </c>
      <c r="AT47" s="23" t="n">
        <v>0.0708499029278755</v>
      </c>
      <c r="AU47" s="23" t="n">
        <v>0.0416335985064507</v>
      </c>
      <c r="AV47" s="23" t="n">
        <v>0.0402320995926857</v>
      </c>
      <c r="AW47" s="23" t="n">
        <v>0.0385668985545635</v>
      </c>
      <c r="AX47" s="23" t="n">
        <v>0.0358054004609585</v>
      </c>
      <c r="AY47" s="23" t="n">
        <v>-0.0155057003721595</v>
      </c>
      <c r="AZ47" s="23" t="n">
        <v>-0.00832528993487358</v>
      </c>
      <c r="BA47" s="23" t="n">
        <v>-0.0177714005112648</v>
      </c>
      <c r="BB47" s="23" t="n">
        <v>-0.0159184001386166</v>
      </c>
      <c r="BC47" s="23" t="n">
        <v>-0.0267562996596098</v>
      </c>
      <c r="BD47" s="23" t="n">
        <v>-0.0180089995265007</v>
      </c>
      <c r="BE47" s="23" t="n">
        <v>0.00978219974786043</v>
      </c>
      <c r="BF47" s="23" t="n">
        <v>0.0224396008998156</v>
      </c>
      <c r="BG47" s="23" t="n">
        <v>0.00419961009174585</v>
      </c>
      <c r="BH47" s="23" t="n">
        <v>-0.00982540007680655</v>
      </c>
      <c r="BI47" s="23" t="n">
        <v>-0.0147893996909261</v>
      </c>
      <c r="BJ47" s="23" t="n">
        <v>-0.0271969009190798</v>
      </c>
      <c r="BK47" s="24"/>
    </row>
    <row r="48" customFormat="false" ht="10.5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B49" s="8" t="s">
        <v>476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477</v>
      </c>
      <c r="B50" s="0" t="s">
        <v>478</v>
      </c>
      <c r="C50" s="21" t="n">
        <v>0.771345436573029</v>
      </c>
      <c r="D50" s="21" t="n">
        <v>0.487158209085465</v>
      </c>
      <c r="E50" s="22" t="n">
        <v>0.509300172328949</v>
      </c>
      <c r="F50" s="22" t="n">
        <v>0.473734945058823</v>
      </c>
      <c r="G50" s="22" t="n">
        <v>1.11132645606995</v>
      </c>
      <c r="H50" s="22" t="n">
        <v>0.793034493923187</v>
      </c>
      <c r="I50" s="22" t="n">
        <v>1.0102607011795</v>
      </c>
      <c r="J50" s="22" t="n">
        <v>0.851887702941895</v>
      </c>
      <c r="K50" s="22" t="n">
        <v>0.472776681184769</v>
      </c>
      <c r="L50" s="22" t="n">
        <v>0.589270174503326</v>
      </c>
      <c r="M50" s="22" t="n">
        <v>0.666513919830322</v>
      </c>
      <c r="N50" s="22" t="n">
        <v>0.919135928153992</v>
      </c>
      <c r="O50" s="22" t="n">
        <v>0.715527772903442</v>
      </c>
      <c r="P50" s="22" t="n">
        <v>0.30921944975853</v>
      </c>
      <c r="Q50" s="22" t="n">
        <v>0.646910429000855</v>
      </c>
      <c r="R50" s="22" t="n">
        <v>0.494364589452744</v>
      </c>
      <c r="S50" s="22" t="n">
        <v>0.979198694229126</v>
      </c>
      <c r="T50" s="22" t="n">
        <v>1.07638883590698</v>
      </c>
      <c r="U50" s="22" t="n">
        <v>1.12436187267303</v>
      </c>
      <c r="V50" s="22" t="n">
        <v>1.00405013561249</v>
      </c>
      <c r="W50" s="22" t="n">
        <v>0.288721293210983</v>
      </c>
      <c r="X50" s="22" t="n">
        <v>0.298372089862824</v>
      </c>
      <c r="Y50" s="22" t="n">
        <v>0.725804924964905</v>
      </c>
      <c r="Z50" s="22" t="n">
        <v>0.969574511051178</v>
      </c>
      <c r="AA50" s="22" t="n">
        <v>0.425944536924362</v>
      </c>
      <c r="AB50" s="22" t="n">
        <v>0.575813412666321</v>
      </c>
      <c r="AC50" s="22" t="n">
        <v>0.565312623977661</v>
      </c>
      <c r="AD50" s="22" t="n">
        <v>0.613827407360077</v>
      </c>
      <c r="AE50" s="22" t="n">
        <v>0.996982753276825</v>
      </c>
      <c r="AF50" s="22" t="n">
        <v>0.982333064079285</v>
      </c>
      <c r="AG50" s="22" t="n">
        <v>1.12626934051514</v>
      </c>
      <c r="AH50" s="22" t="n">
        <v>0.836768686771393</v>
      </c>
      <c r="AI50" s="22" t="n">
        <v>0.0471258088946343</v>
      </c>
      <c r="AJ50" s="22" t="n">
        <v>0.368243157863617</v>
      </c>
      <c r="AK50" s="22" t="n">
        <v>0.620310187339783</v>
      </c>
      <c r="AL50" s="22" t="n">
        <v>0.805448114871979</v>
      </c>
      <c r="AM50" s="23" t="n">
        <v>0.690567195415497</v>
      </c>
      <c r="AN50" s="23" t="n">
        <v>0.252480387687683</v>
      </c>
      <c r="AO50" s="23" t="n">
        <v>0.654404878616333</v>
      </c>
      <c r="AP50" s="23" t="n">
        <v>0.593370199203491</v>
      </c>
      <c r="AQ50" s="23" t="n">
        <v>0.883555293083191</v>
      </c>
      <c r="AR50" s="23" t="n">
        <v>0.954860687255859</v>
      </c>
      <c r="AS50" s="23" t="n">
        <v>1.02358901500702</v>
      </c>
      <c r="AT50" s="23" t="n">
        <v>0.848009407520294</v>
      </c>
      <c r="AU50" s="23" t="n">
        <v>0.239796102046967</v>
      </c>
      <c r="AV50" s="23" t="n">
        <v>0.500364184379578</v>
      </c>
      <c r="AW50" s="23" t="n">
        <v>0.719793379306793</v>
      </c>
      <c r="AX50" s="23" t="n">
        <v>0.898636877536774</v>
      </c>
      <c r="AY50" s="23" t="n">
        <v>0.625972211360931</v>
      </c>
      <c r="AZ50" s="23" t="n">
        <v>0.148768395185471</v>
      </c>
      <c r="BA50" s="23" t="n">
        <v>0.665826618671417</v>
      </c>
      <c r="BB50" s="23" t="n">
        <v>0.591698586940765</v>
      </c>
      <c r="BC50" s="23" t="n">
        <v>0.90765792131424</v>
      </c>
      <c r="BD50" s="23" t="n">
        <v>0.977838277816773</v>
      </c>
      <c r="BE50" s="23" t="n">
        <v>1.05182301998138</v>
      </c>
      <c r="BF50" s="23" t="n">
        <v>0.87760192155838</v>
      </c>
      <c r="BG50" s="23" t="n">
        <v>0.265852808952332</v>
      </c>
      <c r="BH50" s="23" t="n">
        <v>0.504043579101563</v>
      </c>
      <c r="BI50" s="23" t="n">
        <v>0.714934289455414</v>
      </c>
      <c r="BJ50" s="23" t="n">
        <v>0.886234223842621</v>
      </c>
      <c r="BK50" s="24"/>
    </row>
    <row r="51" customFormat="false" ht="10.5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B52" s="8" t="s">
        <v>283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A53" s="0" t="s">
        <v>479</v>
      </c>
      <c r="B53" s="0" t="s">
        <v>480</v>
      </c>
      <c r="C53" s="21" t="n">
        <v>4.09964513778687</v>
      </c>
      <c r="D53" s="21" t="n">
        <v>3.8782069683075</v>
      </c>
      <c r="E53" s="22" t="n">
        <v>3.19199991226196</v>
      </c>
      <c r="F53" s="22" t="n">
        <v>2.84579992294312</v>
      </c>
      <c r="G53" s="22" t="n">
        <v>2.92296767234802</v>
      </c>
      <c r="H53" s="22" t="n">
        <v>3.74460005760193</v>
      </c>
      <c r="I53" s="22" t="n">
        <v>4.1716775894165</v>
      </c>
      <c r="J53" s="22" t="n">
        <v>4.07819366455078</v>
      </c>
      <c r="K53" s="22" t="n">
        <v>3.74436664581299</v>
      </c>
      <c r="L53" s="22" t="n">
        <v>3.01525807380676</v>
      </c>
      <c r="M53" s="22" t="n">
        <v>2.98830008506775</v>
      </c>
      <c r="N53" s="22" t="n">
        <v>3.67580652236938</v>
      </c>
      <c r="O53" s="22" t="n">
        <v>4.04154825210571</v>
      </c>
      <c r="P53" s="22" t="n">
        <v>3.80953574180603</v>
      </c>
      <c r="Q53" s="22" t="n">
        <v>3.35693550109863</v>
      </c>
      <c r="R53" s="22" t="n">
        <v>2.89163327217102</v>
      </c>
      <c r="S53" s="22" t="n">
        <v>2.81883859634399</v>
      </c>
      <c r="T53" s="22" t="n">
        <v>3.88756656646729</v>
      </c>
      <c r="U53" s="22" t="n">
        <v>4.66051626205444</v>
      </c>
      <c r="V53" s="22" t="n">
        <v>4.7388710975647</v>
      </c>
      <c r="W53" s="22" t="n">
        <v>4.21719980239868</v>
      </c>
      <c r="X53" s="22" t="n">
        <v>3.31245160102844</v>
      </c>
      <c r="Y53" s="22" t="n">
        <v>3.05623340606689</v>
      </c>
      <c r="Z53" s="22" t="n">
        <v>3.87667751312256</v>
      </c>
      <c r="AA53" s="22" t="n">
        <v>3.88796782493591</v>
      </c>
      <c r="AB53" s="22" t="n">
        <v>3.7403929233551</v>
      </c>
      <c r="AC53" s="22" t="n">
        <v>3.39345169067383</v>
      </c>
      <c r="AD53" s="22" t="n">
        <v>2.98333334922791</v>
      </c>
      <c r="AE53" s="22" t="n">
        <v>3.03912901878357</v>
      </c>
      <c r="AF53" s="22" t="n">
        <v>3.96573328971863</v>
      </c>
      <c r="AG53" s="22" t="n">
        <v>4.76796770095825</v>
      </c>
      <c r="AH53" s="22" t="n">
        <v>4.85109663009644</v>
      </c>
      <c r="AI53" s="22" t="n">
        <v>3.8701000213623</v>
      </c>
      <c r="AJ53" s="22" t="n">
        <v>3.1130645275116</v>
      </c>
      <c r="AK53" s="22" t="n">
        <v>3.13099789619446</v>
      </c>
      <c r="AL53" s="22" t="n">
        <v>3.69151496887207</v>
      </c>
      <c r="AM53" s="23" t="n">
        <v>4.14082098007202</v>
      </c>
      <c r="AN53" s="23" t="n">
        <v>3.93843388557434</v>
      </c>
      <c r="AO53" s="23" t="n">
        <v>3.39247107505798</v>
      </c>
      <c r="AP53" s="23" t="n">
        <v>2.99981093406677</v>
      </c>
      <c r="AQ53" s="23" t="n">
        <v>3.01729798316956</v>
      </c>
      <c r="AR53" s="23" t="n">
        <v>3.87789988517761</v>
      </c>
      <c r="AS53" s="23" t="n">
        <v>4.62632083892822</v>
      </c>
      <c r="AT53" s="23" t="n">
        <v>4.67035293579102</v>
      </c>
      <c r="AU53" s="23" t="n">
        <v>4.07506513595581</v>
      </c>
      <c r="AV53" s="23" t="n">
        <v>3.21711707115173</v>
      </c>
      <c r="AW53" s="23" t="n">
        <v>3.13720297813416</v>
      </c>
      <c r="AX53" s="23" t="n">
        <v>3.86889004707336</v>
      </c>
      <c r="AY53" s="23" t="n">
        <v>4.25935316085815</v>
      </c>
      <c r="AZ53" s="23" t="n">
        <v>4.04836320877075</v>
      </c>
      <c r="BA53" s="23" t="n">
        <v>3.48751401901245</v>
      </c>
      <c r="BB53" s="23" t="n">
        <v>3.08518195152283</v>
      </c>
      <c r="BC53" s="23" t="n">
        <v>3.10461807250977</v>
      </c>
      <c r="BD53" s="23" t="n">
        <v>3.99001908302307</v>
      </c>
      <c r="BE53" s="23" t="n">
        <v>4.75989007949829</v>
      </c>
      <c r="BF53" s="23" t="n">
        <v>4.80452013015747</v>
      </c>
      <c r="BG53" s="23" t="n">
        <v>4.1917200088501</v>
      </c>
      <c r="BH53" s="23" t="n">
        <v>3.30907511711121</v>
      </c>
      <c r="BI53" s="23" t="n">
        <v>3.22665691375732</v>
      </c>
      <c r="BJ53" s="23" t="n">
        <v>3.98050498962402</v>
      </c>
      <c r="BK53" s="24"/>
    </row>
    <row r="54" customFormat="false" ht="10.5" hidden="false" customHeight="false" outlineLevel="0" collapsed="false">
      <c r="A54" s="0" t="s">
        <v>481</v>
      </c>
      <c r="B54" s="0" t="s">
        <v>482</v>
      </c>
      <c r="C54" s="21" t="n">
        <v>3.00171494483948</v>
      </c>
      <c r="D54" s="21" t="n">
        <v>2.95459818840027</v>
      </c>
      <c r="E54" s="22" t="n">
        <v>2.82515263557434</v>
      </c>
      <c r="F54" s="22" t="n">
        <v>2.85468530654907</v>
      </c>
      <c r="G54" s="22" t="n">
        <v>2.98720717430115</v>
      </c>
      <c r="H54" s="22" t="n">
        <v>3.28481674194336</v>
      </c>
      <c r="I54" s="22" t="n">
        <v>3.40375256538391</v>
      </c>
      <c r="J54" s="22" t="n">
        <v>3.37879705429077</v>
      </c>
      <c r="K54" s="22" t="n">
        <v>3.33055782318115</v>
      </c>
      <c r="L54" s="22" t="n">
        <v>3.0202214717865</v>
      </c>
      <c r="M54" s="22" t="n">
        <v>2.92637348175049</v>
      </c>
      <c r="N54" s="22" t="n">
        <v>3.02013492584229</v>
      </c>
      <c r="O54" s="22" t="n">
        <v>3.0515444278717</v>
      </c>
      <c r="P54" s="22" t="n">
        <v>3.04464435577393</v>
      </c>
      <c r="Q54" s="22" t="n">
        <v>2.93144750595093</v>
      </c>
      <c r="R54" s="22" t="n">
        <v>2.88261437416077</v>
      </c>
      <c r="S54" s="22" t="n">
        <v>2.95255875587463</v>
      </c>
      <c r="T54" s="22" t="n">
        <v>3.46659088134766</v>
      </c>
      <c r="U54" s="22" t="n">
        <v>3.59717488288879</v>
      </c>
      <c r="V54" s="22" t="n">
        <v>3.67392492294312</v>
      </c>
      <c r="W54" s="22" t="n">
        <v>3.54101228713989</v>
      </c>
      <c r="X54" s="22" t="n">
        <v>3.20096445083618</v>
      </c>
      <c r="Y54" s="22" t="n">
        <v>3.01918053627014</v>
      </c>
      <c r="Z54" s="22" t="n">
        <v>3.06522607803345</v>
      </c>
      <c r="AA54" s="22" t="n">
        <v>3.07356977462769</v>
      </c>
      <c r="AB54" s="22" t="n">
        <v>3.13449144363403</v>
      </c>
      <c r="AC54" s="22" t="n">
        <v>3.00108575820923</v>
      </c>
      <c r="AD54" s="22" t="n">
        <v>2.95266580581665</v>
      </c>
      <c r="AE54" s="22" t="n">
        <v>3.15932273864746</v>
      </c>
      <c r="AF54" s="22" t="n">
        <v>3.52082252502441</v>
      </c>
      <c r="AG54" s="22" t="n">
        <v>3.71616983413696</v>
      </c>
      <c r="AH54" s="22" t="n">
        <v>3.77439737319946</v>
      </c>
      <c r="AI54" s="22" t="n">
        <v>3.49281287193298</v>
      </c>
      <c r="AJ54" s="22" t="n">
        <v>3.22224044799805</v>
      </c>
      <c r="AK54" s="22" t="n">
        <v>3.07770395278931</v>
      </c>
      <c r="AL54" s="22" t="n">
        <v>3.07308697700501</v>
      </c>
      <c r="AM54" s="23" t="n">
        <v>3.10195899009705</v>
      </c>
      <c r="AN54" s="23" t="n">
        <v>3.18875193595886</v>
      </c>
      <c r="AO54" s="23" t="n">
        <v>3.01307511329651</v>
      </c>
      <c r="AP54" s="23" t="n">
        <v>3.02819895744324</v>
      </c>
      <c r="AQ54" s="23" t="n">
        <v>3.15051507949829</v>
      </c>
      <c r="AR54" s="23" t="n">
        <v>3.54784798622131</v>
      </c>
      <c r="AS54" s="23" t="n">
        <v>3.74703693389893</v>
      </c>
      <c r="AT54" s="23" t="n">
        <v>3.76876497268677</v>
      </c>
      <c r="AU54" s="23" t="n">
        <v>3.60653710365295</v>
      </c>
      <c r="AV54" s="23" t="n">
        <v>3.29333710670471</v>
      </c>
      <c r="AW54" s="23" t="n">
        <v>3.12311506271362</v>
      </c>
      <c r="AX54" s="23" t="n">
        <v>3.16837191581726</v>
      </c>
      <c r="AY54" s="23" t="n">
        <v>3.18352794647217</v>
      </c>
      <c r="AZ54" s="23" t="n">
        <v>3.25724506378174</v>
      </c>
      <c r="BA54" s="23" t="n">
        <v>3.07470488548279</v>
      </c>
      <c r="BB54" s="23" t="n">
        <v>3.09273409843445</v>
      </c>
      <c r="BC54" s="23" t="n">
        <v>3.21625304222107</v>
      </c>
      <c r="BD54" s="23" t="n">
        <v>3.62132811546326</v>
      </c>
      <c r="BE54" s="23" t="n">
        <v>3.82407903671265</v>
      </c>
      <c r="BF54" s="23" t="n">
        <v>3.84572291374207</v>
      </c>
      <c r="BG54" s="23" t="n">
        <v>3.6804358959198</v>
      </c>
      <c r="BH54" s="23" t="n">
        <v>3.3611888885498</v>
      </c>
      <c r="BI54" s="23" t="n">
        <v>3.18793702125549</v>
      </c>
      <c r="BJ54" s="23" t="n">
        <v>3.23417711257935</v>
      </c>
      <c r="BK54" s="24"/>
    </row>
    <row r="55" customFormat="false" ht="10.5" hidden="false" customHeight="false" outlineLevel="0" collapsed="false">
      <c r="A55" s="0" t="s">
        <v>483</v>
      </c>
      <c r="B55" s="0" t="s">
        <v>484</v>
      </c>
      <c r="C55" s="21" t="n">
        <v>2.60574197769165</v>
      </c>
      <c r="D55" s="21" t="n">
        <v>2.74586200714111</v>
      </c>
      <c r="E55" s="22" t="n">
        <v>2.68899989128113</v>
      </c>
      <c r="F55" s="22" t="n">
        <v>2.77953338623047</v>
      </c>
      <c r="G55" s="22" t="n">
        <v>2.80690312385559</v>
      </c>
      <c r="H55" s="22" t="n">
        <v>2.89206671714783</v>
      </c>
      <c r="I55" s="22" t="n">
        <v>2.85467743873596</v>
      </c>
      <c r="J55" s="22" t="n">
        <v>2.88580656051636</v>
      </c>
      <c r="K55" s="22" t="n">
        <v>2.86716675758362</v>
      </c>
      <c r="L55" s="22" t="n">
        <v>2.75241947174072</v>
      </c>
      <c r="M55" s="22" t="n">
        <v>2.80573344230652</v>
      </c>
      <c r="N55" s="22" t="n">
        <v>2.6920645236969</v>
      </c>
      <c r="O55" s="22" t="n">
        <v>2.65296769142151</v>
      </c>
      <c r="P55" s="22" t="n">
        <v>2.81910705566406</v>
      </c>
      <c r="Q55" s="22" t="n">
        <v>2.68338704109192</v>
      </c>
      <c r="R55" s="22" t="n">
        <v>2.74629998207092</v>
      </c>
      <c r="S55" s="22" t="n">
        <v>2.7694194316864</v>
      </c>
      <c r="T55" s="22" t="n">
        <v>2.93443322181702</v>
      </c>
      <c r="U55" s="22" t="n">
        <v>2.85116124153137</v>
      </c>
      <c r="V55" s="22" t="n">
        <v>2.92051601409912</v>
      </c>
      <c r="W55" s="22" t="n">
        <v>2.90853333473206</v>
      </c>
      <c r="X55" s="22" t="n">
        <v>2.7695484161377</v>
      </c>
      <c r="Y55" s="22" t="n">
        <v>2.78373336791992</v>
      </c>
      <c r="Z55" s="22" t="n">
        <v>2.67658066749573</v>
      </c>
      <c r="AA55" s="22" t="n">
        <v>2.58296775817871</v>
      </c>
      <c r="AB55" s="22" t="n">
        <v>2.82628560066223</v>
      </c>
      <c r="AC55" s="22" t="n">
        <v>2.65658068656921</v>
      </c>
      <c r="AD55" s="22" t="n">
        <v>2.69169998168945</v>
      </c>
      <c r="AE55" s="22" t="n">
        <v>2.75958061218262</v>
      </c>
      <c r="AF55" s="22" t="n">
        <v>2.87293338775635</v>
      </c>
      <c r="AG55" s="22" t="n">
        <v>2.84696769714355</v>
      </c>
      <c r="AH55" s="22" t="n">
        <v>2.89754843711853</v>
      </c>
      <c r="AI55" s="22" t="n">
        <v>2.84746670722961</v>
      </c>
      <c r="AJ55" s="22" t="n">
        <v>2.71658062934876</v>
      </c>
      <c r="AK55" s="22" t="n">
        <v>2.75738310813904</v>
      </c>
      <c r="AL55" s="22" t="n">
        <v>2.64321088790894</v>
      </c>
      <c r="AM55" s="23" t="n">
        <v>2.61287307739258</v>
      </c>
      <c r="AN55" s="23" t="n">
        <v>2.81650495529175</v>
      </c>
      <c r="AO55" s="23" t="n">
        <v>2.66289305686951</v>
      </c>
      <c r="AP55" s="23" t="n">
        <v>2.74613308906555</v>
      </c>
      <c r="AQ55" s="23" t="n">
        <v>2.76796102523804</v>
      </c>
      <c r="AR55" s="23" t="n">
        <v>2.88913702964783</v>
      </c>
      <c r="AS55" s="23" t="n">
        <v>2.85560297966003</v>
      </c>
      <c r="AT55" s="23" t="n">
        <v>2.90542697906494</v>
      </c>
      <c r="AU55" s="23" t="n">
        <v>2.86927604675293</v>
      </c>
      <c r="AV55" s="23" t="n">
        <v>2.76226902008057</v>
      </c>
      <c r="AW55" s="23" t="n">
        <v>2.76353001594543</v>
      </c>
      <c r="AX55" s="23" t="n">
        <v>2.65457201004028</v>
      </c>
      <c r="AY55" s="23" t="n">
        <v>2.59412288665772</v>
      </c>
      <c r="AZ55" s="23" t="n">
        <v>2.795893907547</v>
      </c>
      <c r="BA55" s="23" t="n">
        <v>2.64349508285522</v>
      </c>
      <c r="BB55" s="23" t="n">
        <v>2.72535490989685</v>
      </c>
      <c r="BC55" s="23" t="n">
        <v>2.74650311470032</v>
      </c>
      <c r="BD55" s="23" t="n">
        <v>2.86541390419006</v>
      </c>
      <c r="BE55" s="23" t="n">
        <v>2.83158206939697</v>
      </c>
      <c r="BF55" s="23" t="n">
        <v>2.88096189498901</v>
      </c>
      <c r="BG55" s="23" t="n">
        <v>2.84574294090271</v>
      </c>
      <c r="BH55" s="23" t="n">
        <v>2.73997092247009</v>
      </c>
      <c r="BI55" s="23" t="n">
        <v>2.74236607551575</v>
      </c>
      <c r="BJ55" s="23" t="n">
        <v>2.63381290435791</v>
      </c>
      <c r="BK55" s="24"/>
    </row>
    <row r="56" customFormat="false" ht="10.5" hidden="false" customHeight="false" outlineLevel="0" collapsed="false">
      <c r="A56" s="0" t="s">
        <v>485</v>
      </c>
      <c r="B56" s="0" t="s">
        <v>486</v>
      </c>
      <c r="C56" s="21" t="n">
        <v>0.219188243150711</v>
      </c>
      <c r="D56" s="21" t="n">
        <v>0.298988103866577</v>
      </c>
      <c r="E56" s="22" t="n">
        <v>0.268589287996292</v>
      </c>
      <c r="F56" s="22" t="n">
        <v>0.281814754009247</v>
      </c>
      <c r="G56" s="22" t="n">
        <v>0.28498649597168</v>
      </c>
      <c r="H56" s="22" t="n">
        <v>0.338483184576035</v>
      </c>
      <c r="I56" s="22" t="n">
        <v>0.341279625892639</v>
      </c>
      <c r="J56" s="22" t="n">
        <v>0.332719177007675</v>
      </c>
      <c r="K56" s="22" t="n">
        <v>0.343075424432755</v>
      </c>
      <c r="L56" s="22" t="n">
        <v>0.300778448581696</v>
      </c>
      <c r="M56" s="22" t="n">
        <v>0.284793138504028</v>
      </c>
      <c r="N56" s="22" t="n">
        <v>0.291510224342346</v>
      </c>
      <c r="O56" s="22" t="n">
        <v>0.22422981262207</v>
      </c>
      <c r="P56" s="22" t="n">
        <v>0.309355616569519</v>
      </c>
      <c r="Q56" s="22" t="n">
        <v>0.279552608728409</v>
      </c>
      <c r="R56" s="22" t="n">
        <v>0.285052359104157</v>
      </c>
      <c r="S56" s="22" t="n">
        <v>0.281763702630997</v>
      </c>
      <c r="T56" s="22" t="n">
        <v>0.357442378997803</v>
      </c>
      <c r="U56" s="22" t="n">
        <v>0.359341323375702</v>
      </c>
      <c r="V56" s="22" t="n">
        <v>0.361655622720718</v>
      </c>
      <c r="W56" s="22" t="n">
        <v>0.364021062850952</v>
      </c>
      <c r="X56" s="22" t="n">
        <v>0.317874222993851</v>
      </c>
      <c r="Y56" s="22" t="n">
        <v>0.293686002492905</v>
      </c>
      <c r="Z56" s="22" t="n">
        <v>0.295806109905243</v>
      </c>
      <c r="AA56" s="22" t="n">
        <v>0.226881846785545</v>
      </c>
      <c r="AB56" s="22" t="n">
        <v>0.318937212228775</v>
      </c>
      <c r="AC56" s="22" t="n">
        <v>0.288527190685272</v>
      </c>
      <c r="AD56" s="22" t="n">
        <v>0.293167471885681</v>
      </c>
      <c r="AE56" s="22" t="n">
        <v>0.302451491355896</v>
      </c>
      <c r="AF56" s="22" t="n">
        <v>0.364410907030106</v>
      </c>
      <c r="AG56" s="22" t="n">
        <v>0.373088240623474</v>
      </c>
      <c r="AH56" s="22" t="n">
        <v>0.371925294399262</v>
      </c>
      <c r="AI56" s="22" t="n">
        <v>0.360787093639374</v>
      </c>
      <c r="AJ56" s="22" t="n">
        <v>0.321469157934189</v>
      </c>
      <c r="AK56" s="22" t="n">
        <v>0.303509414196014</v>
      </c>
      <c r="AL56" s="22" t="n">
        <v>0.299991995096207</v>
      </c>
      <c r="AM56" s="23" t="n">
        <v>0.292021095752716</v>
      </c>
      <c r="AN56" s="23" t="n">
        <v>0.30320879817009</v>
      </c>
      <c r="AO56" s="23" t="n">
        <v>0.290435701608658</v>
      </c>
      <c r="AP56" s="23" t="n">
        <v>0.282153487205505</v>
      </c>
      <c r="AQ56" s="23" t="n">
        <v>0.290009409189224</v>
      </c>
      <c r="AR56" s="23" t="n">
        <v>0.318040490150452</v>
      </c>
      <c r="AS56" s="23" t="n">
        <v>0.337938904762268</v>
      </c>
      <c r="AT56" s="23" t="n">
        <v>0.348819106817246</v>
      </c>
      <c r="AU56" s="23" t="n">
        <v>0.348678290843964</v>
      </c>
      <c r="AV56" s="23" t="n">
        <v>0.322852611541748</v>
      </c>
      <c r="AW56" s="23" t="n">
        <v>0.307486891746521</v>
      </c>
      <c r="AX56" s="23" t="n">
        <v>0.303570985794067</v>
      </c>
      <c r="AY56" s="23" t="n">
        <v>0.29811030626297</v>
      </c>
      <c r="AZ56" s="23" t="n">
        <v>0.302393198013306</v>
      </c>
      <c r="BA56" s="23" t="n">
        <v>0.293323189020157</v>
      </c>
      <c r="BB56" s="23" t="n">
        <v>0.285107314586639</v>
      </c>
      <c r="BC56" s="23" t="n">
        <v>0.289477288722992</v>
      </c>
      <c r="BD56" s="23" t="n">
        <v>0.312496393918991</v>
      </c>
      <c r="BE56" s="23" t="n">
        <v>0.335349500179291</v>
      </c>
      <c r="BF56" s="23" t="n">
        <v>0.347089201211929</v>
      </c>
      <c r="BG56" s="23" t="n">
        <v>0.343658208847046</v>
      </c>
      <c r="BH56" s="23" t="n">
        <v>0.323026806116104</v>
      </c>
      <c r="BI56" s="23" t="n">
        <v>0.310139685869217</v>
      </c>
      <c r="BJ56" s="23" t="n">
        <v>0.306166589260101</v>
      </c>
      <c r="BK56" s="24"/>
    </row>
    <row r="57" customFormat="false" ht="10.5" hidden="false" customHeight="false" outlineLevel="0" collapsed="false">
      <c r="A57" s="0" t="s">
        <v>487</v>
      </c>
      <c r="B57" s="0" t="s">
        <v>488</v>
      </c>
      <c r="C57" s="21" t="n">
        <v>9.92629051208496</v>
      </c>
      <c r="D57" s="21" t="n">
        <v>9.87765502929688</v>
      </c>
      <c r="E57" s="22" t="n">
        <v>8.97474193572998</v>
      </c>
      <c r="F57" s="22" t="n">
        <v>8.76183319091797</v>
      </c>
      <c r="G57" s="22" t="n">
        <v>9.00206470489502</v>
      </c>
      <c r="H57" s="22" t="n">
        <v>10.2599668502808</v>
      </c>
      <c r="I57" s="22" t="n">
        <v>10.7713871002197</v>
      </c>
      <c r="J57" s="22" t="n">
        <v>10.67551612854</v>
      </c>
      <c r="K57" s="22" t="n">
        <v>10.2851667404175</v>
      </c>
      <c r="L57" s="22" t="n">
        <v>9.08867740631104</v>
      </c>
      <c r="M57" s="22" t="n">
        <v>9.00520038604736</v>
      </c>
      <c r="N57" s="22" t="n">
        <v>9.67951583862305</v>
      </c>
      <c r="O57" s="22" t="n">
        <v>9.970290184021</v>
      </c>
      <c r="P57" s="22" t="n">
        <v>9.98264312744141</v>
      </c>
      <c r="Q57" s="22" t="n">
        <v>9.25132274627686</v>
      </c>
      <c r="R57" s="22" t="n">
        <v>8.8056001663208</v>
      </c>
      <c r="S57" s="22" t="n">
        <v>8.82258033752441</v>
      </c>
      <c r="T57" s="22" t="n">
        <v>10.6460332870483</v>
      </c>
      <c r="U57" s="22" t="n">
        <v>11.4681940078735</v>
      </c>
      <c r="V57" s="22" t="n">
        <v>11.6949672698975</v>
      </c>
      <c r="W57" s="22" t="n">
        <v>11.0307664871216</v>
      </c>
      <c r="X57" s="22" t="n">
        <v>9.60083866119385</v>
      </c>
      <c r="Y57" s="22" t="n">
        <v>9.15283298492432</v>
      </c>
      <c r="Z57" s="22" t="n">
        <v>9.91429042816162</v>
      </c>
      <c r="AA57" s="22" t="n">
        <v>9.77138710021973</v>
      </c>
      <c r="AB57" s="22" t="n">
        <v>10.0201072692871</v>
      </c>
      <c r="AC57" s="22" t="n">
        <v>9.33964538574219</v>
      </c>
      <c r="AD57" s="22" t="n">
        <v>8.92086696624756</v>
      </c>
      <c r="AE57" s="22" t="n">
        <v>9.26048374176025</v>
      </c>
      <c r="AF57" s="22" t="n">
        <v>10.7238998413086</v>
      </c>
      <c r="AG57" s="22" t="n">
        <v>11.7041931152344</v>
      </c>
      <c r="AH57" s="22" t="n">
        <v>11.8949680328369</v>
      </c>
      <c r="AI57" s="22" t="n">
        <v>10.5711669921875</v>
      </c>
      <c r="AJ57" s="22" t="n">
        <v>9.3733549118042</v>
      </c>
      <c r="AK57" s="22" t="n">
        <v>9.26959419250488</v>
      </c>
      <c r="AL57" s="22" t="n">
        <v>9.70780563354492</v>
      </c>
      <c r="AM57" s="23" t="n">
        <v>10.1476802825928</v>
      </c>
      <c r="AN57" s="23" t="n">
        <v>10.2468996047974</v>
      </c>
      <c r="AO57" s="23" t="n">
        <v>9.3588752746582</v>
      </c>
      <c r="AP57" s="23" t="n">
        <v>9.05629730224609</v>
      </c>
      <c r="AQ57" s="23" t="n">
        <v>9.22578430175781</v>
      </c>
      <c r="AR57" s="23" t="n">
        <v>10.6329298019409</v>
      </c>
      <c r="AS57" s="23" t="n">
        <v>11.5669002532959</v>
      </c>
      <c r="AT57" s="23" t="n">
        <v>11.6933603286743</v>
      </c>
      <c r="AU57" s="23" t="n">
        <v>10.8995599746704</v>
      </c>
      <c r="AV57" s="23" t="n">
        <v>9.59557628631592</v>
      </c>
      <c r="AW57" s="23" t="n">
        <v>9.33133506774902</v>
      </c>
      <c r="AX57" s="23" t="n">
        <v>9.99540519714356</v>
      </c>
      <c r="AY57" s="23" t="n">
        <v>10.3351097106934</v>
      </c>
      <c r="AZ57" s="23" t="n">
        <v>10.4038896560669</v>
      </c>
      <c r="BA57" s="23" t="n">
        <v>9.49903583526611</v>
      </c>
      <c r="BB57" s="23" t="n">
        <v>9.18837833404541</v>
      </c>
      <c r="BC57" s="23" t="n">
        <v>9.35685062408447</v>
      </c>
      <c r="BD57" s="23" t="n">
        <v>10.7892599105835</v>
      </c>
      <c r="BE57" s="23" t="n">
        <v>11.7509002685547</v>
      </c>
      <c r="BF57" s="23" t="n">
        <v>11.8782901763916</v>
      </c>
      <c r="BG57" s="23" t="n">
        <v>11.061559677124</v>
      </c>
      <c r="BH57" s="23" t="n">
        <v>9.73326206207275</v>
      </c>
      <c r="BI57" s="23" t="n">
        <v>9.4670991897583</v>
      </c>
      <c r="BJ57" s="23" t="n">
        <v>10.1546602249146</v>
      </c>
      <c r="BK57" s="24"/>
    </row>
    <row r="58" customFormat="false" ht="10.5" hidden="false" customHeight="false" outlineLevel="0" collapsed="false">
      <c r="A58" s="0" t="s">
        <v>489</v>
      </c>
      <c r="B58" s="0" t="s">
        <v>490</v>
      </c>
      <c r="C58" s="21" t="n">
        <v>0.388586729764938</v>
      </c>
      <c r="D58" s="21" t="n">
        <v>0.383340388536453</v>
      </c>
      <c r="E58" s="22" t="n">
        <v>0.367389142513275</v>
      </c>
      <c r="F58" s="22" t="n">
        <v>0.37040713429451</v>
      </c>
      <c r="G58" s="22" t="n">
        <v>0.372079819440842</v>
      </c>
      <c r="H58" s="22" t="n">
        <v>0.387008041143417</v>
      </c>
      <c r="I58" s="22" t="n">
        <v>0.398478627204895</v>
      </c>
      <c r="J58" s="22" t="n">
        <v>0.385220497846603</v>
      </c>
      <c r="K58" s="22" t="n">
        <v>0.380403876304626</v>
      </c>
      <c r="L58" s="22" t="n">
        <v>0.359488725662231</v>
      </c>
      <c r="M58" s="22" t="n">
        <v>0.368169039487839</v>
      </c>
      <c r="N58" s="22" t="n">
        <v>0.386679917573929</v>
      </c>
      <c r="O58" s="22" t="n">
        <v>0.368725568056107</v>
      </c>
      <c r="P58" s="22" t="n">
        <v>0.367188185453415</v>
      </c>
      <c r="Q58" s="22" t="n">
        <v>0.356924444437027</v>
      </c>
      <c r="R58" s="22" t="n">
        <v>0.349383890628815</v>
      </c>
      <c r="S58" s="22" t="n">
        <v>0.348729699850082</v>
      </c>
      <c r="T58" s="22" t="n">
        <v>0.38579598069191</v>
      </c>
      <c r="U58" s="22" t="n">
        <v>0.406998962163925</v>
      </c>
      <c r="V58" s="22" t="n">
        <v>0.408119201660156</v>
      </c>
      <c r="W58" s="22" t="n">
        <v>0.360387861728668</v>
      </c>
      <c r="X58" s="22" t="n">
        <v>0.311354249715805</v>
      </c>
      <c r="Y58" s="22" t="n">
        <v>0.328179746866226</v>
      </c>
      <c r="Z58" s="22" t="n">
        <v>0.351518332958221</v>
      </c>
      <c r="AA58" s="22" t="n">
        <v>0.348467707633972</v>
      </c>
      <c r="AB58" s="22" t="n">
        <v>0.352560997009277</v>
      </c>
      <c r="AC58" s="22" t="n">
        <v>0.338349342346191</v>
      </c>
      <c r="AD58" s="22" t="n">
        <v>0.334200441837311</v>
      </c>
      <c r="AE58" s="22" t="n">
        <v>0.355788171291351</v>
      </c>
      <c r="AF58" s="22" t="n">
        <v>0.37121793627739</v>
      </c>
      <c r="AG58" s="22" t="n">
        <v>0.403204262256622</v>
      </c>
      <c r="AH58" s="22" t="n">
        <v>0.401226103305817</v>
      </c>
      <c r="AI58" s="22" t="n">
        <v>0.364631921052933</v>
      </c>
      <c r="AJ58" s="22" t="n">
        <v>0.32062092423439</v>
      </c>
      <c r="AK58" s="22" t="n">
        <v>0.34869909286499</v>
      </c>
      <c r="AL58" s="22" t="n">
        <v>0.360218614339829</v>
      </c>
      <c r="AM58" s="23" t="n">
        <v>0.365608990192413</v>
      </c>
      <c r="AN58" s="23" t="n">
        <v>0.372400492429733</v>
      </c>
      <c r="AO58" s="23" t="n">
        <v>0.366931200027466</v>
      </c>
      <c r="AP58" s="23" t="n">
        <v>0.369192808866501</v>
      </c>
      <c r="AQ58" s="23" t="n">
        <v>0.370388597249985</v>
      </c>
      <c r="AR58" s="23" t="n">
        <v>0.391713798046112</v>
      </c>
      <c r="AS58" s="23" t="n">
        <v>0.404950886964798</v>
      </c>
      <c r="AT58" s="23" t="n">
        <v>0.408150404691696</v>
      </c>
      <c r="AU58" s="23" t="n">
        <v>0.391085505485535</v>
      </c>
      <c r="AV58" s="23" t="n">
        <v>0.376358687877655</v>
      </c>
      <c r="AW58" s="23" t="n">
        <v>0.37625390291214</v>
      </c>
      <c r="AX58" s="23" t="n">
        <v>0.383150488138199</v>
      </c>
      <c r="AY58" s="23" t="n">
        <v>0.384316504001617</v>
      </c>
      <c r="AZ58" s="23" t="n">
        <v>0.387163907289505</v>
      </c>
      <c r="BA58" s="23" t="n">
        <v>0.377704709768295</v>
      </c>
      <c r="BB58" s="23" t="n">
        <v>0.377164512872696</v>
      </c>
      <c r="BC58" s="23" t="n">
        <v>0.374143004417419</v>
      </c>
      <c r="BD58" s="23" t="n">
        <v>0.394990801811218</v>
      </c>
      <c r="BE58" s="23" t="n">
        <v>0.407948911190033</v>
      </c>
      <c r="BF58" s="23" t="n">
        <v>0.410759806632996</v>
      </c>
      <c r="BG58" s="23" t="n">
        <v>0.393754810094833</v>
      </c>
      <c r="BH58" s="23" t="n">
        <v>0.382263511419296</v>
      </c>
      <c r="BI58" s="23" t="n">
        <v>0.381871491670609</v>
      </c>
      <c r="BJ58" s="23" t="n">
        <v>0.388526290655136</v>
      </c>
      <c r="BK58" s="24"/>
    </row>
    <row r="59" customFormat="false" ht="10.5" hidden="false" customHeight="false" outlineLevel="0" collapsed="false">
      <c r="A59" s="0" t="s">
        <v>491</v>
      </c>
      <c r="B59" s="0" t="s">
        <v>492</v>
      </c>
      <c r="C59" s="21" t="n">
        <v>0.110070705413818</v>
      </c>
      <c r="D59" s="21" t="n">
        <v>0.108584627509117</v>
      </c>
      <c r="E59" s="22" t="n">
        <v>0.104066297411919</v>
      </c>
      <c r="F59" s="22" t="n">
        <v>0.104921169579029</v>
      </c>
      <c r="G59" s="22" t="n">
        <v>0.105394974350929</v>
      </c>
      <c r="H59" s="22" t="n">
        <v>0.109623521566391</v>
      </c>
      <c r="I59" s="22" t="n">
        <v>0.112872667610645</v>
      </c>
      <c r="J59" s="22" t="n">
        <v>0.109117187559605</v>
      </c>
      <c r="K59" s="22" t="n">
        <v>0.107752837240696</v>
      </c>
      <c r="L59" s="22" t="n">
        <v>0.101828433573246</v>
      </c>
      <c r="M59" s="22" t="n">
        <v>0.104287207126617</v>
      </c>
      <c r="N59" s="22" t="n">
        <v>0.109530583024025</v>
      </c>
      <c r="O59" s="22" t="n">
        <v>0.104444853961468</v>
      </c>
      <c r="P59" s="22" t="n">
        <v>0.104009374976158</v>
      </c>
      <c r="Q59" s="22" t="n">
        <v>0.101102076470852</v>
      </c>
      <c r="R59" s="22" t="n">
        <v>0.0989661440253258</v>
      </c>
      <c r="S59" s="22" t="n">
        <v>0.0987808331847191</v>
      </c>
      <c r="T59" s="22" t="n">
        <v>0.109280198812485</v>
      </c>
      <c r="U59" s="22" t="n">
        <v>0.115286126732826</v>
      </c>
      <c r="V59" s="22" t="n">
        <v>0.11560345441103</v>
      </c>
      <c r="W59" s="22" t="n">
        <v>0.102083116769791</v>
      </c>
      <c r="X59" s="22" t="n">
        <v>0.0881939083337784</v>
      </c>
      <c r="Y59" s="22" t="n">
        <v>0.0929598733782768</v>
      </c>
      <c r="Z59" s="22" t="n">
        <v>0.099570743739605</v>
      </c>
      <c r="AA59" s="22" t="n">
        <v>0.0987066328525543</v>
      </c>
      <c r="AB59" s="22" t="n">
        <v>0.099866084754467</v>
      </c>
      <c r="AC59" s="22" t="n">
        <v>0.0958405062556267</v>
      </c>
      <c r="AD59" s="22" t="n">
        <v>0.0946652963757515</v>
      </c>
      <c r="AE59" s="22" t="n">
        <v>0.100780211389065</v>
      </c>
      <c r="AF59" s="22" t="n">
        <v>0.105150833725929</v>
      </c>
      <c r="AG59" s="22" t="n">
        <v>0.11421125382185</v>
      </c>
      <c r="AH59" s="22" t="n">
        <v>0.113650925457478</v>
      </c>
      <c r="AI59" s="22" t="n">
        <v>0.103285290300846</v>
      </c>
      <c r="AJ59" s="22" t="n">
        <v>0.0908187702298164</v>
      </c>
      <c r="AK59" s="22" t="n">
        <v>0.0987721979618073</v>
      </c>
      <c r="AL59" s="22" t="n">
        <v>0.102035202085972</v>
      </c>
      <c r="AM59" s="23" t="n">
        <v>0.103562101721764</v>
      </c>
      <c r="AN59" s="23" t="n">
        <v>0.105485796928406</v>
      </c>
      <c r="AO59" s="23" t="n">
        <v>0.103936597704887</v>
      </c>
      <c r="AP59" s="23" t="n">
        <v>0.104577198624611</v>
      </c>
      <c r="AQ59" s="23" t="n">
        <v>0.104915902018547</v>
      </c>
      <c r="AR59" s="23" t="n">
        <v>0.110956497490406</v>
      </c>
      <c r="AS59" s="23" t="n">
        <v>0.114706002175808</v>
      </c>
      <c r="AT59" s="23" t="n">
        <v>0.115612298250198</v>
      </c>
      <c r="AU59" s="23" t="n">
        <v>0.110778503119946</v>
      </c>
      <c r="AV59" s="23" t="n">
        <v>0.106606997549534</v>
      </c>
      <c r="AW59" s="23" t="n">
        <v>0.106577299535275</v>
      </c>
      <c r="AX59" s="23" t="n">
        <v>0.108530901372433</v>
      </c>
      <c r="AY59" s="23" t="n">
        <v>0.108861103653908</v>
      </c>
      <c r="AZ59" s="23" t="n">
        <v>0.109667703509331</v>
      </c>
      <c r="BA59" s="23" t="n">
        <v>0.106988303363323</v>
      </c>
      <c r="BB59" s="23" t="n">
        <v>0.106835298240185</v>
      </c>
      <c r="BC59" s="23" t="n">
        <v>0.105979397892952</v>
      </c>
      <c r="BD59" s="23" t="n">
        <v>0.111884698271751</v>
      </c>
      <c r="BE59" s="23" t="n">
        <v>0.115555197000504</v>
      </c>
      <c r="BF59" s="23" t="n">
        <v>0.116351403295994</v>
      </c>
      <c r="BG59" s="23" t="n">
        <v>0.111534602940083</v>
      </c>
      <c r="BH59" s="23" t="n">
        <v>0.108279600739479</v>
      </c>
      <c r="BI59" s="23" t="n">
        <v>0.108168601989746</v>
      </c>
      <c r="BJ59" s="23" t="n">
        <v>0.110053598880768</v>
      </c>
      <c r="BK59" s="24"/>
    </row>
    <row r="60" customFormat="false" ht="10.5" hidden="false" customHeight="false" outlineLevel="0" collapsed="false">
      <c r="A60" s="0" t="s">
        <v>493</v>
      </c>
      <c r="B60" s="0" t="s">
        <v>494</v>
      </c>
      <c r="C60" s="21" t="n">
        <v>10.4037113189697</v>
      </c>
      <c r="D60" s="21" t="n">
        <v>10.343334197998</v>
      </c>
      <c r="E60" s="22" t="n">
        <v>9.42051219940186</v>
      </c>
      <c r="F60" s="22" t="n">
        <v>9.21043395996094</v>
      </c>
      <c r="G60" s="22" t="n">
        <v>9.45319175720215</v>
      </c>
      <c r="H60" s="22" t="n">
        <v>10.7292594909668</v>
      </c>
      <c r="I60" s="22" t="n">
        <v>11.2538766860962</v>
      </c>
      <c r="J60" s="22" t="n">
        <v>11.1422576904297</v>
      </c>
      <c r="K60" s="22" t="n">
        <v>10.7454147338867</v>
      </c>
      <c r="L60" s="22" t="n">
        <v>9.52340793609619</v>
      </c>
      <c r="M60" s="22" t="n">
        <v>9.45159721374512</v>
      </c>
      <c r="N60" s="22" t="n">
        <v>10.1543855667114</v>
      </c>
      <c r="O60" s="22" t="n">
        <v>10.4010143280029</v>
      </c>
      <c r="P60" s="22" t="n">
        <v>10.4129505157471</v>
      </c>
      <c r="Q60" s="22" t="n">
        <v>9.6693000793457</v>
      </c>
      <c r="R60" s="22" t="n">
        <v>9.21483039855957</v>
      </c>
      <c r="S60" s="22" t="n">
        <v>9.23094654083252</v>
      </c>
      <c r="T60" s="22" t="n">
        <v>11.097827911377</v>
      </c>
      <c r="U60" s="22" t="n">
        <v>11.9451198577881</v>
      </c>
      <c r="V60" s="22" t="n">
        <v>12.1731414794922</v>
      </c>
      <c r="W60" s="22" t="n">
        <v>11.4526643753052</v>
      </c>
      <c r="X60" s="22" t="n">
        <v>9.96551895141602</v>
      </c>
      <c r="Y60" s="22" t="n">
        <v>9.53730487823486</v>
      </c>
      <c r="Z60" s="22" t="n">
        <v>10.3255205154419</v>
      </c>
      <c r="AA60" s="22" t="n">
        <v>10.1803674697876</v>
      </c>
      <c r="AB60" s="22" t="n">
        <v>10.4338893890381</v>
      </c>
      <c r="AC60" s="22" t="n">
        <v>9.73673915863037</v>
      </c>
      <c r="AD60" s="22" t="n">
        <v>9.31307983398438</v>
      </c>
      <c r="AE60" s="22" t="n">
        <v>9.6780366897583</v>
      </c>
      <c r="AF60" s="22" t="n">
        <v>11.1595544815063</v>
      </c>
      <c r="AG60" s="22" t="n">
        <v>12.1774139404297</v>
      </c>
      <c r="AH60" s="22" t="n">
        <v>12.3658514022827</v>
      </c>
      <c r="AI60" s="22" t="n">
        <v>10.9991149902344</v>
      </c>
      <c r="AJ60" s="22" t="n">
        <v>10.0307502746582</v>
      </c>
      <c r="AK60" s="22" t="n">
        <v>9.71706581115723</v>
      </c>
      <c r="AL60" s="22" t="n">
        <v>10.1700601577759</v>
      </c>
      <c r="AM60" s="23" t="n">
        <v>10.616849899292</v>
      </c>
      <c r="AN60" s="23" t="n">
        <v>10.7247896194458</v>
      </c>
      <c r="AO60" s="23" t="n">
        <v>9.82974338531494</v>
      </c>
      <c r="AP60" s="23" t="n">
        <v>9.53006744384766</v>
      </c>
      <c r="AQ60" s="23" t="n">
        <v>9.70108795166016</v>
      </c>
      <c r="AR60" s="23" t="n">
        <v>11.1356000900269</v>
      </c>
      <c r="AS60" s="23" t="n">
        <v>12.0865602493286</v>
      </c>
      <c r="AT60" s="23" t="n">
        <v>12.2171297073364</v>
      </c>
      <c r="AU60" s="23" t="n">
        <v>11.4014196395874</v>
      </c>
      <c r="AV60" s="23" t="n">
        <v>10.0785398483276</v>
      </c>
      <c r="AW60" s="23" t="n">
        <v>9.81416606903076</v>
      </c>
      <c r="AX60" s="23" t="n">
        <v>10.4870901107788</v>
      </c>
      <c r="AY60" s="23" t="n">
        <v>10.8282899856567</v>
      </c>
      <c r="AZ60" s="23" t="n">
        <v>10.9007301330566</v>
      </c>
      <c r="BA60" s="23" t="n">
        <v>9.98372936248779</v>
      </c>
      <c r="BB60" s="23" t="n">
        <v>9.67237758636475</v>
      </c>
      <c r="BC60" s="23" t="n">
        <v>9.83697319030762</v>
      </c>
      <c r="BD60" s="23" t="n">
        <v>11.2961301803589</v>
      </c>
      <c r="BE60" s="23" t="n">
        <v>12.2744102478027</v>
      </c>
      <c r="BF60" s="23" t="n">
        <v>12.4054098129272</v>
      </c>
      <c r="BG60" s="23" t="n">
        <v>11.5668497085571</v>
      </c>
      <c r="BH60" s="23" t="n">
        <v>10.2238101959229</v>
      </c>
      <c r="BI60" s="23" t="n">
        <v>9.95713901519775</v>
      </c>
      <c r="BJ60" s="23" t="n">
        <v>10.6532402038574</v>
      </c>
      <c r="BK60" s="24"/>
    </row>
    <row r="61" customFormat="false" ht="10.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B62" s="0" t="s">
        <v>495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5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5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5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38"/>
      <c r="D71" s="38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35"/>
      <c r="D72" s="3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5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5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5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5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5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0.5" hidden="false" customHeight="false" outlineLevel="0" collapsed="false">
      <c r="A97" s="55"/>
      <c r="B97" s="55"/>
      <c r="C97" s="52"/>
      <c r="D97" s="5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101" width="11.82"/>
    <col collapsed="false" customWidth="true" hidden="false" outlineLevel="0" max="2" min="2" style="101" width="60.32"/>
    <col collapsed="false" customWidth="false" hidden="false" outlineLevel="0" max="45" min="3" style="73" width="9.15"/>
    <col collapsed="false" customWidth="false" hidden="false" outlineLevel="0" max="46" min="46" style="102" width="9.15"/>
    <col collapsed="false" customWidth="false" hidden="false" outlineLevel="0" max="257" min="47" style="73" width="9.15"/>
  </cols>
  <sheetData>
    <row r="1" customFormat="false" ht="15.75" hidden="false" customHeight="false" outlineLevel="0" collapsed="false">
      <c r="A1" s="103" t="s">
        <v>496</v>
      </c>
      <c r="B1" s="104"/>
      <c r="C1" s="105" t="s">
        <v>497</v>
      </c>
      <c r="D1" s="10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6" t="s">
        <v>498</v>
      </c>
      <c r="B2" s="73"/>
      <c r="C2" s="102"/>
      <c r="D2" s="10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73" t="s">
        <v>2</v>
      </c>
      <c r="B3" s="107" t="s">
        <v>3</v>
      </c>
      <c r="C3" s="9" t="n">
        <v>200401</v>
      </c>
      <c r="D3" s="9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73"/>
      <c r="B4" s="107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8"/>
      <c r="B5" s="109" t="s">
        <v>320</v>
      </c>
      <c r="C5" s="102"/>
      <c r="D5" s="10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108" t="s">
        <v>499</v>
      </c>
      <c r="B6" s="108" t="s">
        <v>500</v>
      </c>
      <c r="C6" s="110" t="n">
        <v>159.998687744141</v>
      </c>
      <c r="D6" s="110" t="n">
        <v>142.008407592773</v>
      </c>
      <c r="E6" s="22" t="n">
        <v>123.348617553711</v>
      </c>
      <c r="F6" s="22" t="n">
        <v>113.694541931152</v>
      </c>
      <c r="G6" s="22" t="n">
        <v>104.062576293945</v>
      </c>
      <c r="H6" s="22" t="n">
        <v>121.948287963867</v>
      </c>
      <c r="I6" s="22" t="n">
        <v>129.456985473633</v>
      </c>
      <c r="J6" s="22" t="n">
        <v>138.623901367188</v>
      </c>
      <c r="K6" s="22" t="n">
        <v>122.947044372559</v>
      </c>
      <c r="L6" s="22" t="n">
        <v>107.943824768066</v>
      </c>
      <c r="M6" s="22" t="n">
        <v>120.962303161621</v>
      </c>
      <c r="N6" s="22" t="n">
        <v>146.172073364258</v>
      </c>
      <c r="O6" s="22" t="n">
        <v>149.443984985352</v>
      </c>
      <c r="P6" s="22" t="n">
        <v>138.252746582031</v>
      </c>
      <c r="Q6" s="22" t="n">
        <v>133.548583984375</v>
      </c>
      <c r="R6" s="22" t="n">
        <v>110.136436462402</v>
      </c>
      <c r="S6" s="22" t="n">
        <v>105.830261230469</v>
      </c>
      <c r="T6" s="22" t="n">
        <v>132.909164428711</v>
      </c>
      <c r="U6" s="22" t="n">
        <v>156.367446899414</v>
      </c>
      <c r="V6" s="22" t="n">
        <v>158.721618652344</v>
      </c>
      <c r="W6" s="22" t="n">
        <v>128.390533447266</v>
      </c>
      <c r="X6" s="22" t="n">
        <v>114.453384399414</v>
      </c>
      <c r="Y6" s="22" t="n">
        <v>120.179542541504</v>
      </c>
      <c r="Z6" s="22" t="n">
        <v>152.008422851563</v>
      </c>
      <c r="AA6" s="22" t="n">
        <v>142.391159057617</v>
      </c>
      <c r="AB6" s="22" t="n">
        <v>134.671997070313</v>
      </c>
      <c r="AC6" s="22" t="n">
        <v>128.977844238281</v>
      </c>
      <c r="AD6" s="22" t="n">
        <v>105.627166748047</v>
      </c>
      <c r="AE6" s="22" t="n">
        <v>104.685676574707</v>
      </c>
      <c r="AF6" s="22" t="n">
        <v>127.792335510254</v>
      </c>
      <c r="AG6" s="22" t="n">
        <v>159.997619628906</v>
      </c>
      <c r="AH6" s="22" t="n">
        <v>149.840682983398</v>
      </c>
      <c r="AI6" s="22" t="n">
        <v>112.19930267334</v>
      </c>
      <c r="AJ6" s="22" t="n">
        <v>107.963287353516</v>
      </c>
      <c r="AK6" s="22" t="n">
        <v>117.944198608398</v>
      </c>
      <c r="AL6" s="22" t="n">
        <v>143.328750610352</v>
      </c>
      <c r="AM6" s="23" t="n">
        <v>150.911804199219</v>
      </c>
      <c r="AN6" s="23" t="n">
        <v>140.37370300293</v>
      </c>
      <c r="AO6" s="23" t="n">
        <v>128.750396728516</v>
      </c>
      <c r="AP6" s="23" t="n">
        <v>112.494499206543</v>
      </c>
      <c r="AQ6" s="23" t="n">
        <v>105.743698120117</v>
      </c>
      <c r="AR6" s="23" t="n">
        <v>123.078300476074</v>
      </c>
      <c r="AS6" s="23" t="n">
        <v>149.402404785156</v>
      </c>
      <c r="AT6" s="23" t="n">
        <v>152.207595825195</v>
      </c>
      <c r="AU6" s="23" t="n">
        <v>124.245101928711</v>
      </c>
      <c r="AV6" s="23" t="n">
        <v>110.674102783203</v>
      </c>
      <c r="AW6" s="23" t="n">
        <v>121.135902404785</v>
      </c>
      <c r="AX6" s="23" t="n">
        <v>148.646392822266</v>
      </c>
      <c r="AY6" s="23" t="n">
        <v>156.193603515625</v>
      </c>
      <c r="AZ6" s="23" t="n">
        <v>145.286605834961</v>
      </c>
      <c r="BA6" s="23" t="n">
        <v>133.256393432617</v>
      </c>
      <c r="BB6" s="23" t="n">
        <v>116.431602478027</v>
      </c>
      <c r="BC6" s="23" t="n">
        <v>109.44450378418</v>
      </c>
      <c r="BD6" s="23" t="n">
        <v>127.385803222656</v>
      </c>
      <c r="BE6" s="23" t="n">
        <v>154.631103515625</v>
      </c>
      <c r="BF6" s="23" t="n">
        <v>157.534606933594</v>
      </c>
      <c r="BG6" s="23" t="n">
        <v>128.593597412109</v>
      </c>
      <c r="BH6" s="23" t="n">
        <v>114.547698974609</v>
      </c>
      <c r="BI6" s="23" t="n">
        <v>125.375701904297</v>
      </c>
      <c r="BJ6" s="23" t="n">
        <v>153.849197387695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108" t="s">
        <v>501</v>
      </c>
      <c r="B7" s="108" t="s">
        <v>502</v>
      </c>
      <c r="C7" s="111" t="n">
        <v>408.910278320313</v>
      </c>
      <c r="D7" s="111" t="n">
        <v>386.368499755859</v>
      </c>
      <c r="E7" s="79" t="n">
        <v>327.553161621094</v>
      </c>
      <c r="F7" s="79" t="n">
        <v>298.707458496094</v>
      </c>
      <c r="G7" s="79" t="n">
        <v>286.585296630859</v>
      </c>
      <c r="H7" s="79" t="n">
        <v>331.917724609375</v>
      </c>
      <c r="I7" s="79" t="n">
        <v>390.249145507813</v>
      </c>
      <c r="J7" s="79" t="n">
        <v>392.579376220703</v>
      </c>
      <c r="K7" s="79" t="n">
        <v>354.199890136719</v>
      </c>
      <c r="L7" s="79" t="n">
        <v>286.798522949219</v>
      </c>
      <c r="M7" s="79" t="n">
        <v>302.003326416016</v>
      </c>
      <c r="N7" s="79" t="n">
        <v>367.093658447266</v>
      </c>
      <c r="O7" s="79" t="n">
        <v>398.731811523438</v>
      </c>
      <c r="P7" s="79" t="n">
        <v>391.216644287109</v>
      </c>
      <c r="Q7" s="79" t="n">
        <v>355.368591308594</v>
      </c>
      <c r="R7" s="79" t="n">
        <v>301.708160400391</v>
      </c>
      <c r="S7" s="79" t="n">
        <v>267.135223388672</v>
      </c>
      <c r="T7" s="79" t="n">
        <v>362.504577636719</v>
      </c>
      <c r="U7" s="79" t="n">
        <v>452.560333251953</v>
      </c>
      <c r="V7" s="79" t="n">
        <v>476.125213623047</v>
      </c>
      <c r="W7" s="79" t="n">
        <v>395.654296875</v>
      </c>
      <c r="X7" s="79" t="n">
        <v>311.078063964844</v>
      </c>
      <c r="Y7" s="79" t="n">
        <v>316.434234619141</v>
      </c>
      <c r="Z7" s="79" t="n">
        <v>381.731872558594</v>
      </c>
      <c r="AA7" s="79" t="n">
        <v>384.683288574219</v>
      </c>
      <c r="AB7" s="79" t="n">
        <v>381.759429931641</v>
      </c>
      <c r="AC7" s="79" t="n">
        <v>344.703948974609</v>
      </c>
      <c r="AD7" s="79" t="n">
        <v>289.496612548828</v>
      </c>
      <c r="AE7" s="79" t="n">
        <v>273.77978515625</v>
      </c>
      <c r="AF7" s="79" t="n">
        <v>349.389373779297</v>
      </c>
      <c r="AG7" s="79" t="n">
        <v>451.573486328125</v>
      </c>
      <c r="AH7" s="79" t="n">
        <v>458.573883056641</v>
      </c>
      <c r="AI7" s="79" t="n">
        <v>343.284118652344</v>
      </c>
      <c r="AJ7" s="79" t="n">
        <v>300.415771484375</v>
      </c>
      <c r="AK7" s="79" t="n">
        <v>312.478820800781</v>
      </c>
      <c r="AL7" s="79" t="n">
        <v>362.233825683594</v>
      </c>
      <c r="AM7" s="80" t="n">
        <v>406.825714111328</v>
      </c>
      <c r="AN7" s="80" t="n">
        <v>391.497100830078</v>
      </c>
      <c r="AO7" s="80" t="n">
        <v>348.215698242188</v>
      </c>
      <c r="AP7" s="80" t="n">
        <v>307.393493652344</v>
      </c>
      <c r="AQ7" s="80" t="n">
        <v>282.67529296875</v>
      </c>
      <c r="AR7" s="80" t="n">
        <v>348.746185302734</v>
      </c>
      <c r="AS7" s="80" t="n">
        <v>439.883514404297</v>
      </c>
      <c r="AT7" s="80" t="n">
        <v>452.969390869141</v>
      </c>
      <c r="AU7" s="80" t="n">
        <v>375.894104003906</v>
      </c>
      <c r="AV7" s="80" t="n">
        <v>305.970397949219</v>
      </c>
      <c r="AW7" s="80" t="n">
        <v>318.193511962891</v>
      </c>
      <c r="AX7" s="80" t="n">
        <v>384.669494628906</v>
      </c>
      <c r="AY7" s="80" t="n">
        <v>418.623504638672</v>
      </c>
      <c r="AZ7" s="80" t="n">
        <v>402.850311279297</v>
      </c>
      <c r="BA7" s="80" t="n">
        <v>358.313690185547</v>
      </c>
      <c r="BB7" s="80" t="n">
        <v>316.307800292969</v>
      </c>
      <c r="BC7" s="80" t="n">
        <v>290.872802734375</v>
      </c>
      <c r="BD7" s="80" t="n">
        <v>358.859985351563</v>
      </c>
      <c r="BE7" s="80" t="n">
        <v>452.641204833984</v>
      </c>
      <c r="BF7" s="80" t="n">
        <v>466.107513427734</v>
      </c>
      <c r="BG7" s="80" t="n">
        <v>386.797088623047</v>
      </c>
      <c r="BH7" s="80" t="n">
        <v>314.845397949219</v>
      </c>
      <c r="BI7" s="80" t="n">
        <v>327.423309326172</v>
      </c>
      <c r="BJ7" s="80" t="n">
        <v>395.82861328125</v>
      </c>
      <c r="BK7" s="8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108" t="s">
        <v>503</v>
      </c>
      <c r="B8" s="108" t="s">
        <v>504</v>
      </c>
      <c r="C8" s="111" t="n">
        <v>620.427917480469</v>
      </c>
      <c r="D8" s="111" t="n">
        <v>554.2001953125</v>
      </c>
      <c r="E8" s="79" t="n">
        <v>466.867370605469</v>
      </c>
      <c r="F8" s="79" t="n">
        <v>404.095825195313</v>
      </c>
      <c r="G8" s="79" t="n">
        <v>392.198150634766</v>
      </c>
      <c r="H8" s="79" t="n">
        <v>493.691741943359</v>
      </c>
      <c r="I8" s="79" t="n">
        <v>561.467346191406</v>
      </c>
      <c r="J8" s="79" t="n">
        <v>523.246643066406</v>
      </c>
      <c r="K8" s="79" t="n">
        <v>487.401428222656</v>
      </c>
      <c r="L8" s="79" t="n">
        <v>391.764984130859</v>
      </c>
      <c r="M8" s="79" t="n">
        <v>426.156555175781</v>
      </c>
      <c r="N8" s="79" t="n">
        <v>554.303039550781</v>
      </c>
      <c r="O8" s="79" t="n">
        <v>611.312561035156</v>
      </c>
      <c r="P8" s="79" t="n">
        <v>538.10888671875</v>
      </c>
      <c r="Q8" s="79" t="n">
        <v>498.88232421875</v>
      </c>
      <c r="R8" s="79" t="n">
        <v>405.501647949219</v>
      </c>
      <c r="S8" s="79" t="n">
        <v>386.532287597656</v>
      </c>
      <c r="T8" s="79" t="n">
        <v>572.341369628906</v>
      </c>
      <c r="U8" s="79" t="n">
        <v>692.535949707031</v>
      </c>
      <c r="V8" s="79" t="n">
        <v>686.805297851563</v>
      </c>
      <c r="W8" s="79" t="n">
        <v>532.395324707031</v>
      </c>
      <c r="X8" s="79" t="n">
        <v>433.676300048828</v>
      </c>
      <c r="Y8" s="79" t="n">
        <v>450.654479980469</v>
      </c>
      <c r="Z8" s="79" t="n">
        <v>586.54541015625</v>
      </c>
      <c r="AA8" s="79" t="n">
        <v>564.3681640625</v>
      </c>
      <c r="AB8" s="79" t="n">
        <v>538.686340332031</v>
      </c>
      <c r="AC8" s="79" t="n">
        <v>500.701110839844</v>
      </c>
      <c r="AD8" s="79" t="n">
        <v>404.635223388672</v>
      </c>
      <c r="AE8" s="79" t="n">
        <v>401.722595214844</v>
      </c>
      <c r="AF8" s="79" t="n">
        <v>516.917175292969</v>
      </c>
      <c r="AG8" s="79" t="n">
        <v>682.424987792969</v>
      </c>
      <c r="AH8" s="79" t="n">
        <v>663.429809570313</v>
      </c>
      <c r="AI8" s="79" t="n">
        <v>436.190460205078</v>
      </c>
      <c r="AJ8" s="79" t="n">
        <v>416.619140625</v>
      </c>
      <c r="AK8" s="79" t="n">
        <v>450.564331054688</v>
      </c>
      <c r="AL8" s="79" t="n">
        <v>555.399841308594</v>
      </c>
      <c r="AM8" s="80" t="n">
        <v>608.655517578125</v>
      </c>
      <c r="AN8" s="80" t="n">
        <v>550.333801269531</v>
      </c>
      <c r="AO8" s="80" t="n">
        <v>495.995300292969</v>
      </c>
      <c r="AP8" s="80" t="n">
        <v>414.6044921875</v>
      </c>
      <c r="AQ8" s="80" t="n">
        <v>395.374114990234</v>
      </c>
      <c r="AR8" s="80" t="n">
        <v>519.298217773438</v>
      </c>
      <c r="AS8" s="80" t="n">
        <v>661.424499511719</v>
      </c>
      <c r="AT8" s="80" t="n">
        <v>639.938293457031</v>
      </c>
      <c r="AU8" s="80" t="n">
        <v>502.314514160156</v>
      </c>
      <c r="AV8" s="80" t="n">
        <v>417.936492919922</v>
      </c>
      <c r="AW8" s="80" t="n">
        <v>449.149200439453</v>
      </c>
      <c r="AX8" s="80" t="n">
        <v>571.665771484375</v>
      </c>
      <c r="AY8" s="80" t="n">
        <v>623.915283203125</v>
      </c>
      <c r="AZ8" s="80" t="n">
        <v>564.142211914063</v>
      </c>
      <c r="BA8" s="80" t="n">
        <v>508.448394775391</v>
      </c>
      <c r="BB8" s="80" t="n">
        <v>425.018402099609</v>
      </c>
      <c r="BC8" s="80" t="n">
        <v>405.303588867188</v>
      </c>
      <c r="BD8" s="80" t="n">
        <v>532.335693359375</v>
      </c>
      <c r="BE8" s="80" t="n">
        <v>678.019897460938</v>
      </c>
      <c r="BF8" s="80" t="n">
        <v>655.98291015625</v>
      </c>
      <c r="BG8" s="80" t="n">
        <v>514.897827148438</v>
      </c>
      <c r="BH8" s="80" t="n">
        <v>428.395812988281</v>
      </c>
      <c r="BI8" s="80" t="n">
        <v>460.377105712891</v>
      </c>
      <c r="BJ8" s="80" t="n">
        <v>585.941528320313</v>
      </c>
      <c r="BK8" s="8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108" t="s">
        <v>505</v>
      </c>
      <c r="B9" s="108" t="s">
        <v>506</v>
      </c>
      <c r="C9" s="111" t="n">
        <v>307.009002685547</v>
      </c>
      <c r="D9" s="111" t="n">
        <v>294.805084228516</v>
      </c>
      <c r="E9" s="79" t="n">
        <v>234.613021850586</v>
      </c>
      <c r="F9" s="79" t="n">
        <v>202.270645141602</v>
      </c>
      <c r="G9" s="79" t="n">
        <v>206.657333374023</v>
      </c>
      <c r="H9" s="79" t="n">
        <v>255.979385375977</v>
      </c>
      <c r="I9" s="79" t="n">
        <v>300.496856689453</v>
      </c>
      <c r="J9" s="79" t="n">
        <v>277.519744873047</v>
      </c>
      <c r="K9" s="79" t="n">
        <v>260.96728515625</v>
      </c>
      <c r="L9" s="79" t="n">
        <v>208.424667358398</v>
      </c>
      <c r="M9" s="79" t="n">
        <v>220.813598632813</v>
      </c>
      <c r="N9" s="79" t="n">
        <v>280.271209716797</v>
      </c>
      <c r="O9" s="79" t="n">
        <v>314.029693603516</v>
      </c>
      <c r="P9" s="79" t="n">
        <v>276.32568359375</v>
      </c>
      <c r="Q9" s="79" t="n">
        <v>243.572158813477</v>
      </c>
      <c r="R9" s="79" t="n">
        <v>210.25602722168</v>
      </c>
      <c r="S9" s="79" t="n">
        <v>206.53581237793</v>
      </c>
      <c r="T9" s="79" t="n">
        <v>290.644470214844</v>
      </c>
      <c r="U9" s="79" t="n">
        <v>363.705383300781</v>
      </c>
      <c r="V9" s="79" t="n">
        <v>342.159118652344</v>
      </c>
      <c r="W9" s="79" t="n">
        <v>291.712738037109</v>
      </c>
      <c r="X9" s="79" t="n">
        <v>224.674255371094</v>
      </c>
      <c r="Y9" s="79" t="n">
        <v>228.027435302734</v>
      </c>
      <c r="Z9" s="79" t="n">
        <v>300.600891113281</v>
      </c>
      <c r="AA9" s="79" t="n">
        <v>288.215972900391</v>
      </c>
      <c r="AB9" s="79" t="n">
        <v>283.841613769531</v>
      </c>
      <c r="AC9" s="79" t="n">
        <v>252.215835571289</v>
      </c>
      <c r="AD9" s="79" t="n">
        <v>216.694961547852</v>
      </c>
      <c r="AE9" s="79" t="n">
        <v>213.869033813477</v>
      </c>
      <c r="AF9" s="79" t="n">
        <v>297.452362060547</v>
      </c>
      <c r="AG9" s="79" t="n">
        <v>375.543579101563</v>
      </c>
      <c r="AH9" s="79" t="n">
        <v>359.967407226563</v>
      </c>
      <c r="AI9" s="79" t="n">
        <v>250.800003051758</v>
      </c>
      <c r="AJ9" s="79" t="n">
        <v>215.187164306641</v>
      </c>
      <c r="AK9" s="79" t="n">
        <v>227.457366943359</v>
      </c>
      <c r="AL9" s="79" t="n">
        <v>295.400482177734</v>
      </c>
      <c r="AM9" s="80" t="n">
        <v>306.215606689453</v>
      </c>
      <c r="AN9" s="80" t="n">
        <v>291.609710693359</v>
      </c>
      <c r="AO9" s="80" t="n">
        <v>250.272003173828</v>
      </c>
      <c r="AP9" s="80" t="n">
        <v>216.182403564453</v>
      </c>
      <c r="AQ9" s="80" t="n">
        <v>209.196304321289</v>
      </c>
      <c r="AR9" s="80" t="n">
        <v>280.402191162109</v>
      </c>
      <c r="AS9" s="80" t="n">
        <v>358.028198242188</v>
      </c>
      <c r="AT9" s="80" t="n">
        <v>343.600494384766</v>
      </c>
      <c r="AU9" s="80" t="n">
        <v>278.375305175781</v>
      </c>
      <c r="AV9" s="80" t="n">
        <v>219.007202148438</v>
      </c>
      <c r="AW9" s="80" t="n">
        <v>232.928695678711</v>
      </c>
      <c r="AX9" s="80" t="n">
        <v>294.099212646484</v>
      </c>
      <c r="AY9" s="80" t="n">
        <v>316.014495849609</v>
      </c>
      <c r="AZ9" s="80" t="n">
        <v>300.941192626953</v>
      </c>
      <c r="BA9" s="80" t="n">
        <v>258.277801513672</v>
      </c>
      <c r="BB9" s="80" t="n">
        <v>223.097305297852</v>
      </c>
      <c r="BC9" s="80" t="n">
        <v>215.888107299805</v>
      </c>
      <c r="BD9" s="80" t="n">
        <v>289.372100830078</v>
      </c>
      <c r="BE9" s="80" t="n">
        <v>369.480010986328</v>
      </c>
      <c r="BF9" s="80" t="n">
        <v>354.587097167969</v>
      </c>
      <c r="BG9" s="80" t="n">
        <v>287.273986816406</v>
      </c>
      <c r="BH9" s="80" t="n">
        <v>226.009201049805</v>
      </c>
      <c r="BI9" s="80" t="n">
        <v>240.377899169922</v>
      </c>
      <c r="BJ9" s="80" t="n">
        <v>303.505889892578</v>
      </c>
      <c r="BK9" s="8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108" t="s">
        <v>507</v>
      </c>
      <c r="B10" s="108" t="s">
        <v>508</v>
      </c>
      <c r="C10" s="111" t="n">
        <v>1050.63818359375</v>
      </c>
      <c r="D10" s="111" t="n">
        <v>1012.93493652344</v>
      </c>
      <c r="E10" s="79" t="n">
        <v>791.908142089844</v>
      </c>
      <c r="F10" s="79" t="n">
        <v>704.638305664063</v>
      </c>
      <c r="G10" s="79" t="n">
        <v>764.940490722656</v>
      </c>
      <c r="H10" s="79" t="n">
        <v>1013.41363525391</v>
      </c>
      <c r="I10" s="79" t="n">
        <v>1110.34460449219</v>
      </c>
      <c r="J10" s="79" t="n">
        <v>1042.39038085938</v>
      </c>
      <c r="K10" s="79" t="n">
        <v>932.121826171875</v>
      </c>
      <c r="L10" s="79" t="n">
        <v>764.921691894531</v>
      </c>
      <c r="M10" s="79" t="n">
        <v>728.459899902344</v>
      </c>
      <c r="N10" s="79" t="n">
        <v>912.589294433594</v>
      </c>
      <c r="O10" s="79" t="n">
        <v>1017.05187988281</v>
      </c>
      <c r="P10" s="79" t="n">
        <v>986.788024902344</v>
      </c>
      <c r="Q10" s="79" t="n">
        <v>852.031921386719</v>
      </c>
      <c r="R10" s="79" t="n">
        <v>709.36767578125</v>
      </c>
      <c r="S10" s="79" t="n">
        <v>698.062805175781</v>
      </c>
      <c r="T10" s="79" t="n">
        <v>959.040222167969</v>
      </c>
      <c r="U10" s="79" t="n">
        <v>1159.48681640625</v>
      </c>
      <c r="V10" s="79" t="n">
        <v>1191.50268554688</v>
      </c>
      <c r="W10" s="79" t="n">
        <v>1109.31066894531</v>
      </c>
      <c r="X10" s="79" t="n">
        <v>850.391845703125</v>
      </c>
      <c r="Y10" s="79" t="n">
        <v>750.88623046875</v>
      </c>
      <c r="Z10" s="79" t="n">
        <v>970.067687988281</v>
      </c>
      <c r="AA10" s="79" t="n">
        <v>996.982666015625</v>
      </c>
      <c r="AB10" s="79" t="n">
        <v>948.171875</v>
      </c>
      <c r="AC10" s="79" t="n">
        <v>824.603393554688</v>
      </c>
      <c r="AD10" s="79" t="n">
        <v>736.455627441406</v>
      </c>
      <c r="AE10" s="79" t="n">
        <v>756.633117675781</v>
      </c>
      <c r="AF10" s="79" t="n">
        <v>1007.73919677734</v>
      </c>
      <c r="AG10" s="79" t="n">
        <v>1176.85827636719</v>
      </c>
      <c r="AH10" s="79" t="n">
        <v>1235.52880859375</v>
      </c>
      <c r="AI10" s="79" t="n">
        <v>1022.71038818359</v>
      </c>
      <c r="AJ10" s="79" t="n">
        <v>790.050964355469</v>
      </c>
      <c r="AK10" s="79" t="n">
        <v>761.849182128906</v>
      </c>
      <c r="AL10" s="79" t="n">
        <v>944.302917480469</v>
      </c>
      <c r="AM10" s="80" t="n">
        <v>1060.93701171875</v>
      </c>
      <c r="AN10" s="80" t="n">
        <v>1022.54302978516</v>
      </c>
      <c r="AO10" s="80" t="n">
        <v>841.708312988281</v>
      </c>
      <c r="AP10" s="80" t="n">
        <v>741.336975097656</v>
      </c>
      <c r="AQ10" s="80" t="n">
        <v>770.594116210938</v>
      </c>
      <c r="AR10" s="80" t="n">
        <v>995.804992675781</v>
      </c>
      <c r="AS10" s="80" t="n">
        <v>1161.38000488281</v>
      </c>
      <c r="AT10" s="80" t="n">
        <v>1179.89794921875</v>
      </c>
      <c r="AU10" s="80" t="n">
        <v>1057.89794921875</v>
      </c>
      <c r="AV10" s="80" t="n">
        <v>825.637817382813</v>
      </c>
      <c r="AW10" s="80" t="n">
        <v>776.622619628906</v>
      </c>
      <c r="AX10" s="80" t="n">
        <v>976.411499023438</v>
      </c>
      <c r="AY10" s="80" t="n">
        <v>1098.77197265625</v>
      </c>
      <c r="AZ10" s="80" t="n">
        <v>1059.14196777344</v>
      </c>
      <c r="BA10" s="80" t="n">
        <v>871.952880859375</v>
      </c>
      <c r="BB10" s="80" t="n">
        <v>768.04248046875</v>
      </c>
      <c r="BC10" s="80" t="n">
        <v>798.381103515625</v>
      </c>
      <c r="BD10" s="80" t="n">
        <v>1031.64794921875</v>
      </c>
      <c r="BE10" s="80" t="n">
        <v>1203.10400390625</v>
      </c>
      <c r="BF10" s="80" t="n">
        <v>1222.17895507813</v>
      </c>
      <c r="BG10" s="80" t="n">
        <v>1095.69396972656</v>
      </c>
      <c r="BH10" s="80" t="n">
        <v>855.037292480469</v>
      </c>
      <c r="BI10" s="80" t="n">
        <v>804.190612792969</v>
      </c>
      <c r="BJ10" s="80" t="n">
        <v>1010.95501708984</v>
      </c>
      <c r="BK10" s="8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108" t="s">
        <v>509</v>
      </c>
      <c r="B11" s="108" t="s">
        <v>510</v>
      </c>
      <c r="C11" s="111" t="n">
        <v>372.524658203125</v>
      </c>
      <c r="D11" s="111" t="n">
        <v>362.062561035156</v>
      </c>
      <c r="E11" s="79" t="n">
        <v>269.374450683594</v>
      </c>
      <c r="F11" s="79" t="n">
        <v>235.532287597656</v>
      </c>
      <c r="G11" s="79" t="n">
        <v>245.772445678711</v>
      </c>
      <c r="H11" s="79" t="n">
        <v>337.738250732422</v>
      </c>
      <c r="I11" s="79" t="n">
        <v>369.408386230469</v>
      </c>
      <c r="J11" s="79" t="n">
        <v>354.311950683594</v>
      </c>
      <c r="K11" s="79" t="n">
        <v>326.53076171875</v>
      </c>
      <c r="L11" s="79" t="n">
        <v>247.47151184082</v>
      </c>
      <c r="M11" s="79" t="n">
        <v>230.667587280273</v>
      </c>
      <c r="N11" s="79" t="n">
        <v>302.023193359375</v>
      </c>
      <c r="O11" s="79" t="n">
        <v>359.197174072266</v>
      </c>
      <c r="P11" s="79" t="n">
        <v>346.272308349609</v>
      </c>
      <c r="Q11" s="79" t="n">
        <v>287.011016845703</v>
      </c>
      <c r="R11" s="79" t="n">
        <v>238.381332397461</v>
      </c>
      <c r="S11" s="79" t="n">
        <v>231.269134521484</v>
      </c>
      <c r="T11" s="79" t="n">
        <v>324.492095947266</v>
      </c>
      <c r="U11" s="79" t="n">
        <v>396.874237060547</v>
      </c>
      <c r="V11" s="79" t="n">
        <v>404.096527099609</v>
      </c>
      <c r="W11" s="79" t="n">
        <v>385.922210693359</v>
      </c>
      <c r="X11" s="79" t="n">
        <v>298.358551025391</v>
      </c>
      <c r="Y11" s="79" t="n">
        <v>248.049011230469</v>
      </c>
      <c r="Z11" s="79" t="n">
        <v>337.608673095703</v>
      </c>
      <c r="AA11" s="79" t="n">
        <v>353.540740966797</v>
      </c>
      <c r="AB11" s="79" t="n">
        <v>338.439971923828</v>
      </c>
      <c r="AC11" s="79" t="n">
        <v>288.847290039063</v>
      </c>
      <c r="AD11" s="79" t="n">
        <v>254.391464233398</v>
      </c>
      <c r="AE11" s="79" t="n">
        <v>243.933746337891</v>
      </c>
      <c r="AF11" s="79" t="n">
        <v>337.740112304688</v>
      </c>
      <c r="AG11" s="79" t="n">
        <v>407.097900390625</v>
      </c>
      <c r="AH11" s="79" t="n">
        <v>432.415008544922</v>
      </c>
      <c r="AI11" s="79" t="n">
        <v>366.451141357422</v>
      </c>
      <c r="AJ11" s="79" t="n">
        <v>252.034744262695</v>
      </c>
      <c r="AK11" s="79" t="n">
        <v>251.670532226563</v>
      </c>
      <c r="AL11" s="79" t="n">
        <v>333.456085205078</v>
      </c>
      <c r="AM11" s="80" t="n">
        <v>378.67919921875</v>
      </c>
      <c r="AN11" s="80" t="n">
        <v>363.623413085938</v>
      </c>
      <c r="AO11" s="80" t="n">
        <v>291.653411865234</v>
      </c>
      <c r="AP11" s="80" t="n">
        <v>247.548599243164</v>
      </c>
      <c r="AQ11" s="80" t="n">
        <v>251.380096435547</v>
      </c>
      <c r="AR11" s="80" t="n">
        <v>333.558013916016</v>
      </c>
      <c r="AS11" s="80" t="n">
        <v>400.506500244141</v>
      </c>
      <c r="AT11" s="80" t="n">
        <v>409.853607177734</v>
      </c>
      <c r="AU11" s="80" t="n">
        <v>377.105590820313</v>
      </c>
      <c r="AV11" s="80" t="n">
        <v>269.043914794922</v>
      </c>
      <c r="AW11" s="80" t="n">
        <v>247.978500366211</v>
      </c>
      <c r="AX11" s="80" t="n">
        <v>335.407989501953</v>
      </c>
      <c r="AY11" s="80" t="n">
        <v>385.704895019531</v>
      </c>
      <c r="AZ11" s="80" t="n">
        <v>368.127105712891</v>
      </c>
      <c r="BA11" s="80" t="n">
        <v>293.933502197266</v>
      </c>
      <c r="BB11" s="80" t="n">
        <v>250.359405517578</v>
      </c>
      <c r="BC11" s="80" t="n">
        <v>255.583602905273</v>
      </c>
      <c r="BD11" s="80" t="n">
        <v>338.856506347656</v>
      </c>
      <c r="BE11" s="80" t="n">
        <v>406.836090087891</v>
      </c>
      <c r="BF11" s="80" t="n">
        <v>416.191711425781</v>
      </c>
      <c r="BG11" s="80" t="n">
        <v>382.908996582031</v>
      </c>
      <c r="BH11" s="80" t="n">
        <v>273.185607910156</v>
      </c>
      <c r="BI11" s="80" t="n">
        <v>251.75700378418</v>
      </c>
      <c r="BJ11" s="80" t="n">
        <v>342.596984863281</v>
      </c>
      <c r="BK11" s="81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108" t="s">
        <v>511</v>
      </c>
      <c r="B12" s="108" t="s">
        <v>512</v>
      </c>
      <c r="C12" s="111" t="n">
        <v>490.750701904297</v>
      </c>
      <c r="D12" s="111" t="n">
        <v>496.009552001953</v>
      </c>
      <c r="E12" s="79" t="n">
        <v>393.478851318359</v>
      </c>
      <c r="F12" s="79" t="n">
        <v>365.35693359375</v>
      </c>
      <c r="G12" s="79" t="n">
        <v>419.113830566406</v>
      </c>
      <c r="H12" s="79" t="n">
        <v>594.621948242188</v>
      </c>
      <c r="I12" s="79" t="n">
        <v>663.215087890625</v>
      </c>
      <c r="J12" s="79" t="n">
        <v>665.585632324219</v>
      </c>
      <c r="K12" s="79" t="n">
        <v>623.454406738281</v>
      </c>
      <c r="L12" s="79" t="n">
        <v>477.235198974609</v>
      </c>
      <c r="M12" s="79" t="n">
        <v>410.763275146484</v>
      </c>
      <c r="N12" s="79" t="n">
        <v>448.721954345703</v>
      </c>
      <c r="O12" s="79" t="n">
        <v>495.180328369141</v>
      </c>
      <c r="P12" s="79" t="n">
        <v>485.637756347656</v>
      </c>
      <c r="Q12" s="79" t="n">
        <v>389.957153320313</v>
      </c>
      <c r="R12" s="79" t="n">
        <v>380.309234619141</v>
      </c>
      <c r="S12" s="79" t="n">
        <v>407.362915039063</v>
      </c>
      <c r="T12" s="79" t="n">
        <v>631.693542480469</v>
      </c>
      <c r="U12" s="79" t="n">
        <v>739.936279296875</v>
      </c>
      <c r="V12" s="79" t="n">
        <v>727.9970703125</v>
      </c>
      <c r="W12" s="79" t="n">
        <v>718.577575683594</v>
      </c>
      <c r="X12" s="79" t="n">
        <v>533.654968261719</v>
      </c>
      <c r="Y12" s="79" t="n">
        <v>389.727630615234</v>
      </c>
      <c r="Z12" s="79" t="n">
        <v>462.42724609375</v>
      </c>
      <c r="AA12" s="79" t="n">
        <v>463.929077148438</v>
      </c>
      <c r="AB12" s="79" t="n">
        <v>450.235046386719</v>
      </c>
      <c r="AC12" s="79" t="n">
        <v>409.148254394531</v>
      </c>
      <c r="AD12" s="79" t="n">
        <v>424.027221679688</v>
      </c>
      <c r="AE12" s="79" t="n">
        <v>483.845581054688</v>
      </c>
      <c r="AF12" s="79" t="n">
        <v>654.576904296875</v>
      </c>
      <c r="AG12" s="79" t="n">
        <v>734.341979980469</v>
      </c>
      <c r="AH12" s="79" t="n">
        <v>770.43701171875</v>
      </c>
      <c r="AI12" s="79" t="n">
        <v>673.608947753906</v>
      </c>
      <c r="AJ12" s="79" t="n">
        <v>474.080230712891</v>
      </c>
      <c r="AK12" s="79" t="n">
        <v>429.255279541016</v>
      </c>
      <c r="AL12" s="79" t="n">
        <v>465.341430664063</v>
      </c>
      <c r="AM12" s="80" t="n">
        <v>507.066314697266</v>
      </c>
      <c r="AN12" s="80" t="n">
        <v>501.003509521484</v>
      </c>
      <c r="AO12" s="80" t="n">
        <v>410.900299072266</v>
      </c>
      <c r="AP12" s="80" t="n">
        <v>396.127685546875</v>
      </c>
      <c r="AQ12" s="80" t="n">
        <v>455.480407714844</v>
      </c>
      <c r="AR12" s="80" t="n">
        <v>632.139221191406</v>
      </c>
      <c r="AS12" s="80" t="n">
        <v>718.982727050781</v>
      </c>
      <c r="AT12" s="80" t="n">
        <v>738.692199707031</v>
      </c>
      <c r="AU12" s="80" t="n">
        <v>679.704772949219</v>
      </c>
      <c r="AV12" s="80" t="n">
        <v>492.2294921875</v>
      </c>
      <c r="AW12" s="80" t="n">
        <v>413.90771484375</v>
      </c>
      <c r="AX12" s="80" t="n">
        <v>461.83740234375</v>
      </c>
      <c r="AY12" s="80" t="n">
        <v>521.177673339844</v>
      </c>
      <c r="AZ12" s="80" t="n">
        <v>514.439086914063</v>
      </c>
      <c r="BA12" s="80" t="n">
        <v>421.922088623047</v>
      </c>
      <c r="BB12" s="80" t="n">
        <v>406.845001220703</v>
      </c>
      <c r="BC12" s="80" t="n">
        <v>467.922485351563</v>
      </c>
      <c r="BD12" s="80" t="n">
        <v>649.553771972656</v>
      </c>
      <c r="BE12" s="80" t="n">
        <v>738.893188476563</v>
      </c>
      <c r="BF12" s="80" t="n">
        <v>759.199523925781</v>
      </c>
      <c r="BG12" s="80" t="n">
        <v>698.553527832031</v>
      </c>
      <c r="BH12" s="80" t="n">
        <v>505.809814453125</v>
      </c>
      <c r="BI12" s="80" t="n">
        <v>425.286407470703</v>
      </c>
      <c r="BJ12" s="80" t="n">
        <v>474.533111572266</v>
      </c>
      <c r="BK12" s="81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108" t="s">
        <v>513</v>
      </c>
      <c r="B13" s="108" t="s">
        <v>514</v>
      </c>
      <c r="C13" s="111" t="n">
        <v>233.543045043945</v>
      </c>
      <c r="D13" s="111" t="n">
        <v>217.662063598633</v>
      </c>
      <c r="E13" s="79" t="n">
        <v>192.049163818359</v>
      </c>
      <c r="F13" s="79" t="n">
        <v>173.284881591797</v>
      </c>
      <c r="G13" s="79" t="n">
        <v>191.533065795898</v>
      </c>
      <c r="H13" s="79" t="n">
        <v>240.299819946289</v>
      </c>
      <c r="I13" s="79" t="n">
        <v>283.709411621094</v>
      </c>
      <c r="J13" s="79" t="n">
        <v>286.867950439453</v>
      </c>
      <c r="K13" s="79" t="n">
        <v>246.114486694336</v>
      </c>
      <c r="L13" s="79" t="n">
        <v>193.036422729492</v>
      </c>
      <c r="M13" s="79" t="n">
        <v>188.173812866211</v>
      </c>
      <c r="N13" s="79" t="n">
        <v>231.041351318359</v>
      </c>
      <c r="O13" s="79" t="n">
        <v>238.131546020508</v>
      </c>
      <c r="P13" s="79" t="n">
        <v>214.569610595703</v>
      </c>
      <c r="Q13" s="79" t="n">
        <v>192.288421630859</v>
      </c>
      <c r="R13" s="79" t="n">
        <v>179.807739257813</v>
      </c>
      <c r="S13" s="79" t="n">
        <v>192.427841186523</v>
      </c>
      <c r="T13" s="79" t="n">
        <v>256.987640380859</v>
      </c>
      <c r="U13" s="79" t="n">
        <v>325.585540771484</v>
      </c>
      <c r="V13" s="79" t="n">
        <v>307.796752929688</v>
      </c>
      <c r="W13" s="79" t="n">
        <v>268.964752197266</v>
      </c>
      <c r="X13" s="79" t="n">
        <v>207.334609985352</v>
      </c>
      <c r="Y13" s="79" t="n">
        <v>187.57746887207</v>
      </c>
      <c r="Z13" s="79" t="n">
        <v>242.326354980469</v>
      </c>
      <c r="AA13" s="79" t="n">
        <v>236.795806884766</v>
      </c>
      <c r="AB13" s="79" t="n">
        <v>225.222610473633</v>
      </c>
      <c r="AC13" s="79" t="n">
        <v>207.95686340332</v>
      </c>
      <c r="AD13" s="79" t="n">
        <v>188.20573425293</v>
      </c>
      <c r="AE13" s="79" t="n">
        <v>214.751510620117</v>
      </c>
      <c r="AF13" s="79" t="n">
        <v>293.602661132813</v>
      </c>
      <c r="AG13" s="79" t="n">
        <v>345.808349609375</v>
      </c>
      <c r="AH13" s="79" t="n">
        <v>328.138580322266</v>
      </c>
      <c r="AI13" s="79" t="n">
        <v>269.11962890625</v>
      </c>
      <c r="AJ13" s="79" t="n">
        <v>205.477584838867</v>
      </c>
      <c r="AK13" s="79" t="n">
        <v>195.812118530273</v>
      </c>
      <c r="AL13" s="79" t="n">
        <v>247.706008911133</v>
      </c>
      <c r="AM13" s="80" t="n">
        <v>252.66960144043</v>
      </c>
      <c r="AN13" s="80" t="n">
        <v>235.787292480469</v>
      </c>
      <c r="AO13" s="80" t="n">
        <v>212.144104003906</v>
      </c>
      <c r="AP13" s="80" t="n">
        <v>192.289199829102</v>
      </c>
      <c r="AQ13" s="80" t="n">
        <v>208.371398925781</v>
      </c>
      <c r="AR13" s="80" t="n">
        <v>276.341094970703</v>
      </c>
      <c r="AS13" s="80" t="n">
        <v>336.761505126953</v>
      </c>
      <c r="AT13" s="80" t="n">
        <v>327.266906738281</v>
      </c>
      <c r="AU13" s="80" t="n">
        <v>279.426605224609</v>
      </c>
      <c r="AV13" s="80" t="n">
        <v>218.701202392578</v>
      </c>
      <c r="AW13" s="80" t="n">
        <v>205.792999267578</v>
      </c>
      <c r="AX13" s="80" t="n">
        <v>251.518096923828</v>
      </c>
      <c r="AY13" s="80" t="n">
        <v>260.677490234375</v>
      </c>
      <c r="AZ13" s="80" t="n">
        <v>243.015594482422</v>
      </c>
      <c r="BA13" s="80" t="n">
        <v>219.106094360352</v>
      </c>
      <c r="BB13" s="80" t="n">
        <v>199.222106933594</v>
      </c>
      <c r="BC13" s="80" t="n">
        <v>215.694900512695</v>
      </c>
      <c r="BD13" s="80" t="n">
        <v>285.962005615234</v>
      </c>
      <c r="BE13" s="80" t="n">
        <v>348.286102294922</v>
      </c>
      <c r="BF13" s="80" t="n">
        <v>338.318389892578</v>
      </c>
      <c r="BG13" s="80" t="n">
        <v>288.919403076172</v>
      </c>
      <c r="BH13" s="80" t="n">
        <v>226.143905639648</v>
      </c>
      <c r="BI13" s="80" t="n">
        <v>212.859298706055</v>
      </c>
      <c r="BJ13" s="80" t="n">
        <v>259.934387207031</v>
      </c>
      <c r="BK13" s="8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108" t="s">
        <v>515</v>
      </c>
      <c r="B14" s="108" t="s">
        <v>516</v>
      </c>
      <c r="C14" s="111" t="n">
        <v>440.689605712891</v>
      </c>
      <c r="D14" s="111" t="n">
        <v>396.856811523438</v>
      </c>
      <c r="E14" s="79" t="n">
        <v>378.824188232422</v>
      </c>
      <c r="F14" s="79" t="n">
        <v>334.172729492188</v>
      </c>
      <c r="G14" s="79" t="n">
        <v>298.655944824219</v>
      </c>
      <c r="H14" s="79" t="n">
        <v>341.591857910156</v>
      </c>
      <c r="I14" s="79" t="n">
        <v>349.397888183594</v>
      </c>
      <c r="J14" s="79" t="n">
        <v>383.130615234375</v>
      </c>
      <c r="K14" s="79" t="n">
        <v>376.796020507813</v>
      </c>
      <c r="L14" s="79" t="n">
        <v>323.310821533203</v>
      </c>
      <c r="M14" s="79" t="n">
        <v>345.473052978516</v>
      </c>
      <c r="N14" s="79" t="n">
        <v>418.467864990234</v>
      </c>
      <c r="O14" s="79" t="n">
        <v>442.248229980469</v>
      </c>
      <c r="P14" s="79" t="n">
        <v>416.960388183594</v>
      </c>
      <c r="Q14" s="79" t="n">
        <v>390.393005371094</v>
      </c>
      <c r="R14" s="79" t="n">
        <v>342.334564208984</v>
      </c>
      <c r="S14" s="79" t="n">
        <v>310.560119628906</v>
      </c>
      <c r="T14" s="79" t="n">
        <v>343.46142578125</v>
      </c>
      <c r="U14" s="79" t="n">
        <v>359.928985595703</v>
      </c>
      <c r="V14" s="79" t="n">
        <v>429.818786621094</v>
      </c>
      <c r="W14" s="79" t="n">
        <v>372.053405761719</v>
      </c>
      <c r="X14" s="79" t="n">
        <v>324.986389160156</v>
      </c>
      <c r="Y14" s="79" t="n">
        <v>349.759094238281</v>
      </c>
      <c r="Z14" s="79" t="n">
        <v>427.815399169922</v>
      </c>
      <c r="AA14" s="79" t="n">
        <v>441.126495361328</v>
      </c>
      <c r="AB14" s="79" t="n">
        <v>423.767120361328</v>
      </c>
      <c r="AC14" s="79" t="n">
        <v>421.5908203125</v>
      </c>
      <c r="AD14" s="79" t="n">
        <v>349.49755859375</v>
      </c>
      <c r="AE14" s="79" t="n">
        <v>332.984039306641</v>
      </c>
      <c r="AF14" s="79" t="n">
        <v>366.883422851563</v>
      </c>
      <c r="AG14" s="79" t="n">
        <v>420.759857177734</v>
      </c>
      <c r="AH14" s="79" t="n">
        <v>438.763580322266</v>
      </c>
      <c r="AI14" s="79" t="n">
        <v>381.668609619141</v>
      </c>
      <c r="AJ14" s="79" t="n">
        <v>337.037109375</v>
      </c>
      <c r="AK14" s="79" t="n">
        <v>352.276672363281</v>
      </c>
      <c r="AL14" s="79" t="n">
        <v>418.637512207031</v>
      </c>
      <c r="AM14" s="80" t="n">
        <v>452.622192382813</v>
      </c>
      <c r="AN14" s="80" t="n">
        <v>426.157287597656</v>
      </c>
      <c r="AO14" s="80" t="n">
        <v>398.560211181641</v>
      </c>
      <c r="AP14" s="80" t="n">
        <v>357.592498779297</v>
      </c>
      <c r="AQ14" s="80" t="n">
        <v>325.217895507813</v>
      </c>
      <c r="AR14" s="80" t="n">
        <v>354.921905517578</v>
      </c>
      <c r="AS14" s="80" t="n">
        <v>386.352691650391</v>
      </c>
      <c r="AT14" s="80" t="n">
        <v>411.886596679688</v>
      </c>
      <c r="AU14" s="80" t="n">
        <v>385.87548828125</v>
      </c>
      <c r="AV14" s="80" t="n">
        <v>343.630889892578</v>
      </c>
      <c r="AW14" s="80" t="n">
        <v>356.422302246094</v>
      </c>
      <c r="AX14" s="80" t="n">
        <v>429.013214111328</v>
      </c>
      <c r="AY14" s="80" t="n">
        <v>461.614013671875</v>
      </c>
      <c r="AZ14" s="80" t="n">
        <v>434.510192871094</v>
      </c>
      <c r="BA14" s="80" t="n">
        <v>407.660400390625</v>
      </c>
      <c r="BB14" s="80" t="n">
        <v>365.246307373047</v>
      </c>
      <c r="BC14" s="80" t="n">
        <v>331.916809082031</v>
      </c>
      <c r="BD14" s="80" t="n">
        <v>362.080902099609</v>
      </c>
      <c r="BE14" s="80" t="n">
        <v>394.045593261719</v>
      </c>
      <c r="BF14" s="80" t="n">
        <v>420.015014648438</v>
      </c>
      <c r="BG14" s="80" t="n">
        <v>393.486602783203</v>
      </c>
      <c r="BH14" s="80" t="n">
        <v>350.443695068359</v>
      </c>
      <c r="BI14" s="80" t="n">
        <v>363.5458984375</v>
      </c>
      <c r="BJ14" s="80" t="n">
        <v>437.333404541016</v>
      </c>
      <c r="BK14" s="81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108" t="s">
        <v>517</v>
      </c>
      <c r="B15" s="108" t="s">
        <v>518</v>
      </c>
      <c r="C15" s="111" t="n">
        <v>16.1977062225342</v>
      </c>
      <c r="D15" s="111" t="n">
        <v>15.1628408432007</v>
      </c>
      <c r="E15" s="79" t="n">
        <v>13.8283967971802</v>
      </c>
      <c r="F15" s="79" t="n">
        <v>14.1418828964233</v>
      </c>
      <c r="G15" s="79" t="n">
        <v>13.0038471221924</v>
      </c>
      <c r="H15" s="79" t="n">
        <v>13.3017444610596</v>
      </c>
      <c r="I15" s="79" t="n">
        <v>13.3944988250732</v>
      </c>
      <c r="J15" s="79" t="n">
        <v>13.9160947799683</v>
      </c>
      <c r="K15" s="79" t="n">
        <v>14.0566473007202</v>
      </c>
      <c r="L15" s="79" t="n">
        <v>14.130072593689</v>
      </c>
      <c r="M15" s="79" t="n">
        <v>14.8512706756592</v>
      </c>
      <c r="N15" s="79" t="n">
        <v>15.3302955627441</v>
      </c>
      <c r="O15" s="79" t="n">
        <v>16.2166366577148</v>
      </c>
      <c r="P15" s="79" t="n">
        <v>15.4006013870239</v>
      </c>
      <c r="Q15" s="79" t="n">
        <v>13.8888702392578</v>
      </c>
      <c r="R15" s="79" t="n">
        <v>13.8358335494995</v>
      </c>
      <c r="S15" s="79" t="n">
        <v>13.1259202957153</v>
      </c>
      <c r="T15" s="79" t="n">
        <v>13.5067548751831</v>
      </c>
      <c r="U15" s="79" t="n">
        <v>13.546046257019</v>
      </c>
      <c r="V15" s="79" t="n">
        <v>13.8407707214355</v>
      </c>
      <c r="W15" s="79" t="n">
        <v>14.2062950134277</v>
      </c>
      <c r="X15" s="79" t="n">
        <v>13.8393726348877</v>
      </c>
      <c r="Y15" s="79" t="n">
        <v>14.9239339828491</v>
      </c>
      <c r="Z15" s="79" t="n">
        <v>15.5525646209717</v>
      </c>
      <c r="AA15" s="79" t="n">
        <v>15.9491291046143</v>
      </c>
      <c r="AB15" s="79" t="n">
        <v>15.6114282608032</v>
      </c>
      <c r="AC15" s="79" t="n">
        <v>14.7005481719971</v>
      </c>
      <c r="AD15" s="79" t="n">
        <v>14.3021335601807</v>
      </c>
      <c r="AE15" s="79" t="n">
        <v>12.9328708648682</v>
      </c>
      <c r="AF15" s="79" t="n">
        <v>13.6392669677734</v>
      </c>
      <c r="AG15" s="79" t="n">
        <v>13.5749359130859</v>
      </c>
      <c r="AH15" s="79" t="n">
        <v>13.9862260818481</v>
      </c>
      <c r="AI15" s="79" t="n">
        <v>14.0603332519531</v>
      </c>
      <c r="AJ15" s="79" t="n">
        <v>14.1985158920288</v>
      </c>
      <c r="AK15" s="79" t="n">
        <v>15.0269002914429</v>
      </c>
      <c r="AL15" s="79" t="n">
        <v>15.1264190673828</v>
      </c>
      <c r="AM15" s="80" t="n">
        <v>16.2381992340088</v>
      </c>
      <c r="AN15" s="80" t="n">
        <v>15.5051698684692</v>
      </c>
      <c r="AO15" s="80" t="n">
        <v>14.271240234375</v>
      </c>
      <c r="AP15" s="80" t="n">
        <v>14.2412900924683</v>
      </c>
      <c r="AQ15" s="80" t="n">
        <v>13.2650804519653</v>
      </c>
      <c r="AR15" s="80" t="n">
        <v>13.6104402542114</v>
      </c>
      <c r="AS15" s="80" t="n">
        <v>13.5995998382568</v>
      </c>
      <c r="AT15" s="80" t="n">
        <v>14.0394296646118</v>
      </c>
      <c r="AU15" s="80" t="n">
        <v>14.225549697876</v>
      </c>
      <c r="AV15" s="80" t="n">
        <v>14.2853498458862</v>
      </c>
      <c r="AW15" s="80" t="n">
        <v>15.0717096328735</v>
      </c>
      <c r="AX15" s="80" t="n">
        <v>15.621190071106</v>
      </c>
      <c r="AY15" s="80" t="n">
        <v>16.6603908538818</v>
      </c>
      <c r="AZ15" s="80" t="n">
        <v>15.9083099365234</v>
      </c>
      <c r="BA15" s="80" t="n">
        <v>14.6422901153564</v>
      </c>
      <c r="BB15" s="80" t="n">
        <v>14.6115598678589</v>
      </c>
      <c r="BC15" s="80" t="n">
        <v>13.6099700927734</v>
      </c>
      <c r="BD15" s="80" t="n">
        <v>13.9643096923828</v>
      </c>
      <c r="BE15" s="80" t="n">
        <v>13.9531898498535</v>
      </c>
      <c r="BF15" s="80" t="n">
        <v>14.4044599533081</v>
      </c>
      <c r="BG15" s="80" t="n">
        <v>14.5954103469849</v>
      </c>
      <c r="BH15" s="80" t="n">
        <v>14.6567697525024</v>
      </c>
      <c r="BI15" s="80" t="n">
        <v>15.4635696411133</v>
      </c>
      <c r="BJ15" s="80" t="n">
        <v>16.0273399353027</v>
      </c>
      <c r="BK15" s="81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108" t="s">
        <v>519</v>
      </c>
      <c r="B16" s="108" t="s">
        <v>520</v>
      </c>
      <c r="C16" s="111" t="n">
        <v>4100.68994140625</v>
      </c>
      <c r="D16" s="111" t="n">
        <v>3878.07080078125</v>
      </c>
      <c r="E16" s="79" t="n">
        <v>3191.84545898438</v>
      </c>
      <c r="F16" s="79" t="n">
        <v>2845.8955078125</v>
      </c>
      <c r="G16" s="79" t="n">
        <v>2922.52294921875</v>
      </c>
      <c r="H16" s="79" t="n">
        <v>3744.50439453125</v>
      </c>
      <c r="I16" s="79" t="n">
        <v>4171.14013671875</v>
      </c>
      <c r="J16" s="79" t="n">
        <v>4078.17236328125</v>
      </c>
      <c r="K16" s="79" t="n">
        <v>3744.58984375</v>
      </c>
      <c r="L16" s="79" t="n">
        <v>3015.03759765625</v>
      </c>
      <c r="M16" s="79" t="n">
        <v>2988.32470703125</v>
      </c>
      <c r="N16" s="79" t="n">
        <v>3676.01391601563</v>
      </c>
      <c r="O16" s="79" t="n">
        <v>4041.5439453125</v>
      </c>
      <c r="P16" s="79" t="n">
        <v>3809.53271484375</v>
      </c>
      <c r="Q16" s="79" t="n">
        <v>3356.94213867188</v>
      </c>
      <c r="R16" s="79" t="n">
        <v>2891.638671875</v>
      </c>
      <c r="S16" s="79" t="n">
        <v>2818.84228515625</v>
      </c>
      <c r="T16" s="79" t="n">
        <v>3887.58129882813</v>
      </c>
      <c r="U16" s="79" t="n">
        <v>4660.52685546875</v>
      </c>
      <c r="V16" s="79" t="n">
        <v>4738.86376953125</v>
      </c>
      <c r="W16" s="79" t="n">
        <v>4217.18798828125</v>
      </c>
      <c r="X16" s="79" t="n">
        <v>3312.44775390625</v>
      </c>
      <c r="Y16" s="79" t="n">
        <v>3056.21899414063</v>
      </c>
      <c r="Z16" s="79" t="n">
        <v>3876.6845703125</v>
      </c>
      <c r="AA16" s="79" t="n">
        <v>3887.982421875</v>
      </c>
      <c r="AB16" s="79" t="n">
        <v>3740.40747070313</v>
      </c>
      <c r="AC16" s="79" t="n">
        <v>3393.44580078125</v>
      </c>
      <c r="AD16" s="79" t="n">
        <v>2983.33374023438</v>
      </c>
      <c r="AE16" s="79" t="n">
        <v>3039.13793945313</v>
      </c>
      <c r="AF16" s="79" t="n">
        <v>3965.73266601563</v>
      </c>
      <c r="AG16" s="79" t="n">
        <v>4767.98095703125</v>
      </c>
      <c r="AH16" s="79" t="n">
        <v>4851.0810546875</v>
      </c>
      <c r="AI16" s="79" t="n">
        <v>3870.09301757813</v>
      </c>
      <c r="AJ16" s="79" t="n">
        <v>3113.064453125</v>
      </c>
      <c r="AK16" s="79" t="n">
        <v>3114.33544921875</v>
      </c>
      <c r="AL16" s="79" t="n">
        <v>3780.93334960938</v>
      </c>
      <c r="AM16" s="80" t="n">
        <v>4140.82080078125</v>
      </c>
      <c r="AN16" s="80" t="n">
        <v>3938.43408203125</v>
      </c>
      <c r="AO16" s="80" t="n">
        <v>3392.47094726563</v>
      </c>
      <c r="AP16" s="80" t="n">
        <v>2999.81103515625</v>
      </c>
      <c r="AQ16" s="80" t="n">
        <v>3017.29809570313</v>
      </c>
      <c r="AR16" s="80" t="n">
        <v>3877.89990234375</v>
      </c>
      <c r="AS16" s="80" t="n">
        <v>4626.32080078125</v>
      </c>
      <c r="AT16" s="80" t="n">
        <v>4670.35302734375</v>
      </c>
      <c r="AU16" s="80" t="n">
        <v>4075.06494140625</v>
      </c>
      <c r="AV16" s="80" t="n">
        <v>3217.11694335938</v>
      </c>
      <c r="AW16" s="80" t="n">
        <v>3137.20288085938</v>
      </c>
      <c r="AX16" s="80" t="n">
        <v>3868.88989257813</v>
      </c>
      <c r="AY16" s="80" t="n">
        <v>4259.35302734375</v>
      </c>
      <c r="AZ16" s="80" t="n">
        <v>4048.36303710938</v>
      </c>
      <c r="BA16" s="80" t="n">
        <v>3487.51391601563</v>
      </c>
      <c r="BB16" s="80" t="n">
        <v>3085.18188476563</v>
      </c>
      <c r="BC16" s="80" t="n">
        <v>3104.61791992188</v>
      </c>
      <c r="BD16" s="80" t="n">
        <v>3990.01904296875</v>
      </c>
      <c r="BE16" s="80" t="n">
        <v>4759.89013671875</v>
      </c>
      <c r="BF16" s="80" t="n">
        <v>4804.52001953125</v>
      </c>
      <c r="BG16" s="80" t="n">
        <v>4191.72021484375</v>
      </c>
      <c r="BH16" s="80" t="n">
        <v>3309.07495117188</v>
      </c>
      <c r="BI16" s="80" t="n">
        <v>3226.65698242188</v>
      </c>
      <c r="BJ16" s="80" t="n">
        <v>3980.5048828125</v>
      </c>
      <c r="BK16" s="81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108"/>
      <c r="B17" s="108"/>
      <c r="C17" s="112"/>
      <c r="D17" s="10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108"/>
      <c r="B18" s="109" t="s">
        <v>341</v>
      </c>
      <c r="C18" s="112"/>
      <c r="D18" s="10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108" t="s">
        <v>521</v>
      </c>
      <c r="B19" s="108" t="s">
        <v>522</v>
      </c>
      <c r="C19" s="111" t="n">
        <v>157.129104614258</v>
      </c>
      <c r="D19" s="111" t="n">
        <v>142.210510253906</v>
      </c>
      <c r="E19" s="79" t="n">
        <v>142.271118164063</v>
      </c>
      <c r="F19" s="79" t="n">
        <v>133.89892578125</v>
      </c>
      <c r="G19" s="79" t="n">
        <v>140.302947998047</v>
      </c>
      <c r="H19" s="79" t="n">
        <v>153.330261230469</v>
      </c>
      <c r="I19" s="79" t="n">
        <v>158.296722412109</v>
      </c>
      <c r="J19" s="79" t="n">
        <v>158.179183959961</v>
      </c>
      <c r="K19" s="79" t="n">
        <v>150.393325805664</v>
      </c>
      <c r="L19" s="79" t="n">
        <v>138.212631225586</v>
      </c>
      <c r="M19" s="79" t="n">
        <v>137.771545410156</v>
      </c>
      <c r="N19" s="79" t="n">
        <v>147.459030151367</v>
      </c>
      <c r="O19" s="79" t="n">
        <v>143.72200012207</v>
      </c>
      <c r="P19" s="79" t="n">
        <v>147.72380065918</v>
      </c>
      <c r="Q19" s="79" t="n">
        <v>142.87678527832</v>
      </c>
      <c r="R19" s="79" t="n">
        <v>137.42301940918</v>
      </c>
      <c r="S19" s="79" t="n">
        <v>135.425521850586</v>
      </c>
      <c r="T19" s="79" t="n">
        <v>159.881378173828</v>
      </c>
      <c r="U19" s="79" t="n">
        <v>170.693206787109</v>
      </c>
      <c r="V19" s="79" t="n">
        <v>175.675796508789</v>
      </c>
      <c r="W19" s="79" t="n">
        <v>151.787490844727</v>
      </c>
      <c r="X19" s="79" t="n">
        <v>146.643600463867</v>
      </c>
      <c r="Y19" s="79" t="n">
        <v>139.824920654297</v>
      </c>
      <c r="Z19" s="79" t="n">
        <v>148.606384277344</v>
      </c>
      <c r="AA19" s="79" t="n">
        <v>145.904159545898</v>
      </c>
      <c r="AB19" s="79" t="n">
        <v>148.784210205078</v>
      </c>
      <c r="AC19" s="79" t="n">
        <v>144.167098999023</v>
      </c>
      <c r="AD19" s="79" t="n">
        <v>134.998596191406</v>
      </c>
      <c r="AE19" s="79" t="n">
        <v>141.299102783203</v>
      </c>
      <c r="AF19" s="79" t="n">
        <v>156.910766601563</v>
      </c>
      <c r="AG19" s="79" t="n">
        <v>170.690612792969</v>
      </c>
      <c r="AH19" s="79" t="n">
        <v>161.940841674805</v>
      </c>
      <c r="AI19" s="79" t="n">
        <v>146.566497802734</v>
      </c>
      <c r="AJ19" s="79" t="n">
        <v>142.040420532227</v>
      </c>
      <c r="AK19" s="79" t="n">
        <v>141.451202392578</v>
      </c>
      <c r="AL19" s="79" t="n">
        <v>147.250793457031</v>
      </c>
      <c r="AM19" s="80" t="n">
        <v>152.359893798828</v>
      </c>
      <c r="AN19" s="80" t="n">
        <v>150.932800292969</v>
      </c>
      <c r="AO19" s="80" t="n">
        <v>144.910995483398</v>
      </c>
      <c r="AP19" s="80" t="n">
        <v>137.55549621582</v>
      </c>
      <c r="AQ19" s="80" t="n">
        <v>140.119293212891</v>
      </c>
      <c r="AR19" s="80" t="n">
        <v>155.322906494141</v>
      </c>
      <c r="AS19" s="80" t="n">
        <v>167.639801025391</v>
      </c>
      <c r="AT19" s="80" t="n">
        <v>167.99870300293</v>
      </c>
      <c r="AU19" s="80" t="n">
        <v>153.068603515625</v>
      </c>
      <c r="AV19" s="80" t="n">
        <v>145.112899780273</v>
      </c>
      <c r="AW19" s="80" t="n">
        <v>142.731292724609</v>
      </c>
      <c r="AX19" s="80" t="n">
        <v>150.167999267578</v>
      </c>
      <c r="AY19" s="80" t="n">
        <v>155.670501708984</v>
      </c>
      <c r="AZ19" s="80" t="n">
        <v>154.058395385742</v>
      </c>
      <c r="BA19" s="80" t="n">
        <v>147.900695800781</v>
      </c>
      <c r="BB19" s="80" t="n">
        <v>140.419494628906</v>
      </c>
      <c r="BC19" s="80" t="n">
        <v>143.044006347656</v>
      </c>
      <c r="BD19" s="80" t="n">
        <v>158.548599243164</v>
      </c>
      <c r="BE19" s="80" t="n">
        <v>171.156295776367</v>
      </c>
      <c r="BF19" s="80" t="n">
        <v>171.460006713867</v>
      </c>
      <c r="BG19" s="80" t="n">
        <v>156.267807006836</v>
      </c>
      <c r="BH19" s="80" t="n">
        <v>148.163192749023</v>
      </c>
      <c r="BI19" s="80" t="n">
        <v>145.723693847656</v>
      </c>
      <c r="BJ19" s="80" t="n">
        <v>153.218795776367</v>
      </c>
      <c r="BK19" s="81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108" t="s">
        <v>523</v>
      </c>
      <c r="B20" s="108" t="s">
        <v>524</v>
      </c>
      <c r="C20" s="111" t="n">
        <v>428.807861328125</v>
      </c>
      <c r="D20" s="111" t="n">
        <v>442.759246826172</v>
      </c>
      <c r="E20" s="79" t="n">
        <v>404.334838867188</v>
      </c>
      <c r="F20" s="79" t="n">
        <v>398.464324951172</v>
      </c>
      <c r="G20" s="79" t="n">
        <v>413.589111328125</v>
      </c>
      <c r="H20" s="79" t="n">
        <v>450.013885498047</v>
      </c>
      <c r="I20" s="79" t="n">
        <v>465.085479736328</v>
      </c>
      <c r="J20" s="79" t="n">
        <v>462.775665283203</v>
      </c>
      <c r="K20" s="79" t="n">
        <v>452.503845214844</v>
      </c>
      <c r="L20" s="79" t="n">
        <v>407.026916503906</v>
      </c>
      <c r="M20" s="79" t="n">
        <v>397.693298339844</v>
      </c>
      <c r="N20" s="79" t="n">
        <v>418.594421386719</v>
      </c>
      <c r="O20" s="79" t="n">
        <v>437.048156738281</v>
      </c>
      <c r="P20" s="79" t="n">
        <v>456.1181640625</v>
      </c>
      <c r="Q20" s="79" t="n">
        <v>425.802551269531</v>
      </c>
      <c r="R20" s="79" t="n">
        <v>402.278137207031</v>
      </c>
      <c r="S20" s="79" t="n">
        <v>390.455810546875</v>
      </c>
      <c r="T20" s="79" t="n">
        <v>465.195434570313</v>
      </c>
      <c r="U20" s="79" t="n">
        <v>507.335510253906</v>
      </c>
      <c r="V20" s="79" t="n">
        <v>504.182098388672</v>
      </c>
      <c r="W20" s="79" t="n">
        <v>484.549652099609</v>
      </c>
      <c r="X20" s="79" t="n">
        <v>430.997711181641</v>
      </c>
      <c r="Y20" s="79" t="n">
        <v>401.858123779297</v>
      </c>
      <c r="Z20" s="79" t="n">
        <v>432.510284423828</v>
      </c>
      <c r="AA20" s="79" t="n">
        <v>433.753082275391</v>
      </c>
      <c r="AB20" s="79" t="n">
        <v>447.285736083984</v>
      </c>
      <c r="AC20" s="79" t="n">
        <v>423.648223876953</v>
      </c>
      <c r="AD20" s="79" t="n">
        <v>410.744720458984</v>
      </c>
      <c r="AE20" s="79" t="n">
        <v>410.5205078125</v>
      </c>
      <c r="AF20" s="79" t="n">
        <v>466.033843994141</v>
      </c>
      <c r="AG20" s="79" t="n">
        <v>510.571594238281</v>
      </c>
      <c r="AH20" s="79" t="n">
        <v>502.481903076172</v>
      </c>
      <c r="AI20" s="79" t="n">
        <v>463.449401855469</v>
      </c>
      <c r="AJ20" s="79" t="n">
        <v>413.454284667969</v>
      </c>
      <c r="AK20" s="79" t="n">
        <v>409.917297363281</v>
      </c>
      <c r="AL20" s="79" t="n">
        <v>425.674102783203</v>
      </c>
      <c r="AM20" s="80" t="n">
        <v>442.577514648438</v>
      </c>
      <c r="AN20" s="80" t="n">
        <v>456.135986328125</v>
      </c>
      <c r="AO20" s="80" t="n">
        <v>426.130187988281</v>
      </c>
      <c r="AP20" s="80" t="n">
        <v>415.148590087891</v>
      </c>
      <c r="AQ20" s="80" t="n">
        <v>414.213897705078</v>
      </c>
      <c r="AR20" s="80" t="n">
        <v>467.169708251953</v>
      </c>
      <c r="AS20" s="80" t="n">
        <v>509.802795410156</v>
      </c>
      <c r="AT20" s="80" t="n">
        <v>507.252410888672</v>
      </c>
      <c r="AU20" s="80" t="n">
        <v>482.417694091797</v>
      </c>
      <c r="AV20" s="80" t="n">
        <v>431.772491455078</v>
      </c>
      <c r="AW20" s="80" t="n">
        <v>420.176910400391</v>
      </c>
      <c r="AX20" s="80" t="n">
        <v>441.131286621094</v>
      </c>
      <c r="AY20" s="80" t="n">
        <v>451.972412109375</v>
      </c>
      <c r="AZ20" s="80" t="n">
        <v>463.720611572266</v>
      </c>
      <c r="BA20" s="80" t="n">
        <v>433.607788085938</v>
      </c>
      <c r="BB20" s="80" t="n">
        <v>422.770690917969</v>
      </c>
      <c r="BC20" s="80" t="n">
        <v>421.201385498047</v>
      </c>
      <c r="BD20" s="80" t="n">
        <v>474.430694580078</v>
      </c>
      <c r="BE20" s="80" t="n">
        <v>518.839111328125</v>
      </c>
      <c r="BF20" s="80" t="n">
        <v>516.484802246094</v>
      </c>
      <c r="BG20" s="80" t="n">
        <v>490.709411621094</v>
      </c>
      <c r="BH20" s="80" t="n">
        <v>440.287811279297</v>
      </c>
      <c r="BI20" s="80" t="n">
        <v>428.472106933594</v>
      </c>
      <c r="BJ20" s="80" t="n">
        <v>449.646789550781</v>
      </c>
      <c r="BK20" s="81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108" t="s">
        <v>525</v>
      </c>
      <c r="B21" s="108" t="s">
        <v>526</v>
      </c>
      <c r="C21" s="111" t="n">
        <v>472.992340087891</v>
      </c>
      <c r="D21" s="111" t="n">
        <v>475.327178955078</v>
      </c>
      <c r="E21" s="79" t="n">
        <v>452.580017089844</v>
      </c>
      <c r="F21" s="79" t="n">
        <v>441.154357910156</v>
      </c>
      <c r="G21" s="79" t="n">
        <v>456.669647216797</v>
      </c>
      <c r="H21" s="79" t="n">
        <v>492.399536132813</v>
      </c>
      <c r="I21" s="79" t="n">
        <v>514.79638671875</v>
      </c>
      <c r="J21" s="79" t="n">
        <v>503.813262939453</v>
      </c>
      <c r="K21" s="79" t="n">
        <v>507.085601806641</v>
      </c>
      <c r="L21" s="79" t="n">
        <v>454.540588378906</v>
      </c>
      <c r="M21" s="79" t="n">
        <v>453.213897705078</v>
      </c>
      <c r="N21" s="79" t="n">
        <v>467.498565673828</v>
      </c>
      <c r="O21" s="79" t="n">
        <v>475.699188232422</v>
      </c>
      <c r="P21" s="79" t="n">
        <v>486.172058105469</v>
      </c>
      <c r="Q21" s="79" t="n">
        <v>471.648101806641</v>
      </c>
      <c r="R21" s="79" t="n">
        <v>448.288360595703</v>
      </c>
      <c r="S21" s="79" t="n">
        <v>459.529724121094</v>
      </c>
      <c r="T21" s="79" t="n">
        <v>568.978454589844</v>
      </c>
      <c r="U21" s="79" t="n">
        <v>557.520568847656</v>
      </c>
      <c r="V21" s="79" t="n">
        <v>565.325012207031</v>
      </c>
      <c r="W21" s="79" t="n">
        <v>531.074401855469</v>
      </c>
      <c r="X21" s="79" t="n">
        <v>487.698883056641</v>
      </c>
      <c r="Y21" s="79" t="n">
        <v>471.983367919922</v>
      </c>
      <c r="Z21" s="79" t="n">
        <v>488.521026611328</v>
      </c>
      <c r="AA21" s="79" t="n">
        <v>471.302337646484</v>
      </c>
      <c r="AB21" s="79" t="n">
        <v>502.537933349609</v>
      </c>
      <c r="AC21" s="79" t="n">
        <v>480.667297363281</v>
      </c>
      <c r="AD21" s="79" t="n">
        <v>447.813568115234</v>
      </c>
      <c r="AE21" s="79" t="n">
        <v>492.553070068359</v>
      </c>
      <c r="AF21" s="79" t="n">
        <v>534.6494140625</v>
      </c>
      <c r="AG21" s="79" t="n">
        <v>573.332641601563</v>
      </c>
      <c r="AH21" s="79" t="n">
        <v>568.782531738281</v>
      </c>
      <c r="AI21" s="79" t="n">
        <v>513.684753417969</v>
      </c>
      <c r="AJ21" s="79" t="n">
        <v>489.320434570313</v>
      </c>
      <c r="AK21" s="79" t="n">
        <v>470.139099121094</v>
      </c>
      <c r="AL21" s="79" t="n">
        <v>476.326690673828</v>
      </c>
      <c r="AM21" s="80" t="n">
        <v>485.168304443359</v>
      </c>
      <c r="AN21" s="80" t="n">
        <v>496.563598632813</v>
      </c>
      <c r="AO21" s="80" t="n">
        <v>475.945404052734</v>
      </c>
      <c r="AP21" s="80" t="n">
        <v>458.118011474609</v>
      </c>
      <c r="AQ21" s="80" t="n">
        <v>475.273590087891</v>
      </c>
      <c r="AR21" s="80" t="n">
        <v>535.679321289063</v>
      </c>
      <c r="AS21" s="80" t="n">
        <v>564.575805664063</v>
      </c>
      <c r="AT21" s="80" t="n">
        <v>559.54248046875</v>
      </c>
      <c r="AU21" s="80" t="n">
        <v>519.779602050781</v>
      </c>
      <c r="AV21" s="80" t="n">
        <v>490.654510498047</v>
      </c>
      <c r="AW21" s="80" t="n">
        <v>471.772399902344</v>
      </c>
      <c r="AX21" s="80" t="n">
        <v>487.844085693359</v>
      </c>
      <c r="AY21" s="80" t="n">
        <v>492.568786621094</v>
      </c>
      <c r="AZ21" s="80" t="n">
        <v>501.373809814453</v>
      </c>
      <c r="BA21" s="80" t="n">
        <v>480.059814453125</v>
      </c>
      <c r="BB21" s="80" t="n">
        <v>463.216705322266</v>
      </c>
      <c r="BC21" s="80" t="n">
        <v>479.636199951172</v>
      </c>
      <c r="BD21" s="80" t="n">
        <v>539.984375</v>
      </c>
      <c r="BE21" s="80" t="n">
        <v>569.385009765625</v>
      </c>
      <c r="BF21" s="80" t="n">
        <v>563.887512207031</v>
      </c>
      <c r="BG21" s="80" t="n">
        <v>522.897888183594</v>
      </c>
      <c r="BH21" s="80" t="n">
        <v>494.358093261719</v>
      </c>
      <c r="BI21" s="80" t="n">
        <v>476.479187011719</v>
      </c>
      <c r="BJ21" s="80" t="n">
        <v>492.885009765625</v>
      </c>
      <c r="BK21" s="81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108" t="s">
        <v>527</v>
      </c>
      <c r="B22" s="108" t="s">
        <v>506</v>
      </c>
      <c r="C22" s="111" t="n">
        <v>243.367202758789</v>
      </c>
      <c r="D22" s="111" t="n">
        <v>247.106414794922</v>
      </c>
      <c r="E22" s="79" t="n">
        <v>222.287811279297</v>
      </c>
      <c r="F22" s="79" t="n">
        <v>224.259323120117</v>
      </c>
      <c r="G22" s="79" t="n">
        <v>235.890289306641</v>
      </c>
      <c r="H22" s="79" t="n">
        <v>253.325393676758</v>
      </c>
      <c r="I22" s="79" t="n">
        <v>270.933837890625</v>
      </c>
      <c r="J22" s="79" t="n">
        <v>257.754089355469</v>
      </c>
      <c r="K22" s="79" t="n">
        <v>263.944061279297</v>
      </c>
      <c r="L22" s="79" t="n">
        <v>237.647735595703</v>
      </c>
      <c r="M22" s="79" t="n">
        <v>234.486907958984</v>
      </c>
      <c r="N22" s="79" t="n">
        <v>241.58805847168</v>
      </c>
      <c r="O22" s="79" t="n">
        <v>246.695816040039</v>
      </c>
      <c r="P22" s="79" t="n">
        <v>240.273742675781</v>
      </c>
      <c r="Q22" s="79" t="n">
        <v>234.529830932617</v>
      </c>
      <c r="R22" s="79" t="n">
        <v>231.844909667969</v>
      </c>
      <c r="S22" s="79" t="n">
        <v>240.272399902344</v>
      </c>
      <c r="T22" s="79" t="n">
        <v>283.752075195313</v>
      </c>
      <c r="U22" s="79" t="n">
        <v>291.651031494141</v>
      </c>
      <c r="V22" s="79" t="n">
        <v>292.309967041016</v>
      </c>
      <c r="W22" s="79" t="n">
        <v>280.590515136719</v>
      </c>
      <c r="X22" s="79" t="n">
        <v>256.626770019531</v>
      </c>
      <c r="Y22" s="79" t="n">
        <v>244.422332763672</v>
      </c>
      <c r="Z22" s="79" t="n">
        <v>252.247604370117</v>
      </c>
      <c r="AA22" s="79" t="n">
        <v>240.059036254883</v>
      </c>
      <c r="AB22" s="79" t="n">
        <v>255.148040771484</v>
      </c>
      <c r="AC22" s="79" t="n">
        <v>238.239318847656</v>
      </c>
      <c r="AD22" s="79" t="n">
        <v>236.345397949219</v>
      </c>
      <c r="AE22" s="79" t="n">
        <v>246.427124023438</v>
      </c>
      <c r="AF22" s="79" t="n">
        <v>282.171936035156</v>
      </c>
      <c r="AG22" s="79" t="n">
        <v>306.924652099609</v>
      </c>
      <c r="AH22" s="79" t="n">
        <v>295.090393066406</v>
      </c>
      <c r="AI22" s="79" t="n">
        <v>267.734039306641</v>
      </c>
      <c r="AJ22" s="79" t="n">
        <v>256.595245361328</v>
      </c>
      <c r="AK22" s="79" t="n">
        <v>247.120803833008</v>
      </c>
      <c r="AL22" s="79" t="n">
        <v>245.582305908203</v>
      </c>
      <c r="AM22" s="80" t="n">
        <v>248.411804199219</v>
      </c>
      <c r="AN22" s="80" t="n">
        <v>255.122100830078</v>
      </c>
      <c r="AO22" s="80" t="n">
        <v>238.656204223633</v>
      </c>
      <c r="AP22" s="80" t="n">
        <v>237.730102539063</v>
      </c>
      <c r="AQ22" s="80" t="n">
        <v>245.571304321289</v>
      </c>
      <c r="AR22" s="80" t="n">
        <v>280.342102050781</v>
      </c>
      <c r="AS22" s="80" t="n">
        <v>301.917999267578</v>
      </c>
      <c r="AT22" s="80" t="n">
        <v>295.947692871094</v>
      </c>
      <c r="AU22" s="80" t="n">
        <v>275.973785400391</v>
      </c>
      <c r="AV22" s="80" t="n">
        <v>257.824005126953</v>
      </c>
      <c r="AW22" s="80" t="n">
        <v>249.285903930664</v>
      </c>
      <c r="AX22" s="80" t="n">
        <v>251.639694213867</v>
      </c>
      <c r="AY22" s="80" t="n">
        <v>255.634704589844</v>
      </c>
      <c r="AZ22" s="80" t="n">
        <v>258.522308349609</v>
      </c>
      <c r="BA22" s="80" t="n">
        <v>241.285507202148</v>
      </c>
      <c r="BB22" s="80" t="n">
        <v>240.503601074219</v>
      </c>
      <c r="BC22" s="80" t="n">
        <v>247.929000854492</v>
      </c>
      <c r="BD22" s="80" t="n">
        <v>283.057098388672</v>
      </c>
      <c r="BE22" s="80" t="n">
        <v>305.519989013672</v>
      </c>
      <c r="BF22" s="80" t="n">
        <v>299.765899658203</v>
      </c>
      <c r="BG22" s="80" t="n">
        <v>279.184204101563</v>
      </c>
      <c r="BH22" s="80" t="n">
        <v>261.088195800781</v>
      </c>
      <c r="BI22" s="80" t="n">
        <v>252.625396728516</v>
      </c>
      <c r="BJ22" s="80" t="n">
        <v>255.471298217773</v>
      </c>
      <c r="BK22" s="81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108" t="s">
        <v>528</v>
      </c>
      <c r="B23" s="108" t="s">
        <v>508</v>
      </c>
      <c r="C23" s="111" t="n">
        <v>698.648498535156</v>
      </c>
      <c r="D23" s="111" t="n">
        <v>707.343078613281</v>
      </c>
      <c r="E23" s="79" t="n">
        <v>663.203979492188</v>
      </c>
      <c r="F23" s="79" t="n">
        <v>683.88671875</v>
      </c>
      <c r="G23" s="79" t="n">
        <v>746.951721191406</v>
      </c>
      <c r="H23" s="79" t="n">
        <v>813.010437011719</v>
      </c>
      <c r="I23" s="79" t="n">
        <v>847.817993164063</v>
      </c>
      <c r="J23" s="79" t="n">
        <v>826.1396484375</v>
      </c>
      <c r="K23" s="79" t="n">
        <v>788.03076171875</v>
      </c>
      <c r="L23" s="79" t="n">
        <v>730.769653320313</v>
      </c>
      <c r="M23" s="79" t="n">
        <v>708.927978515625</v>
      </c>
      <c r="N23" s="79" t="n">
        <v>720.774047851563</v>
      </c>
      <c r="O23" s="79" t="n">
        <v>718.986206054688</v>
      </c>
      <c r="P23" s="79" t="n">
        <v>717.612243652344</v>
      </c>
      <c r="Q23" s="79" t="n">
        <v>696.611206054688</v>
      </c>
      <c r="R23" s="79" t="n">
        <v>694.575134277344</v>
      </c>
      <c r="S23" s="79" t="n">
        <v>707.5908203125</v>
      </c>
      <c r="T23" s="79" t="n">
        <v>837.890869140625</v>
      </c>
      <c r="U23" s="79" t="n">
        <v>891.976135253906</v>
      </c>
      <c r="V23" s="79" t="n">
        <v>900.100769042969</v>
      </c>
      <c r="W23" s="79" t="n">
        <v>881.439270019531</v>
      </c>
      <c r="X23" s="79" t="n">
        <v>782.125061035156</v>
      </c>
      <c r="Y23" s="79" t="n">
        <v>723.624633789063</v>
      </c>
      <c r="Z23" s="79" t="n">
        <v>725.222961425781</v>
      </c>
      <c r="AA23" s="79" t="n">
        <v>720.515930175781</v>
      </c>
      <c r="AB23" s="79" t="n">
        <v>753.908752441406</v>
      </c>
      <c r="AC23" s="79" t="n">
        <v>703.076293945313</v>
      </c>
      <c r="AD23" s="79" t="n">
        <v>726.253845214844</v>
      </c>
      <c r="AE23" s="79" t="n">
        <v>773.46533203125</v>
      </c>
      <c r="AF23" s="79" t="n">
        <v>872.06689453125</v>
      </c>
      <c r="AG23" s="79" t="n">
        <v>927.157531738281</v>
      </c>
      <c r="AH23" s="79" t="n">
        <v>943.529235839844</v>
      </c>
      <c r="AI23" s="79" t="n">
        <v>877.700561523438</v>
      </c>
      <c r="AJ23" s="79" t="n">
        <v>802.027160644531</v>
      </c>
      <c r="AK23" s="79" t="n">
        <v>752.438781738281</v>
      </c>
      <c r="AL23" s="79" t="n">
        <v>743.849304199219</v>
      </c>
      <c r="AM23" s="80" t="n">
        <v>759.619689941406</v>
      </c>
      <c r="AN23" s="80" t="n">
        <v>782.756103515625</v>
      </c>
      <c r="AO23" s="80" t="n">
        <v>730.418579101563</v>
      </c>
      <c r="AP23" s="80" t="n">
        <v>749.02880859375</v>
      </c>
      <c r="AQ23" s="80" t="n">
        <v>791.05078125</v>
      </c>
      <c r="AR23" s="80" t="n">
        <v>885.931030273438</v>
      </c>
      <c r="AS23" s="80" t="n">
        <v>937.657470703125</v>
      </c>
      <c r="AT23" s="80" t="n">
        <v>941.593200683594</v>
      </c>
      <c r="AU23" s="80" t="n">
        <v>899.623901367188</v>
      </c>
      <c r="AV23" s="80" t="n">
        <v>816.912475585938</v>
      </c>
      <c r="AW23" s="80" t="n">
        <v>774.647521972656</v>
      </c>
      <c r="AX23" s="80" t="n">
        <v>773.583129882813</v>
      </c>
      <c r="AY23" s="80" t="n">
        <v>781.294494628906</v>
      </c>
      <c r="AZ23" s="80" t="n">
        <v>796.504577636719</v>
      </c>
      <c r="BA23" s="80" t="n">
        <v>744.864074707031</v>
      </c>
      <c r="BB23" s="80" t="n">
        <v>765.064270019531</v>
      </c>
      <c r="BC23" s="80" t="n">
        <v>806.626098632813</v>
      </c>
      <c r="BD23" s="80" t="n">
        <v>901.791809082031</v>
      </c>
      <c r="BE23" s="80" t="n">
        <v>956.096923828125</v>
      </c>
      <c r="BF23" s="80" t="n">
        <v>960.291320800781</v>
      </c>
      <c r="BG23" s="80" t="n">
        <v>916.581970214844</v>
      </c>
      <c r="BH23" s="80" t="n">
        <v>833.244384765625</v>
      </c>
      <c r="BI23" s="80" t="n">
        <v>790.613891601563</v>
      </c>
      <c r="BJ23" s="80" t="n">
        <v>788.868286132813</v>
      </c>
      <c r="BK23" s="81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108" t="s">
        <v>529</v>
      </c>
      <c r="B24" s="108" t="s">
        <v>510</v>
      </c>
      <c r="C24" s="111" t="n">
        <v>206.050598144531</v>
      </c>
      <c r="D24" s="111" t="n">
        <v>210.318008422852</v>
      </c>
      <c r="E24" s="79" t="n">
        <v>194.401000976563</v>
      </c>
      <c r="F24" s="79" t="n">
        <v>198.252777099609</v>
      </c>
      <c r="G24" s="79" t="n">
        <v>215.798187255859</v>
      </c>
      <c r="H24" s="79" t="n">
        <v>244.173873901367</v>
      </c>
      <c r="I24" s="79" t="n">
        <v>250.080657958984</v>
      </c>
      <c r="J24" s="79" t="n">
        <v>245.983001708984</v>
      </c>
      <c r="K24" s="79" t="n">
        <v>245.475051879883</v>
      </c>
      <c r="L24" s="79" t="n">
        <v>219.755889892578</v>
      </c>
      <c r="M24" s="79" t="n">
        <v>206.759124755859</v>
      </c>
      <c r="N24" s="79" t="n">
        <v>205.654525756836</v>
      </c>
      <c r="O24" s="79" t="n">
        <v>205.465682983398</v>
      </c>
      <c r="P24" s="79" t="n">
        <v>216.663009643555</v>
      </c>
      <c r="Q24" s="79" t="n">
        <v>196.405487060547</v>
      </c>
      <c r="R24" s="79" t="n">
        <v>199.365142822266</v>
      </c>
      <c r="S24" s="79" t="n">
        <v>208.839324951172</v>
      </c>
      <c r="T24" s="79" t="n">
        <v>246.571807861328</v>
      </c>
      <c r="U24" s="79" t="n">
        <v>259.873291015625</v>
      </c>
      <c r="V24" s="79" t="n">
        <v>264.2314453125</v>
      </c>
      <c r="W24" s="79" t="n">
        <v>264.239379882813</v>
      </c>
      <c r="X24" s="79" t="n">
        <v>231.177688598633</v>
      </c>
      <c r="Y24" s="79" t="n">
        <v>213.324554443359</v>
      </c>
      <c r="Z24" s="79" t="n">
        <v>206.235778808594</v>
      </c>
      <c r="AA24" s="79" t="n">
        <v>203.618576049805</v>
      </c>
      <c r="AB24" s="79" t="n">
        <v>218.239898681641</v>
      </c>
      <c r="AC24" s="79" t="n">
        <v>196.977737426758</v>
      </c>
      <c r="AD24" s="79" t="n">
        <v>207.02099609375</v>
      </c>
      <c r="AE24" s="79" t="n">
        <v>220.728973388672</v>
      </c>
      <c r="AF24" s="79" t="n">
        <v>245.133728027344</v>
      </c>
      <c r="AG24" s="79" t="n">
        <v>262.534362792969</v>
      </c>
      <c r="AH24" s="79" t="n">
        <v>273.719482421875</v>
      </c>
      <c r="AI24" s="79" t="n">
        <v>257.133880615234</v>
      </c>
      <c r="AJ24" s="79" t="n">
        <v>224.939865112305</v>
      </c>
      <c r="AK24" s="79" t="n">
        <v>216.273101806641</v>
      </c>
      <c r="AL24" s="79" t="n">
        <v>204.43049621582</v>
      </c>
      <c r="AM24" s="80" t="n">
        <v>213.153900146484</v>
      </c>
      <c r="AN24" s="80" t="n">
        <v>220.951995849609</v>
      </c>
      <c r="AO24" s="80" t="n">
        <v>201.741195678711</v>
      </c>
      <c r="AP24" s="80" t="n">
        <v>208.453002929688</v>
      </c>
      <c r="AQ24" s="80" t="n">
        <v>222.011993408203</v>
      </c>
      <c r="AR24" s="80" t="n">
        <v>249.845397949219</v>
      </c>
      <c r="AS24" s="80" t="n">
        <v>265.656188964844</v>
      </c>
      <c r="AT24" s="80" t="n">
        <v>270.813812255859</v>
      </c>
      <c r="AU24" s="80" t="n">
        <v>264.359497070313</v>
      </c>
      <c r="AV24" s="80" t="n">
        <v>231.306793212891</v>
      </c>
      <c r="AW24" s="80" t="n">
        <v>217.311004638672</v>
      </c>
      <c r="AX24" s="80" t="n">
        <v>212.794799804688</v>
      </c>
      <c r="AY24" s="80" t="n">
        <v>218.958801269531</v>
      </c>
      <c r="AZ24" s="80" t="n">
        <v>225.542892456055</v>
      </c>
      <c r="BA24" s="80" t="n">
        <v>205.511199951172</v>
      </c>
      <c r="BB24" s="80" t="n">
        <v>212.227996826172</v>
      </c>
      <c r="BC24" s="80" t="n">
        <v>225.692001342773</v>
      </c>
      <c r="BD24" s="80" t="n">
        <v>253.826705932617</v>
      </c>
      <c r="BE24" s="80" t="n">
        <v>270.106994628906</v>
      </c>
      <c r="BF24" s="80" t="n">
        <v>275.337097167969</v>
      </c>
      <c r="BG24" s="80" t="n">
        <v>268.586212158203</v>
      </c>
      <c r="BH24" s="80" t="n">
        <v>235.251495361328</v>
      </c>
      <c r="BI24" s="80" t="n">
        <v>221.114303588867</v>
      </c>
      <c r="BJ24" s="80" t="n">
        <v>216.410995483398</v>
      </c>
      <c r="BK24" s="81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108" t="s">
        <v>530</v>
      </c>
      <c r="B25" s="108" t="s">
        <v>512</v>
      </c>
      <c r="C25" s="111" t="n">
        <v>354.119903564453</v>
      </c>
      <c r="D25" s="111" t="n">
        <v>358.765045166016</v>
      </c>
      <c r="E25" s="79" t="n">
        <v>348.581634521484</v>
      </c>
      <c r="F25" s="79" t="n">
        <v>370.904327392578</v>
      </c>
      <c r="G25" s="79" t="n">
        <v>394.720092773438</v>
      </c>
      <c r="H25" s="79" t="n">
        <v>454.455932617188</v>
      </c>
      <c r="I25" s="79" t="n">
        <v>481.810028076172</v>
      </c>
      <c r="J25" s="79" t="n">
        <v>474.129486083984</v>
      </c>
      <c r="K25" s="79" t="n">
        <v>490.620758056641</v>
      </c>
      <c r="L25" s="79" t="n">
        <v>425.584014892578</v>
      </c>
      <c r="M25" s="79" t="n">
        <v>393.659484863281</v>
      </c>
      <c r="N25" s="79" t="n">
        <v>367.548736572266</v>
      </c>
      <c r="O25" s="79" t="n">
        <v>383.601409912109</v>
      </c>
      <c r="P25" s="79" t="n">
        <v>394.399475097656</v>
      </c>
      <c r="Q25" s="79" t="n">
        <v>370.674682617188</v>
      </c>
      <c r="R25" s="79" t="n">
        <v>396.453125</v>
      </c>
      <c r="S25" s="79" t="n">
        <v>413.986785888672</v>
      </c>
      <c r="T25" s="79" t="n">
        <v>504.72900390625</v>
      </c>
      <c r="U25" s="79" t="n">
        <v>514.386779785156</v>
      </c>
      <c r="V25" s="79" t="n">
        <v>517.036560058594</v>
      </c>
      <c r="W25" s="79" t="n">
        <v>525.6806640625</v>
      </c>
      <c r="X25" s="79" t="n">
        <v>468.2939453125</v>
      </c>
      <c r="Y25" s="79" t="n">
        <v>416.072113037109</v>
      </c>
      <c r="Z25" s="79" t="n">
        <v>396.17724609375</v>
      </c>
      <c r="AA25" s="79" t="n">
        <v>395.88720703125</v>
      </c>
      <c r="AB25" s="79" t="n">
        <v>406.857513427734</v>
      </c>
      <c r="AC25" s="79" t="n">
        <v>400.825561523438</v>
      </c>
      <c r="AD25" s="79" t="n">
        <v>425.305297851563</v>
      </c>
      <c r="AE25" s="79" t="n">
        <v>465.350616455078</v>
      </c>
      <c r="AF25" s="79" t="n">
        <v>520.758972167969</v>
      </c>
      <c r="AG25" s="79" t="n">
        <v>531.750732421875</v>
      </c>
      <c r="AH25" s="79" t="n">
        <v>551.676086425781</v>
      </c>
      <c r="AI25" s="79" t="n">
        <v>532.869323730469</v>
      </c>
      <c r="AJ25" s="79" t="n">
        <v>475.323303222656</v>
      </c>
      <c r="AK25" s="79" t="n">
        <v>436.285888671875</v>
      </c>
      <c r="AL25" s="79" t="n">
        <v>411.793212890625</v>
      </c>
      <c r="AM25" s="80" t="n">
        <v>402.351501464844</v>
      </c>
      <c r="AN25" s="80" t="n">
        <v>413.082702636719</v>
      </c>
      <c r="AO25" s="80" t="n">
        <v>390.299102783203</v>
      </c>
      <c r="AP25" s="80" t="n">
        <v>411.104309082031</v>
      </c>
      <c r="AQ25" s="80" t="n">
        <v>447.148895263672</v>
      </c>
      <c r="AR25" s="80" t="n">
        <v>508.260009765625</v>
      </c>
      <c r="AS25" s="80" t="n">
        <v>532.535095214844</v>
      </c>
      <c r="AT25" s="80" t="n">
        <v>546.869079589844</v>
      </c>
      <c r="AU25" s="80" t="n">
        <v>553.19677734375</v>
      </c>
      <c r="AV25" s="80" t="n">
        <v>490.132293701172</v>
      </c>
      <c r="AW25" s="80" t="n">
        <v>441.927185058594</v>
      </c>
      <c r="AX25" s="80" t="n">
        <v>416.863311767578</v>
      </c>
      <c r="AY25" s="80" t="n">
        <v>413.193115234375</v>
      </c>
      <c r="AZ25" s="80" t="n">
        <v>422.513397216797</v>
      </c>
      <c r="BA25" s="80" t="n">
        <v>398.595092773438</v>
      </c>
      <c r="BB25" s="80" t="n">
        <v>419.782989501953</v>
      </c>
      <c r="BC25" s="80" t="n">
        <v>456.443908691406</v>
      </c>
      <c r="BD25" s="80" t="n">
        <v>518.1708984375</v>
      </c>
      <c r="BE25" s="80" t="n">
        <v>543.227172851563</v>
      </c>
      <c r="BF25" s="80" t="n">
        <v>557.965393066406</v>
      </c>
      <c r="BG25" s="80" t="n">
        <v>563.948791503906</v>
      </c>
      <c r="BH25" s="80" t="n">
        <v>500.153106689453</v>
      </c>
      <c r="BI25" s="80" t="n">
        <v>451.193389892578</v>
      </c>
      <c r="BJ25" s="80" t="n">
        <v>425.801513671875</v>
      </c>
      <c r="BK25" s="8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108" t="s">
        <v>531</v>
      </c>
      <c r="B26" s="108" t="s">
        <v>514</v>
      </c>
      <c r="C26" s="111" t="n">
        <v>210.385772705078</v>
      </c>
      <c r="D26" s="111" t="n">
        <v>219.200012207031</v>
      </c>
      <c r="E26" s="79" t="n">
        <v>210.702590942383</v>
      </c>
      <c r="F26" s="79" t="n">
        <v>222.2333984375</v>
      </c>
      <c r="G26" s="79" t="n">
        <v>229.213348388672</v>
      </c>
      <c r="H26" s="79" t="n">
        <v>255.845001220703</v>
      </c>
      <c r="I26" s="79" t="n">
        <v>256.649139404297</v>
      </c>
      <c r="J26" s="79" t="n">
        <v>257.40625</v>
      </c>
      <c r="K26" s="79" t="n">
        <v>251.530532836914</v>
      </c>
      <c r="L26" s="79" t="n">
        <v>228.167251586914</v>
      </c>
      <c r="M26" s="79" t="n">
        <v>220.653656005859</v>
      </c>
      <c r="N26" s="79" t="n">
        <v>214.134384155273</v>
      </c>
      <c r="O26" s="79" t="n">
        <v>215.845489501953</v>
      </c>
      <c r="P26" s="79" t="n">
        <v>226.425079345703</v>
      </c>
      <c r="Q26" s="79" t="n">
        <v>216.730560302734</v>
      </c>
      <c r="R26" s="79" t="n">
        <v>214.558319091797</v>
      </c>
      <c r="S26" s="79" t="n">
        <v>237.36198425293</v>
      </c>
      <c r="T26" s="79" t="n">
        <v>253.946517944336</v>
      </c>
      <c r="U26" s="79" t="n">
        <v>276.973999023438</v>
      </c>
      <c r="V26" s="79" t="n">
        <v>274.468383789063</v>
      </c>
      <c r="W26" s="79" t="n">
        <v>260.997619628906</v>
      </c>
      <c r="X26" s="79" t="n">
        <v>241.484268188477</v>
      </c>
      <c r="Y26" s="79" t="n">
        <v>226.262573242188</v>
      </c>
      <c r="Z26" s="79" t="n">
        <v>230.286056518555</v>
      </c>
      <c r="AA26" s="79" t="n">
        <v>221.155776977539</v>
      </c>
      <c r="AB26" s="79" t="n">
        <v>235.098114013672</v>
      </c>
      <c r="AC26" s="79" t="n">
        <v>224.639617919922</v>
      </c>
      <c r="AD26" s="79" t="n">
        <v>225.386672973633</v>
      </c>
      <c r="AE26" s="79" t="n">
        <v>251.586135864258</v>
      </c>
      <c r="AF26" s="79" t="n">
        <v>281.743011474609</v>
      </c>
      <c r="AG26" s="79" t="n">
        <v>287.222076416016</v>
      </c>
      <c r="AH26" s="79" t="n">
        <v>283.283569335938</v>
      </c>
      <c r="AI26" s="79" t="n">
        <v>268.2685546875</v>
      </c>
      <c r="AJ26" s="79" t="n">
        <v>248.085845947266</v>
      </c>
      <c r="AK26" s="79" t="n">
        <v>236.06559753418</v>
      </c>
      <c r="AL26" s="79" t="n">
        <v>226.539398193359</v>
      </c>
      <c r="AM26" s="80" t="n">
        <v>222.327896118164</v>
      </c>
      <c r="AN26" s="80" t="n">
        <v>235.191696166992</v>
      </c>
      <c r="AO26" s="80" t="n">
        <v>225.706604003906</v>
      </c>
      <c r="AP26" s="80" t="n">
        <v>228.269500732422</v>
      </c>
      <c r="AQ26" s="80" t="n">
        <v>245.883102416992</v>
      </c>
      <c r="AR26" s="80" t="n">
        <v>266.803192138672</v>
      </c>
      <c r="AS26" s="80" t="n">
        <v>283.805603027344</v>
      </c>
      <c r="AT26" s="80" t="n">
        <v>280.844909667969</v>
      </c>
      <c r="AU26" s="80" t="n">
        <v>269.361602783203</v>
      </c>
      <c r="AV26" s="80" t="n">
        <v>248.319000244141</v>
      </c>
      <c r="AW26" s="80" t="n">
        <v>237.580596923828</v>
      </c>
      <c r="AX26" s="80" t="n">
        <v>233.093307495117</v>
      </c>
      <c r="AY26" s="80" t="n">
        <v>228.410598754883</v>
      </c>
      <c r="AZ26" s="80" t="n">
        <v>240.917495727539</v>
      </c>
      <c r="BA26" s="80" t="n">
        <v>231.949005126953</v>
      </c>
      <c r="BB26" s="80" t="n">
        <v>234.522003173828</v>
      </c>
      <c r="BC26" s="80" t="n">
        <v>252.302505493164</v>
      </c>
      <c r="BD26" s="80" t="n">
        <v>273.055297851563</v>
      </c>
      <c r="BE26" s="80" t="n">
        <v>290.121612548828</v>
      </c>
      <c r="BF26" s="80" t="n">
        <v>286.627502441406</v>
      </c>
      <c r="BG26" s="80" t="n">
        <v>274.906494140625</v>
      </c>
      <c r="BH26" s="80" t="n">
        <v>254.245101928711</v>
      </c>
      <c r="BI26" s="80" t="n">
        <v>243.686004638672</v>
      </c>
      <c r="BJ26" s="80" t="n">
        <v>239.130599975586</v>
      </c>
      <c r="BK26" s="81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108" t="s">
        <v>532</v>
      </c>
      <c r="B27" s="108" t="s">
        <v>516</v>
      </c>
      <c r="C27" s="111" t="n">
        <v>414.543243408203</v>
      </c>
      <c r="D27" s="111" t="n">
        <v>410.058807373047</v>
      </c>
      <c r="E27" s="79" t="n">
        <v>420.732513427734</v>
      </c>
      <c r="F27" s="79" t="n">
        <v>427.904418945313</v>
      </c>
      <c r="G27" s="79" t="n">
        <v>404.482025146484</v>
      </c>
      <c r="H27" s="79" t="n">
        <v>470.958618164063</v>
      </c>
      <c r="I27" s="79" t="n">
        <v>463.118072509766</v>
      </c>
      <c r="J27" s="79" t="n">
        <v>488.151977539063</v>
      </c>
      <c r="K27" s="79" t="n">
        <v>485.689117431641</v>
      </c>
      <c r="L27" s="79" t="n">
        <v>441.698425292969</v>
      </c>
      <c r="M27" s="79" t="n">
        <v>421.221466064453</v>
      </c>
      <c r="N27" s="79" t="n">
        <v>489.221466064453</v>
      </c>
      <c r="O27" s="79" t="n">
        <v>409.890716552734</v>
      </c>
      <c r="P27" s="79" t="n">
        <v>428.247467041016</v>
      </c>
      <c r="Q27" s="79" t="n">
        <v>419.868438720703</v>
      </c>
      <c r="R27" s="79" t="n">
        <v>407.046264648438</v>
      </c>
      <c r="S27" s="79" t="n">
        <v>406.256286621094</v>
      </c>
      <c r="T27" s="79" t="n">
        <v>465.831909179688</v>
      </c>
      <c r="U27" s="79" t="n">
        <v>449.587921142578</v>
      </c>
      <c r="V27" s="79" t="n">
        <v>503.622528076172</v>
      </c>
      <c r="W27" s="79" t="n">
        <v>485.964569091797</v>
      </c>
      <c r="X27" s="79" t="n">
        <v>436.794189453125</v>
      </c>
      <c r="Y27" s="79" t="n">
        <v>438.333282470703</v>
      </c>
      <c r="Z27" s="79" t="n">
        <v>442.481842041016</v>
      </c>
      <c r="AA27" s="79" t="n">
        <v>427.515502929688</v>
      </c>
      <c r="AB27" s="79" t="n">
        <v>443.317413330078</v>
      </c>
      <c r="AC27" s="79" t="n">
        <v>437.826934814453</v>
      </c>
      <c r="AD27" s="79" t="n">
        <v>393.899688720703</v>
      </c>
      <c r="AE27" s="79" t="n">
        <v>423.129547119141</v>
      </c>
      <c r="AF27" s="79" t="n">
        <v>485.977966308594</v>
      </c>
      <c r="AG27" s="79" t="n">
        <v>479.746520996094</v>
      </c>
      <c r="AH27" s="79" t="n">
        <v>525.583740234375</v>
      </c>
      <c r="AI27" s="79" t="n">
        <v>485.770599365234</v>
      </c>
      <c r="AJ27" s="79" t="n">
        <v>453.222503662109</v>
      </c>
      <c r="AK27" s="79" t="n">
        <v>434.121307373047</v>
      </c>
      <c r="AL27" s="79" t="n">
        <v>452.847808837891</v>
      </c>
      <c r="AM27" s="80" t="n">
        <v>428.087188720703</v>
      </c>
      <c r="AN27" s="80" t="n">
        <v>439.638885498047</v>
      </c>
      <c r="AO27" s="80" t="n">
        <v>431.756011962891</v>
      </c>
      <c r="AP27" s="80" t="n">
        <v>427.200805664063</v>
      </c>
      <c r="AQ27" s="80" t="n">
        <v>422.656311035156</v>
      </c>
      <c r="AR27" s="80" t="n">
        <v>477.574005126953</v>
      </c>
      <c r="AS27" s="80" t="n">
        <v>482.468292236328</v>
      </c>
      <c r="AT27" s="80" t="n">
        <v>506.531311035156</v>
      </c>
      <c r="AU27" s="80" t="n">
        <v>496.976501464844</v>
      </c>
      <c r="AV27" s="80" t="n">
        <v>465.736389160156</v>
      </c>
      <c r="AW27" s="80" t="n">
        <v>436.876190185547</v>
      </c>
      <c r="AX27" s="80" t="n">
        <v>465.082214355469</v>
      </c>
      <c r="AY27" s="80" t="n">
        <v>442.863189697266</v>
      </c>
      <c r="AZ27" s="80" t="n">
        <v>453.714904785156</v>
      </c>
      <c r="BA27" s="80" t="n">
        <v>445.081695556641</v>
      </c>
      <c r="BB27" s="80" t="n">
        <v>440.715911865234</v>
      </c>
      <c r="BC27" s="80" t="n">
        <v>435.472686767578</v>
      </c>
      <c r="BD27" s="80" t="n">
        <v>490.946685791016</v>
      </c>
      <c r="BE27" s="80" t="n">
        <v>495.252014160156</v>
      </c>
      <c r="BF27" s="80" t="n">
        <v>519.742004394531</v>
      </c>
      <c r="BG27" s="80" t="n">
        <v>509.693298339844</v>
      </c>
      <c r="BH27" s="80" t="n">
        <v>478.362487792969</v>
      </c>
      <c r="BI27" s="80" t="n">
        <v>449.180603027344</v>
      </c>
      <c r="BJ27" s="80" t="n">
        <v>478.531005859375</v>
      </c>
      <c r="BK27" s="81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108" t="s">
        <v>533</v>
      </c>
      <c r="B28" s="108" t="s">
        <v>518</v>
      </c>
      <c r="C28" s="113" t="n">
        <v>16.5716896057129</v>
      </c>
      <c r="D28" s="113" t="n">
        <v>17.1690120697022</v>
      </c>
      <c r="E28" s="30" t="n">
        <v>16.0941600799561</v>
      </c>
      <c r="F28" s="30" t="n">
        <v>16.7689514160156</v>
      </c>
      <c r="G28" s="30" t="n">
        <v>16.5531730651855</v>
      </c>
      <c r="H28" s="30" t="n">
        <v>16.5622634887695</v>
      </c>
      <c r="I28" s="30" t="n">
        <v>17.0704669952393</v>
      </c>
      <c r="J28" s="30" t="n">
        <v>17.6833972930908</v>
      </c>
      <c r="K28" s="30" t="n">
        <v>17.9034099578857</v>
      </c>
      <c r="L28" s="30" t="n">
        <v>17.4302444458008</v>
      </c>
      <c r="M28" s="30" t="n">
        <v>17.368091583252</v>
      </c>
      <c r="N28" s="30" t="n">
        <v>17.2108383178711</v>
      </c>
      <c r="O28" s="30" t="n">
        <v>16.6630611419678</v>
      </c>
      <c r="P28" s="30" t="n">
        <v>16.9592399597168</v>
      </c>
      <c r="Q28" s="30" t="n">
        <v>15.9386548995972</v>
      </c>
      <c r="R28" s="30" t="n">
        <v>16.150764465332</v>
      </c>
      <c r="S28" s="30" t="n">
        <v>16.4627456665039</v>
      </c>
      <c r="T28" s="30" t="n">
        <v>16.5801334381104</v>
      </c>
      <c r="U28" s="30" t="n">
        <v>16.6800231933594</v>
      </c>
      <c r="V28" s="30" t="n">
        <v>17.1169681549072</v>
      </c>
      <c r="W28" s="30" t="n">
        <v>17.5722465515137</v>
      </c>
      <c r="X28" s="30" t="n">
        <v>17.3315849304199</v>
      </c>
      <c r="Y28" s="30" t="n">
        <v>17.6023979187012</v>
      </c>
      <c r="Z28" s="30" t="n">
        <v>17.4209308624268</v>
      </c>
      <c r="AA28" s="30" t="n">
        <v>17.4001941680908</v>
      </c>
      <c r="AB28" s="30" t="n">
        <v>17.703893661499</v>
      </c>
      <c r="AC28" s="30" t="n">
        <v>16.8284187316895</v>
      </c>
      <c r="AD28" s="30" t="n">
        <v>16.6835994720459</v>
      </c>
      <c r="AE28" s="30" t="n">
        <v>16.3554191589355</v>
      </c>
      <c r="AF28" s="30" t="n">
        <v>17.4156665802002</v>
      </c>
      <c r="AG28" s="30" t="n">
        <v>16.9626445770264</v>
      </c>
      <c r="AH28" s="30" t="n">
        <v>17.7437419891357</v>
      </c>
      <c r="AI28" s="30" t="n">
        <v>17.8694000244141</v>
      </c>
      <c r="AJ28" s="30" t="n">
        <v>17.4102573394775</v>
      </c>
      <c r="AK28" s="30" t="n">
        <v>17.746280670166</v>
      </c>
      <c r="AL28" s="30" t="n">
        <v>17.5705394744873</v>
      </c>
      <c r="AM28" s="31" t="n">
        <v>17.2259006500244</v>
      </c>
      <c r="AN28" s="31" t="n">
        <v>17.6763896942139</v>
      </c>
      <c r="AO28" s="31" t="n">
        <v>16.9175891876221</v>
      </c>
      <c r="AP28" s="31" t="n">
        <v>17.0984497070313</v>
      </c>
      <c r="AQ28" s="31" t="n">
        <v>17.0627708435059</v>
      </c>
      <c r="AR28" s="31" t="n">
        <v>17.4628391265869</v>
      </c>
      <c r="AS28" s="31" t="n">
        <v>17.428560256958</v>
      </c>
      <c r="AT28" s="31" t="n">
        <v>18.1341991424561</v>
      </c>
      <c r="AU28" s="31" t="n">
        <v>18.3008995056152</v>
      </c>
      <c r="AV28" s="31" t="n">
        <v>18.0624408721924</v>
      </c>
      <c r="AW28" s="31" t="n">
        <v>18.1923999786377</v>
      </c>
      <c r="AX28" s="31" t="n">
        <v>17.8554000854492</v>
      </c>
      <c r="AY28" s="31" t="n">
        <v>17.6088409423828</v>
      </c>
      <c r="AZ28" s="31" t="n">
        <v>18.0470790863037</v>
      </c>
      <c r="BA28" s="31" t="n">
        <v>17.2426109313965</v>
      </c>
      <c r="BB28" s="31" t="n">
        <v>17.4326992034912</v>
      </c>
      <c r="BC28" s="31" t="n">
        <v>17.4191608428955</v>
      </c>
      <c r="BD28" s="31" t="n">
        <v>17.8032703399658</v>
      </c>
      <c r="BE28" s="31" t="n">
        <v>17.7537097930908</v>
      </c>
      <c r="BF28" s="31" t="n">
        <v>18.4683094024658</v>
      </c>
      <c r="BG28" s="31" t="n">
        <v>18.6371002197266</v>
      </c>
      <c r="BH28" s="31" t="n">
        <v>18.4025802612305</v>
      </c>
      <c r="BI28" s="31" t="n">
        <v>18.5528602600098</v>
      </c>
      <c r="BJ28" s="31" t="n">
        <v>18.2117805480957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108" t="s">
        <v>534</v>
      </c>
      <c r="B29" s="108" t="s">
        <v>520</v>
      </c>
      <c r="C29" s="111" t="n">
        <v>3202.6162109375</v>
      </c>
      <c r="D29" s="111" t="n">
        <v>3230.25732421875</v>
      </c>
      <c r="E29" s="79" t="n">
        <v>3075.18969726563</v>
      </c>
      <c r="F29" s="79" t="n">
        <v>3117.7275390625</v>
      </c>
      <c r="G29" s="79" t="n">
        <v>3254.17041015625</v>
      </c>
      <c r="H29" s="79" t="n">
        <v>3604.0751953125</v>
      </c>
      <c r="I29" s="79" t="n">
        <v>3725.65869140625</v>
      </c>
      <c r="J29" s="79" t="n">
        <v>3692.01586914063</v>
      </c>
      <c r="K29" s="79" t="n">
        <v>3653.17651367188</v>
      </c>
      <c r="L29" s="79" t="n">
        <v>3300.83349609375</v>
      </c>
      <c r="M29" s="79" t="n">
        <v>3191.75537109375</v>
      </c>
      <c r="N29" s="79" t="n">
        <v>3289.68408203125</v>
      </c>
      <c r="O29" s="79" t="n">
        <v>3253.61767578125</v>
      </c>
      <c r="P29" s="79" t="n">
        <v>3330.59423828125</v>
      </c>
      <c r="Q29" s="79" t="n">
        <v>3191.08642578125</v>
      </c>
      <c r="R29" s="79" t="n">
        <v>3147.98315429688</v>
      </c>
      <c r="S29" s="79" t="n">
        <v>3216.18139648438</v>
      </c>
      <c r="T29" s="79" t="n">
        <v>3803.35766601563</v>
      </c>
      <c r="U29" s="79" t="n">
        <v>3936.67846679688</v>
      </c>
      <c r="V29" s="79" t="n">
        <v>4014.06958007813</v>
      </c>
      <c r="W29" s="79" t="n">
        <v>3883.89575195313</v>
      </c>
      <c r="X29" s="79" t="n">
        <v>3499.17358398438</v>
      </c>
      <c r="Y29" s="79" t="n">
        <v>3293.30834960938</v>
      </c>
      <c r="Z29" s="79" t="n">
        <v>3339.7099609375</v>
      </c>
      <c r="AA29" s="79" t="n">
        <v>3277.11181640625</v>
      </c>
      <c r="AB29" s="79" t="n">
        <v>3428.88159179688</v>
      </c>
      <c r="AC29" s="79" t="n">
        <v>3266.896484375</v>
      </c>
      <c r="AD29" s="79" t="n">
        <v>3224.45239257813</v>
      </c>
      <c r="AE29" s="79" t="n">
        <v>3441.41577148438</v>
      </c>
      <c r="AF29" s="79" t="n">
        <v>3862.8623046875</v>
      </c>
      <c r="AG29" s="79" t="n">
        <v>4066.89331054688</v>
      </c>
      <c r="AH29" s="79" t="n">
        <v>4123.83154296875</v>
      </c>
      <c r="AI29" s="79" t="n">
        <v>3831.046875</v>
      </c>
      <c r="AJ29" s="79" t="n">
        <v>3522.41943359375</v>
      </c>
      <c r="AK29" s="79" t="n">
        <v>3361.55908203125</v>
      </c>
      <c r="AL29" s="79" t="n">
        <v>3351.86499023438</v>
      </c>
      <c r="AM29" s="80" t="n">
        <v>3371.28393554688</v>
      </c>
      <c r="AN29" s="80" t="n">
        <v>3468.05200195313</v>
      </c>
      <c r="AO29" s="80" t="n">
        <v>3282.48193359375</v>
      </c>
      <c r="AP29" s="80" t="n">
        <v>3289.70703125</v>
      </c>
      <c r="AQ29" s="80" t="n">
        <v>3420.99194335938</v>
      </c>
      <c r="AR29" s="80" t="n">
        <v>3844.38989257813</v>
      </c>
      <c r="AS29" s="80" t="n">
        <v>4063.48803710938</v>
      </c>
      <c r="AT29" s="80" t="n">
        <v>4095.52807617188</v>
      </c>
      <c r="AU29" s="80" t="n">
        <v>3933.05908203125</v>
      </c>
      <c r="AV29" s="80" t="n">
        <v>3595.8330078125</v>
      </c>
      <c r="AW29" s="80" t="n">
        <v>3410.5009765625</v>
      </c>
      <c r="AX29" s="80" t="n">
        <v>3450.05493164063</v>
      </c>
      <c r="AY29" s="80" t="n">
        <v>3458.17504882813</v>
      </c>
      <c r="AZ29" s="80" t="n">
        <v>3534.916015625</v>
      </c>
      <c r="BA29" s="80" t="n">
        <v>3346.09790039063</v>
      </c>
      <c r="BB29" s="80" t="n">
        <v>3356.65600585938</v>
      </c>
      <c r="BC29" s="80" t="n">
        <v>3485.76708984375</v>
      </c>
      <c r="BD29" s="80" t="n">
        <v>3911.61499023438</v>
      </c>
      <c r="BE29" s="80" t="n">
        <v>4137.458984375</v>
      </c>
      <c r="BF29" s="80" t="n">
        <v>4170.02978515625</v>
      </c>
      <c r="BG29" s="80" t="n">
        <v>4001.4130859375</v>
      </c>
      <c r="BH29" s="80" t="n">
        <v>3663.55590820313</v>
      </c>
      <c r="BI29" s="80" t="n">
        <v>3477.64111328125</v>
      </c>
      <c r="BJ29" s="80" t="n">
        <v>3518.17602539063</v>
      </c>
      <c r="BK29" s="8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108"/>
      <c r="B30" s="108"/>
      <c r="C30" s="112"/>
      <c r="D30" s="10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108"/>
      <c r="B31" s="109" t="s">
        <v>352</v>
      </c>
      <c r="C31" s="112"/>
      <c r="D31" s="10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108" t="s">
        <v>535</v>
      </c>
      <c r="B32" s="108" t="s">
        <v>522</v>
      </c>
      <c r="C32" s="111" t="n">
        <v>69.2159042358398</v>
      </c>
      <c r="D32" s="111" t="n">
        <v>67.6660614013672</v>
      </c>
      <c r="E32" s="79" t="n">
        <v>65.8957138061523</v>
      </c>
      <c r="F32" s="79" t="n">
        <v>61.5436935424805</v>
      </c>
      <c r="G32" s="79" t="n">
        <v>64.3421173095703</v>
      </c>
      <c r="H32" s="79" t="n">
        <v>67.8757629394531</v>
      </c>
      <c r="I32" s="79" t="n">
        <v>71.4059906005859</v>
      </c>
      <c r="J32" s="79" t="n">
        <v>68.188850402832</v>
      </c>
      <c r="K32" s="79" t="n">
        <v>66.6670532226563</v>
      </c>
      <c r="L32" s="79" t="n">
        <v>67.1720504760742</v>
      </c>
      <c r="M32" s="79" t="n">
        <v>62.3534278869629</v>
      </c>
      <c r="N32" s="79" t="n">
        <v>63.1693344116211</v>
      </c>
      <c r="O32" s="79" t="n">
        <v>61.1348114013672</v>
      </c>
      <c r="P32" s="79" t="n">
        <v>64.8472213745117</v>
      </c>
      <c r="Q32" s="79" t="n">
        <v>63.0716133117676</v>
      </c>
      <c r="R32" s="79" t="n">
        <v>63.8044090270996</v>
      </c>
      <c r="S32" s="79" t="n">
        <v>62.7415504455566</v>
      </c>
      <c r="T32" s="79" t="n">
        <v>68.4568939208984</v>
      </c>
      <c r="U32" s="79" t="n">
        <v>68.2377853393555</v>
      </c>
      <c r="V32" s="79" t="n">
        <v>66.2936096191406</v>
      </c>
      <c r="W32" s="79" t="n">
        <v>72.1908721923828</v>
      </c>
      <c r="X32" s="79" t="n">
        <v>67.4824447631836</v>
      </c>
      <c r="Y32" s="79" t="n">
        <v>63.1814270019531</v>
      </c>
      <c r="Z32" s="79" t="n">
        <v>60.9644088745117</v>
      </c>
      <c r="AA32" s="79" t="n">
        <v>59.5691299438477</v>
      </c>
      <c r="AB32" s="79" t="n">
        <v>64.0293960571289</v>
      </c>
      <c r="AC32" s="79" t="n">
        <v>60.5011596679688</v>
      </c>
      <c r="AD32" s="79" t="n">
        <v>59.2197341918945</v>
      </c>
      <c r="AE32" s="79" t="n">
        <v>62.0908699035645</v>
      </c>
      <c r="AF32" s="79" t="n">
        <v>65.2604675292969</v>
      </c>
      <c r="AG32" s="79" t="n">
        <v>66.2214813232422</v>
      </c>
      <c r="AH32" s="79" t="n">
        <v>63.8398399353027</v>
      </c>
      <c r="AI32" s="79" t="n">
        <v>63.3311347961426</v>
      </c>
      <c r="AJ32" s="79" t="n">
        <v>60.3312911987305</v>
      </c>
      <c r="AK32" s="79" t="n">
        <v>62.6721305847168</v>
      </c>
      <c r="AL32" s="79" t="n">
        <v>60.1293106079102</v>
      </c>
      <c r="AM32" s="80" t="n">
        <v>61.111759185791</v>
      </c>
      <c r="AN32" s="80" t="n">
        <v>64.3365707397461</v>
      </c>
      <c r="AO32" s="80" t="n">
        <v>60.3456611633301</v>
      </c>
      <c r="AP32" s="80" t="n">
        <v>59.9226989746094</v>
      </c>
      <c r="AQ32" s="80" t="n">
        <v>60.9188804626465</v>
      </c>
      <c r="AR32" s="80" t="n">
        <v>65.0195617675781</v>
      </c>
      <c r="AS32" s="80" t="n">
        <v>65.6168518066406</v>
      </c>
      <c r="AT32" s="80" t="n">
        <v>64.9902572631836</v>
      </c>
      <c r="AU32" s="80" t="n">
        <v>64.7933120727539</v>
      </c>
      <c r="AV32" s="80" t="n">
        <v>62.845329284668</v>
      </c>
      <c r="AW32" s="80" t="n">
        <v>61.1311187744141</v>
      </c>
      <c r="AX32" s="80" t="n">
        <v>59.2411613464356</v>
      </c>
      <c r="AY32" s="80" t="n">
        <v>60.5127906799316</v>
      </c>
      <c r="AZ32" s="80" t="n">
        <v>63.7605400085449</v>
      </c>
      <c r="BA32" s="80" t="n">
        <v>59.8333282470703</v>
      </c>
      <c r="BB32" s="80" t="n">
        <v>59.3782196044922</v>
      </c>
      <c r="BC32" s="80" t="n">
        <v>60.2762184143066</v>
      </c>
      <c r="BD32" s="80" t="n">
        <v>64.2440567016602</v>
      </c>
      <c r="BE32" s="80" t="n">
        <v>64.769287109375</v>
      </c>
      <c r="BF32" s="80" t="n">
        <v>64.151496887207</v>
      </c>
      <c r="BG32" s="80" t="n">
        <v>63.9861907958984</v>
      </c>
      <c r="BH32" s="80" t="n">
        <v>62.0505218505859</v>
      </c>
      <c r="BI32" s="80" t="n">
        <v>60.3894386291504</v>
      </c>
      <c r="BJ32" s="80" t="n">
        <v>58.4930992126465</v>
      </c>
      <c r="BK32" s="81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108" t="s">
        <v>536</v>
      </c>
      <c r="B33" s="108" t="s">
        <v>524</v>
      </c>
      <c r="C33" s="111" t="n">
        <v>212.365753173828</v>
      </c>
      <c r="D33" s="111" t="n">
        <v>215.479141235352</v>
      </c>
      <c r="E33" s="79" t="n">
        <v>214.448364257813</v>
      </c>
      <c r="F33" s="79" t="n">
        <v>213.679763793945</v>
      </c>
      <c r="G33" s="79" t="n">
        <v>215.480621337891</v>
      </c>
      <c r="H33" s="79" t="n">
        <v>227.882720947266</v>
      </c>
      <c r="I33" s="79" t="n">
        <v>221.627029418945</v>
      </c>
      <c r="J33" s="79" t="n">
        <v>229.042510986328</v>
      </c>
      <c r="K33" s="79" t="n">
        <v>218.706008911133</v>
      </c>
      <c r="L33" s="79" t="n">
        <v>213.824310302734</v>
      </c>
      <c r="M33" s="79" t="n">
        <v>217.762023925781</v>
      </c>
      <c r="N33" s="79" t="n">
        <v>207.85758972168</v>
      </c>
      <c r="O33" s="79" t="n">
        <v>207.474578857422</v>
      </c>
      <c r="P33" s="79" t="n">
        <v>224.971481323242</v>
      </c>
      <c r="Q33" s="79" t="n">
        <v>211.594345092773</v>
      </c>
      <c r="R33" s="79" t="n">
        <v>211.565658569336</v>
      </c>
      <c r="S33" s="79" t="n">
        <v>208.386367797852</v>
      </c>
      <c r="T33" s="79" t="n">
        <v>229.756011962891</v>
      </c>
      <c r="U33" s="79" t="n">
        <v>222.776779174805</v>
      </c>
      <c r="V33" s="79" t="n">
        <v>230.184097290039</v>
      </c>
      <c r="W33" s="79" t="n">
        <v>232.722137451172</v>
      </c>
      <c r="X33" s="79" t="n">
        <v>216.966049194336</v>
      </c>
      <c r="Y33" s="79" t="n">
        <v>220.501327514648</v>
      </c>
      <c r="Z33" s="79" t="n">
        <v>206.596862792969</v>
      </c>
      <c r="AA33" s="79" t="n">
        <v>206.92529296875</v>
      </c>
      <c r="AB33" s="79" t="n">
        <v>218.422576904297</v>
      </c>
      <c r="AC33" s="79" t="n">
        <v>211.337036132813</v>
      </c>
      <c r="AD33" s="79" t="n">
        <v>207.843200683594</v>
      </c>
      <c r="AE33" s="79" t="n">
        <v>212.159225463867</v>
      </c>
      <c r="AF33" s="79" t="n">
        <v>224.342895507813</v>
      </c>
      <c r="AG33" s="79" t="n">
        <v>222.189422607422</v>
      </c>
      <c r="AH33" s="79" t="n">
        <v>228.483810424805</v>
      </c>
      <c r="AI33" s="79" t="n">
        <v>221.318099975586</v>
      </c>
      <c r="AJ33" s="79" t="n">
        <v>208.616806030273</v>
      </c>
      <c r="AK33" s="79" t="n">
        <v>218.871398925781</v>
      </c>
      <c r="AL33" s="79" t="n">
        <v>206.850601196289</v>
      </c>
      <c r="AM33" s="80" t="n">
        <v>206.864303588867</v>
      </c>
      <c r="AN33" s="80" t="n">
        <v>220.964401245117</v>
      </c>
      <c r="AO33" s="80" t="n">
        <v>206.82080078125</v>
      </c>
      <c r="AP33" s="80" t="n">
        <v>211.756393432617</v>
      </c>
      <c r="AQ33" s="80" t="n">
        <v>212.925903320313</v>
      </c>
      <c r="AR33" s="80" t="n">
        <v>226.462493896484</v>
      </c>
      <c r="AS33" s="80" t="n">
        <v>222.449798583984</v>
      </c>
      <c r="AT33" s="80" t="n">
        <v>226.889404296875</v>
      </c>
      <c r="AU33" s="80" t="n">
        <v>220.654403686523</v>
      </c>
      <c r="AV33" s="80" t="n">
        <v>213.336700439453</v>
      </c>
      <c r="AW33" s="80" t="n">
        <v>215.503204345703</v>
      </c>
      <c r="AX33" s="80" t="n">
        <v>204.371597290039</v>
      </c>
      <c r="AY33" s="80" t="n">
        <v>202.597198486328</v>
      </c>
      <c r="AZ33" s="80" t="n">
        <v>216.132995605469</v>
      </c>
      <c r="BA33" s="80" t="n">
        <v>202.27619934082</v>
      </c>
      <c r="BB33" s="80" t="n">
        <v>207.048202514648</v>
      </c>
      <c r="BC33" s="80" t="n">
        <v>208.172607421875</v>
      </c>
      <c r="BD33" s="80" t="n">
        <v>221.39909362793</v>
      </c>
      <c r="BE33" s="80" t="n">
        <v>217.47819519043</v>
      </c>
      <c r="BF33" s="80" t="n">
        <v>221.821304321289</v>
      </c>
      <c r="BG33" s="80" t="n">
        <v>215.720199584961</v>
      </c>
      <c r="BH33" s="80" t="n">
        <v>208.561996459961</v>
      </c>
      <c r="BI33" s="80" t="n">
        <v>210.738998413086</v>
      </c>
      <c r="BJ33" s="80" t="n">
        <v>199.808898925781</v>
      </c>
      <c r="BK33" s="8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108" t="s">
        <v>537</v>
      </c>
      <c r="B34" s="108" t="s">
        <v>526</v>
      </c>
      <c r="C34" s="111" t="n">
        <v>545.545715332031</v>
      </c>
      <c r="D34" s="111" t="n">
        <v>598.613098144531</v>
      </c>
      <c r="E34" s="79" t="n">
        <v>586.722839355469</v>
      </c>
      <c r="F34" s="79" t="n">
        <v>582.285217285156</v>
      </c>
      <c r="G34" s="79" t="n">
        <v>616.398315429688</v>
      </c>
      <c r="H34" s="79" t="n">
        <v>618.585510253906</v>
      </c>
      <c r="I34" s="79" t="n">
        <v>592.829772949219</v>
      </c>
      <c r="J34" s="79" t="n">
        <v>601.63232421875</v>
      </c>
      <c r="K34" s="79" t="n">
        <v>621.76953125</v>
      </c>
      <c r="L34" s="79" t="n">
        <v>593.448669433594</v>
      </c>
      <c r="M34" s="79" t="n">
        <v>613.702453613281</v>
      </c>
      <c r="N34" s="79" t="n">
        <v>571.378479003906</v>
      </c>
      <c r="O34" s="79" t="n">
        <v>554.680480957031</v>
      </c>
      <c r="P34" s="79" t="n">
        <v>599.546569824219</v>
      </c>
      <c r="Q34" s="79" t="n">
        <v>569.954833984375</v>
      </c>
      <c r="R34" s="79" t="n">
        <v>572.204956054688</v>
      </c>
      <c r="S34" s="79" t="n">
        <v>590.098022460938</v>
      </c>
      <c r="T34" s="79" t="n">
        <v>623.435119628906</v>
      </c>
      <c r="U34" s="79" t="n">
        <v>576.809509277344</v>
      </c>
      <c r="V34" s="79" t="n">
        <v>609.530517578125</v>
      </c>
      <c r="W34" s="79" t="n">
        <v>615.052978515625</v>
      </c>
      <c r="X34" s="79" t="n">
        <v>587.346984863281</v>
      </c>
      <c r="Y34" s="79" t="n">
        <v>576.7421875</v>
      </c>
      <c r="Z34" s="79" t="n">
        <v>572.786560058594</v>
      </c>
      <c r="AA34" s="79" t="n">
        <v>543.775329589844</v>
      </c>
      <c r="AB34" s="79" t="n">
        <v>604.901306152344</v>
      </c>
      <c r="AC34" s="79" t="n">
        <v>566.943359375</v>
      </c>
      <c r="AD34" s="79" t="n">
        <v>569.416259765625</v>
      </c>
      <c r="AE34" s="79" t="n">
        <v>574.055908203125</v>
      </c>
      <c r="AF34" s="79" t="n">
        <v>598.161926269531</v>
      </c>
      <c r="AG34" s="79" t="n">
        <v>596.518127441406</v>
      </c>
      <c r="AH34" s="79" t="n">
        <v>598.671020507813</v>
      </c>
      <c r="AI34" s="79" t="n">
        <v>603.419616699219</v>
      </c>
      <c r="AJ34" s="79" t="n">
        <v>574.2412109375</v>
      </c>
      <c r="AK34" s="79" t="n">
        <v>574.184509277344</v>
      </c>
      <c r="AL34" s="79" t="n">
        <v>554.609619140625</v>
      </c>
      <c r="AM34" s="80" t="n">
        <v>535.009887695313</v>
      </c>
      <c r="AN34" s="80" t="n">
        <v>591.734680175781</v>
      </c>
      <c r="AO34" s="80" t="n">
        <v>558.768493652344</v>
      </c>
      <c r="AP34" s="80" t="n">
        <v>569.831481933594</v>
      </c>
      <c r="AQ34" s="80" t="n">
        <v>577.34130859375</v>
      </c>
      <c r="AR34" s="80" t="n">
        <v>602.298522949219</v>
      </c>
      <c r="AS34" s="80" t="n">
        <v>576.166320800781</v>
      </c>
      <c r="AT34" s="80" t="n">
        <v>593.811584472656</v>
      </c>
      <c r="AU34" s="80" t="n">
        <v>594.96630859375</v>
      </c>
      <c r="AV34" s="80" t="n">
        <v>573.133605957031</v>
      </c>
      <c r="AW34" s="80" t="n">
        <v>575.194091796875</v>
      </c>
      <c r="AX34" s="80" t="n">
        <v>545.044189453125</v>
      </c>
      <c r="AY34" s="80" t="n">
        <v>539.887512207031</v>
      </c>
      <c r="AZ34" s="80" t="n">
        <v>597.575012207031</v>
      </c>
      <c r="BA34" s="80" t="n">
        <v>564.546020507813</v>
      </c>
      <c r="BB34" s="80" t="n">
        <v>575.674377441406</v>
      </c>
      <c r="BC34" s="80" t="n">
        <v>583.308288574219</v>
      </c>
      <c r="BD34" s="80" t="n">
        <v>608.459777832031</v>
      </c>
      <c r="BE34" s="80" t="n">
        <v>582.119689941406</v>
      </c>
      <c r="BF34" s="80" t="n">
        <v>599.981994628906</v>
      </c>
      <c r="BG34" s="80" t="n">
        <v>601.225219726563</v>
      </c>
      <c r="BH34" s="80" t="n">
        <v>579.093627929688</v>
      </c>
      <c r="BI34" s="80" t="n">
        <v>581.219116210938</v>
      </c>
      <c r="BJ34" s="80" t="n">
        <v>550.670471191406</v>
      </c>
      <c r="BK34" s="8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108" t="s">
        <v>538</v>
      </c>
      <c r="B35" s="108" t="s">
        <v>506</v>
      </c>
      <c r="C35" s="111" t="n">
        <v>197.229217529297</v>
      </c>
      <c r="D35" s="111" t="n">
        <v>214.436889648438</v>
      </c>
      <c r="E35" s="79" t="n">
        <v>203.209426879883</v>
      </c>
      <c r="F35" s="79" t="n">
        <v>211.821273803711</v>
      </c>
      <c r="G35" s="79" t="n">
        <v>215.350616455078</v>
      </c>
      <c r="H35" s="79" t="n">
        <v>224.46467590332</v>
      </c>
      <c r="I35" s="79" t="n">
        <v>221.56169128418</v>
      </c>
      <c r="J35" s="79" t="n">
        <v>225.243148803711</v>
      </c>
      <c r="K35" s="79" t="n">
        <v>226.889862060547</v>
      </c>
      <c r="L35" s="79" t="n">
        <v>211.26530456543</v>
      </c>
      <c r="M35" s="79" t="n">
        <v>213.699630737305</v>
      </c>
      <c r="N35" s="79" t="n">
        <v>210.960021972656</v>
      </c>
      <c r="O35" s="79" t="n">
        <v>204.587173461914</v>
      </c>
      <c r="P35" s="79" t="n">
        <v>213.878601074219</v>
      </c>
      <c r="Q35" s="79" t="n">
        <v>203.746673583984</v>
      </c>
      <c r="R35" s="79" t="n">
        <v>211.393676757813</v>
      </c>
      <c r="S35" s="79" t="n">
        <v>217.348175048828</v>
      </c>
      <c r="T35" s="79" t="n">
        <v>238.209838867188</v>
      </c>
      <c r="U35" s="79" t="n">
        <v>241.172210693359</v>
      </c>
      <c r="V35" s="79" t="n">
        <v>236.855422973633</v>
      </c>
      <c r="W35" s="79" t="n">
        <v>238.994705200195</v>
      </c>
      <c r="X35" s="79" t="n">
        <v>232.43098449707</v>
      </c>
      <c r="Y35" s="79" t="n">
        <v>232.447860717773</v>
      </c>
      <c r="Z35" s="79" t="n">
        <v>222.026458740234</v>
      </c>
      <c r="AA35" s="79" t="n">
        <v>215.40007019043</v>
      </c>
      <c r="AB35" s="79" t="n">
        <v>236.389709472656</v>
      </c>
      <c r="AC35" s="79" t="n">
        <v>223.943130493164</v>
      </c>
      <c r="AD35" s="79" t="n">
        <v>223.555465698242</v>
      </c>
      <c r="AE35" s="79" t="n">
        <v>234.185195922852</v>
      </c>
      <c r="AF35" s="79" t="n">
        <v>242.104263305664</v>
      </c>
      <c r="AG35" s="79" t="n">
        <v>246.211090087891</v>
      </c>
      <c r="AH35" s="79" t="n">
        <v>248.845748901367</v>
      </c>
      <c r="AI35" s="79" t="n">
        <v>235.238464355469</v>
      </c>
      <c r="AJ35" s="79" t="n">
        <v>234.152359008789</v>
      </c>
      <c r="AK35" s="79" t="n">
        <v>232.580001831055</v>
      </c>
      <c r="AL35" s="79" t="n">
        <v>224.48649597168</v>
      </c>
      <c r="AM35" s="80" t="n">
        <v>220.713302612305</v>
      </c>
      <c r="AN35" s="80" t="n">
        <v>234.58349609375</v>
      </c>
      <c r="AO35" s="80" t="n">
        <v>222.085296630859</v>
      </c>
      <c r="AP35" s="80" t="n">
        <v>228.274703979492</v>
      </c>
      <c r="AQ35" s="80" t="n">
        <v>234.355102539063</v>
      </c>
      <c r="AR35" s="80" t="n">
        <v>247.649398803711</v>
      </c>
      <c r="AS35" s="80" t="n">
        <v>248.934097290039</v>
      </c>
      <c r="AT35" s="80" t="n">
        <v>249.881896972656</v>
      </c>
      <c r="AU35" s="80" t="n">
        <v>246.095596313477</v>
      </c>
      <c r="AV35" s="80" t="n">
        <v>238.816299438477</v>
      </c>
      <c r="AW35" s="80" t="n">
        <v>236.958602905273</v>
      </c>
      <c r="AX35" s="80" t="n">
        <v>229.305297851563</v>
      </c>
      <c r="AY35" s="80" t="n">
        <v>219.660400390625</v>
      </c>
      <c r="AZ35" s="80" t="n">
        <v>232.334197998047</v>
      </c>
      <c r="BA35" s="80" t="n">
        <v>219.335006713867</v>
      </c>
      <c r="BB35" s="80" t="n">
        <v>225.146194458008</v>
      </c>
      <c r="BC35" s="80" t="n">
        <v>231.006698608398</v>
      </c>
      <c r="BD35" s="80" t="n">
        <v>244.062606811523</v>
      </c>
      <c r="BE35" s="80" t="n">
        <v>245.399002075195</v>
      </c>
      <c r="BF35" s="80" t="n">
        <v>246.392196655273</v>
      </c>
      <c r="BG35" s="80" t="n">
        <v>242.689498901367</v>
      </c>
      <c r="BH35" s="80" t="n">
        <v>235.522201538086</v>
      </c>
      <c r="BI35" s="80" t="n">
        <v>233.737106323242</v>
      </c>
      <c r="BJ35" s="80" t="n">
        <v>226.152297973633</v>
      </c>
      <c r="BK35" s="8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108" t="s">
        <v>539</v>
      </c>
      <c r="B36" s="108" t="s">
        <v>508</v>
      </c>
      <c r="C36" s="111" t="n">
        <v>443.526916503906</v>
      </c>
      <c r="D36" s="111" t="n">
        <v>465.346405029297</v>
      </c>
      <c r="E36" s="79" t="n">
        <v>460.834014892578</v>
      </c>
      <c r="F36" s="79" t="n">
        <v>474.629272460938</v>
      </c>
      <c r="G36" s="79" t="n">
        <v>488.892822265625</v>
      </c>
      <c r="H36" s="79" t="n">
        <v>483.563629150391</v>
      </c>
      <c r="I36" s="79" t="n">
        <v>496.598876953125</v>
      </c>
      <c r="J36" s="79" t="n">
        <v>503.223510742188</v>
      </c>
      <c r="K36" s="79" t="n">
        <v>489.435668945313</v>
      </c>
      <c r="L36" s="79" t="n">
        <v>460.209716796875</v>
      </c>
      <c r="M36" s="79" t="n">
        <v>480.823028564453</v>
      </c>
      <c r="N36" s="79" t="n">
        <v>454.833251953125</v>
      </c>
      <c r="O36" s="79" t="n">
        <v>441.791229248047</v>
      </c>
      <c r="P36" s="79" t="n">
        <v>473.722625732422</v>
      </c>
      <c r="Q36" s="79" t="n">
        <v>454.147155761719</v>
      </c>
      <c r="R36" s="79" t="n">
        <v>472.179748535156</v>
      </c>
      <c r="S36" s="79" t="n">
        <v>470.789367675781</v>
      </c>
      <c r="T36" s="79" t="n">
        <v>489.392700195313</v>
      </c>
      <c r="U36" s="79" t="n">
        <v>483.455505371094</v>
      </c>
      <c r="V36" s="79" t="n">
        <v>504.826171875</v>
      </c>
      <c r="W36" s="79" t="n">
        <v>485.492004394531</v>
      </c>
      <c r="X36" s="79" t="n">
        <v>472.698822021484</v>
      </c>
      <c r="Y36" s="79" t="n">
        <v>467.536590576172</v>
      </c>
      <c r="Z36" s="79" t="n">
        <v>446.528472900391</v>
      </c>
      <c r="AA36" s="79" t="n">
        <v>409.403442382813</v>
      </c>
      <c r="AB36" s="79" t="n">
        <v>467.464477539063</v>
      </c>
      <c r="AC36" s="79" t="n">
        <v>423.362182617188</v>
      </c>
      <c r="AD36" s="79" t="n">
        <v>436.451568603516</v>
      </c>
      <c r="AE36" s="79" t="n">
        <v>459.859405517578</v>
      </c>
      <c r="AF36" s="79" t="n">
        <v>464.033477783203</v>
      </c>
      <c r="AG36" s="79" t="n">
        <v>457.1748046875</v>
      </c>
      <c r="AH36" s="79" t="n">
        <v>466.876708984375</v>
      </c>
      <c r="AI36" s="79" t="n">
        <v>438.967803955078</v>
      </c>
      <c r="AJ36" s="79" t="n">
        <v>443.160247802734</v>
      </c>
      <c r="AK36" s="79" t="n">
        <v>446.920501708984</v>
      </c>
      <c r="AL36" s="79" t="n">
        <v>429.205505371094</v>
      </c>
      <c r="AM36" s="80" t="n">
        <v>409.072998046875</v>
      </c>
      <c r="AN36" s="80" t="n">
        <v>454.178192138672</v>
      </c>
      <c r="AO36" s="80" t="n">
        <v>427.583709716797</v>
      </c>
      <c r="AP36" s="80" t="n">
        <v>446.852691650391</v>
      </c>
      <c r="AQ36" s="80" t="n">
        <v>452.167297363281</v>
      </c>
      <c r="AR36" s="80" t="n">
        <v>464.774505615234</v>
      </c>
      <c r="AS36" s="80" t="n">
        <v>463.405700683594</v>
      </c>
      <c r="AT36" s="80" t="n">
        <v>478.634796142578</v>
      </c>
      <c r="AU36" s="80" t="n">
        <v>462.325714111328</v>
      </c>
      <c r="AV36" s="80" t="n">
        <v>448.235900878906</v>
      </c>
      <c r="AW36" s="80" t="n">
        <v>448.468414306641</v>
      </c>
      <c r="AX36" s="80" t="n">
        <v>431.411285400391</v>
      </c>
      <c r="AY36" s="80" t="n">
        <v>402.677886962891</v>
      </c>
      <c r="AZ36" s="80" t="n">
        <v>446.688293457031</v>
      </c>
      <c r="BA36" s="80" t="n">
        <v>420.585296630859</v>
      </c>
      <c r="BB36" s="80" t="n">
        <v>439.436309814453</v>
      </c>
      <c r="BC36" s="80" t="n">
        <v>444.502685546875</v>
      </c>
      <c r="BD36" s="80" t="n">
        <v>456.807708740234</v>
      </c>
      <c r="BE36" s="80" t="n">
        <v>455.321685791016</v>
      </c>
      <c r="BF36" s="80" t="n">
        <v>470.155212402344</v>
      </c>
      <c r="BG36" s="80" t="n">
        <v>454.014801025391</v>
      </c>
      <c r="BH36" s="80" t="n">
        <v>440.058502197266</v>
      </c>
      <c r="BI36" s="80" t="n">
        <v>440.502502441406</v>
      </c>
      <c r="BJ36" s="80" t="n">
        <v>423.532287597656</v>
      </c>
      <c r="BK36" s="81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108" t="s">
        <v>540</v>
      </c>
      <c r="B37" s="108" t="s">
        <v>510</v>
      </c>
      <c r="C37" s="111" t="n">
        <v>334.719024658203</v>
      </c>
      <c r="D37" s="111" t="n">
        <v>347.047760009766</v>
      </c>
      <c r="E37" s="79" t="n">
        <v>342.426544189453</v>
      </c>
      <c r="F37" s="79" t="n">
        <v>362.840362548828</v>
      </c>
      <c r="G37" s="79" t="n">
        <v>357.434539794922</v>
      </c>
      <c r="H37" s="79" t="n">
        <v>346.056335449219</v>
      </c>
      <c r="I37" s="79" t="n">
        <v>342.249481201172</v>
      </c>
      <c r="J37" s="79" t="n">
        <v>346.347259521484</v>
      </c>
      <c r="K37" s="79" t="n">
        <v>332.955139160156</v>
      </c>
      <c r="L37" s="79" t="n">
        <v>349.586273193359</v>
      </c>
      <c r="M37" s="79" t="n">
        <v>358.757568359375</v>
      </c>
      <c r="N37" s="79" t="n">
        <v>346.311737060547</v>
      </c>
      <c r="O37" s="79" t="n">
        <v>345.518493652344</v>
      </c>
      <c r="P37" s="79" t="n">
        <v>368.595031738281</v>
      </c>
      <c r="Q37" s="79" t="n">
        <v>352.176666259766</v>
      </c>
      <c r="R37" s="79" t="n">
        <v>363.0283203125</v>
      </c>
      <c r="S37" s="79" t="n">
        <v>353.326995849609</v>
      </c>
      <c r="T37" s="79" t="n">
        <v>351.107727050781</v>
      </c>
      <c r="U37" s="79" t="n">
        <v>335.880889892578</v>
      </c>
      <c r="V37" s="79" t="n">
        <v>344.701232910156</v>
      </c>
      <c r="W37" s="79" t="n">
        <v>346.350311279297</v>
      </c>
      <c r="X37" s="79" t="n">
        <v>354.171173095703</v>
      </c>
      <c r="Y37" s="79" t="n">
        <v>361.796630859375</v>
      </c>
      <c r="Z37" s="79" t="n">
        <v>350.050079345703</v>
      </c>
      <c r="AA37" s="79" t="n">
        <v>340.200714111328</v>
      </c>
      <c r="AB37" s="79" t="n">
        <v>364.515563964844</v>
      </c>
      <c r="AC37" s="79" t="n">
        <v>352.457183837891</v>
      </c>
      <c r="AD37" s="79" t="n">
        <v>354.978118896484</v>
      </c>
      <c r="AE37" s="79" t="n">
        <v>352.798156738281</v>
      </c>
      <c r="AF37" s="79" t="n">
        <v>351.877502441406</v>
      </c>
      <c r="AG37" s="79" t="n">
        <v>345.094055175781</v>
      </c>
      <c r="AH37" s="79" t="n">
        <v>354.993896484375</v>
      </c>
      <c r="AI37" s="79" t="n">
        <v>369.057189941406</v>
      </c>
      <c r="AJ37" s="79" t="n">
        <v>358.472839355469</v>
      </c>
      <c r="AK37" s="79" t="n">
        <v>362.886993408203</v>
      </c>
      <c r="AL37" s="79" t="n">
        <v>344.787200927734</v>
      </c>
      <c r="AM37" s="80" t="n">
        <v>349.841888427734</v>
      </c>
      <c r="AN37" s="80" t="n">
        <v>373.950286865234</v>
      </c>
      <c r="AO37" s="80" t="n">
        <v>356.647003173828</v>
      </c>
      <c r="AP37" s="80" t="n">
        <v>372.428100585938</v>
      </c>
      <c r="AQ37" s="80" t="n">
        <v>363.956390380859</v>
      </c>
      <c r="AR37" s="80" t="n">
        <v>357.947509765625</v>
      </c>
      <c r="AS37" s="80" t="n">
        <v>352.582702636719</v>
      </c>
      <c r="AT37" s="80" t="n">
        <v>357.968292236328</v>
      </c>
      <c r="AU37" s="80" t="n">
        <v>364.985809326172</v>
      </c>
      <c r="AV37" s="80" t="n">
        <v>363.785400390625</v>
      </c>
      <c r="AW37" s="80" t="n">
        <v>371.564086914063</v>
      </c>
      <c r="AX37" s="80" t="n">
        <v>354.906585693359</v>
      </c>
      <c r="AY37" s="80" t="n">
        <v>354.57470703125</v>
      </c>
      <c r="AZ37" s="80" t="n">
        <v>379.801086425781</v>
      </c>
      <c r="BA37" s="80" t="n">
        <v>362.438812255859</v>
      </c>
      <c r="BB37" s="80" t="n">
        <v>378.538604736328</v>
      </c>
      <c r="BC37" s="80" t="n">
        <v>369.946899414063</v>
      </c>
      <c r="BD37" s="80" t="n">
        <v>363.848907470703</v>
      </c>
      <c r="BE37" s="80" t="n">
        <v>358.397186279297</v>
      </c>
      <c r="BF37" s="80" t="n">
        <v>363.882904052734</v>
      </c>
      <c r="BG37" s="80" t="n">
        <v>371.021209716797</v>
      </c>
      <c r="BH37" s="80" t="n">
        <v>369.8046875</v>
      </c>
      <c r="BI37" s="80" t="n">
        <v>377.710906982422</v>
      </c>
      <c r="BJ37" s="80" t="n">
        <v>360.782196044922</v>
      </c>
      <c r="BK37" s="81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108" t="s">
        <v>541</v>
      </c>
      <c r="B38" s="108" t="s">
        <v>512</v>
      </c>
      <c r="C38" s="111" t="n">
        <v>418.811492919922</v>
      </c>
      <c r="D38" s="111" t="n">
        <v>437.849426269531</v>
      </c>
      <c r="E38" s="79" t="n">
        <v>421.4951171875</v>
      </c>
      <c r="F38" s="79" t="n">
        <v>444.514739990234</v>
      </c>
      <c r="G38" s="79" t="n">
        <v>429.001190185547</v>
      </c>
      <c r="H38" s="79" t="n">
        <v>453.800720214844</v>
      </c>
      <c r="I38" s="79" t="n">
        <v>445.09423828125</v>
      </c>
      <c r="J38" s="79" t="n">
        <v>447.895965576172</v>
      </c>
      <c r="K38" s="79" t="n">
        <v>460.098876953125</v>
      </c>
      <c r="L38" s="79" t="n">
        <v>435.668151855469</v>
      </c>
      <c r="M38" s="79" t="n">
        <v>442.522491455078</v>
      </c>
      <c r="N38" s="79" t="n">
        <v>424.5302734375</v>
      </c>
      <c r="O38" s="79" t="n">
        <v>424.126800537109</v>
      </c>
      <c r="P38" s="79" t="n">
        <v>442.706207275391</v>
      </c>
      <c r="Q38" s="79" t="n">
        <v>410.302185058594</v>
      </c>
      <c r="R38" s="79" t="n">
        <v>425.519927978516</v>
      </c>
      <c r="S38" s="79" t="n">
        <v>433.575042724609</v>
      </c>
      <c r="T38" s="79" t="n">
        <v>459.107574462891</v>
      </c>
      <c r="U38" s="79" t="n">
        <v>442.098846435547</v>
      </c>
      <c r="V38" s="79" t="n">
        <v>443.323211669922</v>
      </c>
      <c r="W38" s="79" t="n">
        <v>445.189880371094</v>
      </c>
      <c r="X38" s="79" t="n">
        <v>410.497314453125</v>
      </c>
      <c r="Y38" s="79" t="n">
        <v>420.034423828125</v>
      </c>
      <c r="Z38" s="79" t="n">
        <v>389.836029052734</v>
      </c>
      <c r="AA38" s="79" t="n">
        <v>394.281585693359</v>
      </c>
      <c r="AB38" s="79" t="n">
        <v>427.578063964844</v>
      </c>
      <c r="AC38" s="79" t="n">
        <v>400.200225830078</v>
      </c>
      <c r="AD38" s="79" t="n">
        <v>426.123992919922</v>
      </c>
      <c r="AE38" s="79" t="n">
        <v>417.870941162109</v>
      </c>
      <c r="AF38" s="79" t="n">
        <v>438.528656005859</v>
      </c>
      <c r="AG38" s="79" t="n">
        <v>434.310607910156</v>
      </c>
      <c r="AH38" s="79" t="n">
        <v>441.739349365234</v>
      </c>
      <c r="AI38" s="79" t="n">
        <v>446.179229736328</v>
      </c>
      <c r="AJ38" s="79" t="n">
        <v>418.957580566406</v>
      </c>
      <c r="AK38" s="79" t="n">
        <v>429.620391845703</v>
      </c>
      <c r="AL38" s="79" t="n">
        <v>405.847900390625</v>
      </c>
      <c r="AM38" s="80" t="n">
        <v>412.922912597656</v>
      </c>
      <c r="AN38" s="80" t="n">
        <v>435.745208740234</v>
      </c>
      <c r="AO38" s="80" t="n">
        <v>406.267303466797</v>
      </c>
      <c r="AP38" s="80" t="n">
        <v>422.773895263672</v>
      </c>
      <c r="AQ38" s="80" t="n">
        <v>423.572113037109</v>
      </c>
      <c r="AR38" s="80" t="n">
        <v>438.662109375</v>
      </c>
      <c r="AS38" s="80" t="n">
        <v>437.850402832031</v>
      </c>
      <c r="AT38" s="80" t="n">
        <v>442.367706298828</v>
      </c>
      <c r="AU38" s="80" t="n">
        <v>438.893310546875</v>
      </c>
      <c r="AV38" s="80" t="n">
        <v>420.37548828125</v>
      </c>
      <c r="AW38" s="80" t="n">
        <v>418.232391357422</v>
      </c>
      <c r="AX38" s="80" t="n">
        <v>396.689392089844</v>
      </c>
      <c r="AY38" s="80" t="n">
        <v>404.128112792969</v>
      </c>
      <c r="AZ38" s="80" t="n">
        <v>426.921203613281</v>
      </c>
      <c r="BA38" s="80" t="n">
        <v>398.536712646484</v>
      </c>
      <c r="BB38" s="80" t="n">
        <v>414.590789794922</v>
      </c>
      <c r="BC38" s="80" t="n">
        <v>415.509796142578</v>
      </c>
      <c r="BD38" s="80" t="n">
        <v>430.198303222656</v>
      </c>
      <c r="BE38" s="80" t="n">
        <v>429.438903808594</v>
      </c>
      <c r="BF38" s="80" t="n">
        <v>433.849212646484</v>
      </c>
      <c r="BG38" s="80" t="n">
        <v>430.488311767578</v>
      </c>
      <c r="BH38" s="80" t="n">
        <v>412.323486328125</v>
      </c>
      <c r="BI38" s="80" t="n">
        <v>410.624389648438</v>
      </c>
      <c r="BJ38" s="80" t="n">
        <v>389.807403564453</v>
      </c>
      <c r="BK38" s="81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108" t="s">
        <v>542</v>
      </c>
      <c r="B39" s="108" t="s">
        <v>514</v>
      </c>
      <c r="C39" s="111" t="n">
        <v>180.262969970703</v>
      </c>
      <c r="D39" s="111" t="n">
        <v>182.969573974609</v>
      </c>
      <c r="E39" s="79" t="n">
        <v>175.243118286133</v>
      </c>
      <c r="F39" s="79" t="n">
        <v>186.681976318359</v>
      </c>
      <c r="G39" s="79" t="n">
        <v>198.676666259766</v>
      </c>
      <c r="H39" s="79" t="n">
        <v>214.270690917969</v>
      </c>
      <c r="I39" s="79" t="n">
        <v>219.172073364258</v>
      </c>
      <c r="J39" s="79" t="n">
        <v>207.561462402344</v>
      </c>
      <c r="K39" s="79" t="n">
        <v>202.457946777344</v>
      </c>
      <c r="L39" s="79" t="n">
        <v>189.306396484375</v>
      </c>
      <c r="M39" s="79" t="n">
        <v>189.353973388672</v>
      </c>
      <c r="N39" s="79" t="n">
        <v>188.297897338867</v>
      </c>
      <c r="O39" s="79" t="n">
        <v>187.313674926758</v>
      </c>
      <c r="P39" s="79" t="n">
        <v>193.074829101563</v>
      </c>
      <c r="Q39" s="79" t="n">
        <v>178.498733520508</v>
      </c>
      <c r="R39" s="79" t="n">
        <v>186.982284545898</v>
      </c>
      <c r="S39" s="79" t="n">
        <v>195.537017822266</v>
      </c>
      <c r="T39" s="79" t="n">
        <v>214.342346191406</v>
      </c>
      <c r="U39" s="79" t="n">
        <v>221.564392089844</v>
      </c>
      <c r="V39" s="79" t="n">
        <v>216.872055053711</v>
      </c>
      <c r="W39" s="79" t="n">
        <v>207.131942749023</v>
      </c>
      <c r="X39" s="79" t="n">
        <v>189.000335693359</v>
      </c>
      <c r="Y39" s="79" t="n">
        <v>192.493392944336</v>
      </c>
      <c r="Z39" s="79" t="n">
        <v>187.742462158203</v>
      </c>
      <c r="AA39" s="79" t="n">
        <v>186.805877685547</v>
      </c>
      <c r="AB39" s="79" t="n">
        <v>195.76481628418</v>
      </c>
      <c r="AC39" s="79" t="n">
        <v>184.70329284668</v>
      </c>
      <c r="AD39" s="79" t="n">
        <v>190.513031005859</v>
      </c>
      <c r="AE39" s="79" t="n">
        <v>208.744552612305</v>
      </c>
      <c r="AF39" s="79" t="n">
        <v>226.725326538086</v>
      </c>
      <c r="AG39" s="79" t="n">
        <v>226.265319824219</v>
      </c>
      <c r="AH39" s="79" t="n">
        <v>226.925842285156</v>
      </c>
      <c r="AI39" s="79" t="n">
        <v>210.15266418457</v>
      </c>
      <c r="AJ39" s="79" t="n">
        <v>195.404541015625</v>
      </c>
      <c r="AK39" s="79" t="n">
        <v>198.696899414063</v>
      </c>
      <c r="AL39" s="79" t="n">
        <v>192.930801391602</v>
      </c>
      <c r="AM39" s="80" t="n">
        <v>192.860397338867</v>
      </c>
      <c r="AN39" s="80" t="n">
        <v>201.885406494141</v>
      </c>
      <c r="AO39" s="80" t="n">
        <v>189.507797241211</v>
      </c>
      <c r="AP39" s="80" t="n">
        <v>198.190505981445</v>
      </c>
      <c r="AQ39" s="80" t="n">
        <v>208.318893432617</v>
      </c>
      <c r="AR39" s="80" t="n">
        <v>229.066696166992</v>
      </c>
      <c r="AS39" s="80" t="n">
        <v>234.771896362305</v>
      </c>
      <c r="AT39" s="80" t="n">
        <v>227.770095825195</v>
      </c>
      <c r="AU39" s="80" t="n">
        <v>215.593307495117</v>
      </c>
      <c r="AV39" s="80" t="n">
        <v>202.419692993164</v>
      </c>
      <c r="AW39" s="80" t="n">
        <v>202.920700073242</v>
      </c>
      <c r="AX39" s="80" t="n">
        <v>199.456207275391</v>
      </c>
      <c r="AY39" s="80" t="n">
        <v>190.655303955078</v>
      </c>
      <c r="AZ39" s="80" t="n">
        <v>199.470306396484</v>
      </c>
      <c r="BA39" s="80" t="n">
        <v>187.197998046875</v>
      </c>
      <c r="BB39" s="80" t="n">
        <v>195.758697509766</v>
      </c>
      <c r="BC39" s="80" t="n">
        <v>205.759292602539</v>
      </c>
      <c r="BD39" s="80" t="n">
        <v>226.254501342773</v>
      </c>
      <c r="BE39" s="80" t="n">
        <v>231.894104003906</v>
      </c>
      <c r="BF39" s="80" t="n">
        <v>224.982604980469</v>
      </c>
      <c r="BG39" s="80" t="n">
        <v>212.958801269531</v>
      </c>
      <c r="BH39" s="80" t="n">
        <v>199.949005126953</v>
      </c>
      <c r="BI39" s="80" t="n">
        <v>200.446395874023</v>
      </c>
      <c r="BJ39" s="80" t="n">
        <v>197.026092529297</v>
      </c>
      <c r="BK39" s="81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108" t="s">
        <v>543</v>
      </c>
      <c r="B40" s="108" t="s">
        <v>516</v>
      </c>
      <c r="C40" s="111" t="n">
        <v>192.356491088867</v>
      </c>
      <c r="D40" s="111" t="n">
        <v>204.174057006836</v>
      </c>
      <c r="E40" s="79" t="n">
        <v>204.72966003418</v>
      </c>
      <c r="F40" s="79" t="n">
        <v>227.493148803711</v>
      </c>
      <c r="G40" s="79" t="n">
        <v>206.855773925781</v>
      </c>
      <c r="H40" s="79" t="n">
        <v>240.540863037109</v>
      </c>
      <c r="I40" s="79" t="n">
        <v>229.140274047852</v>
      </c>
      <c r="J40" s="79" t="n">
        <v>241.558853149414</v>
      </c>
      <c r="K40" s="79" t="n">
        <v>233.646697998047</v>
      </c>
      <c r="L40" s="79" t="n">
        <v>218.415786743164</v>
      </c>
      <c r="M40" s="79" t="n">
        <v>213.478073120117</v>
      </c>
      <c r="N40" s="79" t="n">
        <v>211.741622924805</v>
      </c>
      <c r="O40" s="79" t="n">
        <v>213.251937866211</v>
      </c>
      <c r="P40" s="79" t="n">
        <v>224.173614501953</v>
      </c>
      <c r="Q40" s="79" t="n">
        <v>227.05192565918</v>
      </c>
      <c r="R40" s="79" t="n">
        <v>225.971069335938</v>
      </c>
      <c r="S40" s="79" t="n">
        <v>224.003753662109</v>
      </c>
      <c r="T40" s="79" t="n">
        <v>246.490707397461</v>
      </c>
      <c r="U40" s="79" t="n">
        <v>244.78547668457</v>
      </c>
      <c r="V40" s="79" t="n">
        <v>253.472534179688</v>
      </c>
      <c r="W40" s="79" t="n">
        <v>250.554885864258</v>
      </c>
      <c r="X40" s="79" t="n">
        <v>224.638427734375</v>
      </c>
      <c r="Y40" s="79" t="n">
        <v>235.030792236328</v>
      </c>
      <c r="Z40" s="79" t="n">
        <v>226.331130981445</v>
      </c>
      <c r="AA40" s="79" t="n">
        <v>213.128448486328</v>
      </c>
      <c r="AB40" s="79" t="n">
        <v>233.333251953125</v>
      </c>
      <c r="AC40" s="79" t="n">
        <v>219.779937744141</v>
      </c>
      <c r="AD40" s="79" t="n">
        <v>209.975067138672</v>
      </c>
      <c r="AE40" s="79" t="n">
        <v>224.637619018555</v>
      </c>
      <c r="AF40" s="79" t="n">
        <v>247.590667724609</v>
      </c>
      <c r="AG40" s="79" t="n">
        <v>238.684509277344</v>
      </c>
      <c r="AH40" s="79" t="n">
        <v>252.199966430664</v>
      </c>
      <c r="AI40" s="79" t="n">
        <v>245.113540649414</v>
      </c>
      <c r="AJ40" s="79" t="n">
        <v>209.629318237305</v>
      </c>
      <c r="AK40" s="79" t="n">
        <v>217.103103637695</v>
      </c>
      <c r="AL40" s="79" t="n">
        <v>210.697296142578</v>
      </c>
      <c r="AM40" s="80" t="n">
        <v>210.985198974609</v>
      </c>
      <c r="AN40" s="80" t="n">
        <v>225.264404296875</v>
      </c>
      <c r="AO40" s="80" t="n">
        <v>221.523498535156</v>
      </c>
      <c r="AP40" s="80" t="n">
        <v>222.265899658203</v>
      </c>
      <c r="AQ40" s="80" t="n">
        <v>220.602798461914</v>
      </c>
      <c r="AR40" s="80" t="n">
        <v>242.915405273438</v>
      </c>
      <c r="AS40" s="80" t="n">
        <v>239.277206420898</v>
      </c>
      <c r="AT40" s="80" t="n">
        <v>248.277694702148</v>
      </c>
      <c r="AU40" s="80" t="n">
        <v>246.096496582031</v>
      </c>
      <c r="AV40" s="80" t="n">
        <v>224.982299804688</v>
      </c>
      <c r="AW40" s="80" t="n">
        <v>219.434906005859</v>
      </c>
      <c r="AX40" s="80" t="n">
        <v>220.45719909668</v>
      </c>
      <c r="AY40" s="80" t="n">
        <v>205.81689453125</v>
      </c>
      <c r="AZ40" s="80" t="n">
        <v>219.222702026367</v>
      </c>
      <c r="BA40" s="80" t="n">
        <v>215.281494140625</v>
      </c>
      <c r="BB40" s="80" t="n">
        <v>215.821594238281</v>
      </c>
      <c r="BC40" s="80" t="n">
        <v>214.094497680664</v>
      </c>
      <c r="BD40" s="80" t="n">
        <v>235.668502807617</v>
      </c>
      <c r="BE40" s="80" t="n">
        <v>232.085296630859</v>
      </c>
      <c r="BF40" s="80" t="n">
        <v>240.776092529297</v>
      </c>
      <c r="BG40" s="80" t="n">
        <v>238.632705688477</v>
      </c>
      <c r="BH40" s="80" t="n">
        <v>218.139694213867</v>
      </c>
      <c r="BI40" s="80" t="n">
        <v>212.747100830078</v>
      </c>
      <c r="BJ40" s="80" t="n">
        <v>213.727996826172</v>
      </c>
      <c r="BK40" s="81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108" t="s">
        <v>544</v>
      </c>
      <c r="B41" s="108" t="s">
        <v>518</v>
      </c>
      <c r="C41" s="111" t="n">
        <v>13.1612510681152</v>
      </c>
      <c r="D41" s="111" t="n">
        <v>13.5736503601074</v>
      </c>
      <c r="E41" s="79" t="n">
        <v>12.9799480438232</v>
      </c>
      <c r="F41" s="79" t="n">
        <v>13.4859752655029</v>
      </c>
      <c r="G41" s="79" t="n">
        <v>13.643256187439</v>
      </c>
      <c r="H41" s="79" t="n">
        <v>14.0341472625732</v>
      </c>
      <c r="I41" s="79" t="n">
        <v>14.4961538314819</v>
      </c>
      <c r="J41" s="79" t="n">
        <v>14.4765062332153</v>
      </c>
      <c r="K41" s="79" t="n">
        <v>14.6717357635498</v>
      </c>
      <c r="L41" s="79" t="n">
        <v>14.193395614624</v>
      </c>
      <c r="M41" s="79" t="n">
        <v>13.8990335464478</v>
      </c>
      <c r="N41" s="79" t="n">
        <v>13.3891143798828</v>
      </c>
      <c r="O41" s="79" t="n">
        <v>13.077260017395</v>
      </c>
      <c r="P41" s="79" t="n">
        <v>13.5923376083374</v>
      </c>
      <c r="Q41" s="79" t="n">
        <v>12.8329677581787</v>
      </c>
      <c r="R41" s="79" t="n">
        <v>13.6600427627563</v>
      </c>
      <c r="S41" s="79" t="n">
        <v>13.6173229217529</v>
      </c>
      <c r="T41" s="79" t="n">
        <v>14.133376121521</v>
      </c>
      <c r="U41" s="79" t="n">
        <v>14.3709554672241</v>
      </c>
      <c r="V41" s="79" t="n">
        <v>14.4549770355225</v>
      </c>
      <c r="W41" s="79" t="n">
        <v>14.8551607131958</v>
      </c>
      <c r="X41" s="79" t="n">
        <v>14.3176193237305</v>
      </c>
      <c r="Y41" s="79" t="n">
        <v>13.9754819869995</v>
      </c>
      <c r="Z41" s="79" t="n">
        <v>13.7288570404053</v>
      </c>
      <c r="AA41" s="79" t="n">
        <v>13.4771614074707</v>
      </c>
      <c r="AB41" s="79" t="n">
        <v>13.8864641189575</v>
      </c>
      <c r="AC41" s="79" t="n">
        <v>13.3645486831665</v>
      </c>
      <c r="AD41" s="79" t="n">
        <v>13.6139001846313</v>
      </c>
      <c r="AE41" s="79" t="n">
        <v>13.1867094039917</v>
      </c>
      <c r="AF41" s="79" t="n">
        <v>14.304633140564</v>
      </c>
      <c r="AG41" s="79" t="n">
        <v>14.3109674453735</v>
      </c>
      <c r="AH41" s="79" t="n">
        <v>14.9575157165527</v>
      </c>
      <c r="AI41" s="79" t="n">
        <v>14.6825666427612</v>
      </c>
      <c r="AJ41" s="79" t="n">
        <v>13.614483833313</v>
      </c>
      <c r="AK41" s="79" t="n">
        <v>13.8468799591064</v>
      </c>
      <c r="AL41" s="79" t="n">
        <v>13.6663303375244</v>
      </c>
      <c r="AM41" s="80" t="n">
        <v>13.4906797409058</v>
      </c>
      <c r="AN41" s="80" t="n">
        <v>13.8626098632813</v>
      </c>
      <c r="AO41" s="80" t="n">
        <v>13.3437004089355</v>
      </c>
      <c r="AP41" s="80" t="n">
        <v>13.8369798660278</v>
      </c>
      <c r="AQ41" s="80" t="n">
        <v>13.8017501831055</v>
      </c>
      <c r="AR41" s="80" t="n">
        <v>14.3409595489502</v>
      </c>
      <c r="AS41" s="80" t="n">
        <v>14.5480403900146</v>
      </c>
      <c r="AT41" s="80" t="n">
        <v>14.8350496292114</v>
      </c>
      <c r="AU41" s="80" t="n">
        <v>14.8721399307251</v>
      </c>
      <c r="AV41" s="80" t="n">
        <v>14.3386201858521</v>
      </c>
      <c r="AW41" s="80" t="n">
        <v>14.1223297119141</v>
      </c>
      <c r="AX41" s="80" t="n">
        <v>13.689169883728</v>
      </c>
      <c r="AY41" s="80" t="n">
        <v>13.612099647522</v>
      </c>
      <c r="AZ41" s="80" t="n">
        <v>13.9873695373535</v>
      </c>
      <c r="BA41" s="80" t="n">
        <v>13.4637899398804</v>
      </c>
      <c r="BB41" s="80" t="n">
        <v>13.9615097045898</v>
      </c>
      <c r="BC41" s="80" t="n">
        <v>13.9259595870972</v>
      </c>
      <c r="BD41" s="80" t="n">
        <v>14.4700298309326</v>
      </c>
      <c r="BE41" s="80" t="n">
        <v>14.6789798736572</v>
      </c>
      <c r="BF41" s="80" t="n">
        <v>14.9685697555542</v>
      </c>
      <c r="BG41" s="80" t="n">
        <v>15.0059900283813</v>
      </c>
      <c r="BH41" s="80" t="n">
        <v>14.4676599502563</v>
      </c>
      <c r="BI41" s="80" t="n">
        <v>14.2494297027588</v>
      </c>
      <c r="BJ41" s="80" t="n">
        <v>13.812370300293</v>
      </c>
      <c r="BK41" s="81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108" t="s">
        <v>545</v>
      </c>
      <c r="B42" s="108" t="s">
        <v>520</v>
      </c>
      <c r="C42" s="111" t="n">
        <v>2607.19482421875</v>
      </c>
      <c r="D42" s="111" t="n">
        <v>2747.15600585938</v>
      </c>
      <c r="E42" s="79" t="n">
        <v>2687.98461914063</v>
      </c>
      <c r="F42" s="79" t="n">
        <v>2778.97534179688</v>
      </c>
      <c r="G42" s="79" t="n">
        <v>2806.07592773438</v>
      </c>
      <c r="H42" s="79" t="n">
        <v>2891.07495117188</v>
      </c>
      <c r="I42" s="79" t="n">
        <v>2854.17553710938</v>
      </c>
      <c r="J42" s="79" t="n">
        <v>2885.17041015625</v>
      </c>
      <c r="K42" s="79" t="n">
        <v>2867.29858398438</v>
      </c>
      <c r="L42" s="79" t="n">
        <v>2753.09008789063</v>
      </c>
      <c r="M42" s="79" t="n">
        <v>2806.35180664063</v>
      </c>
      <c r="N42" s="79" t="n">
        <v>2692.46923828125</v>
      </c>
      <c r="O42" s="79" t="n">
        <v>2652.95654296875</v>
      </c>
      <c r="P42" s="79" t="n">
        <v>2819.1083984375</v>
      </c>
      <c r="Q42" s="79" t="n">
        <v>2683.37719726563</v>
      </c>
      <c r="R42" s="79" t="n">
        <v>2746.31005859375</v>
      </c>
      <c r="S42" s="79" t="n">
        <v>2769.42358398438</v>
      </c>
      <c r="T42" s="79" t="n">
        <v>2934.43237304688</v>
      </c>
      <c r="U42" s="79" t="n">
        <v>2851.15234375</v>
      </c>
      <c r="V42" s="79" t="n">
        <v>2920.513671875</v>
      </c>
      <c r="W42" s="79" t="n">
        <v>2908.53491210938</v>
      </c>
      <c r="X42" s="79" t="n">
        <v>2769.55004882813</v>
      </c>
      <c r="Y42" s="79" t="n">
        <v>2783.73999023438</v>
      </c>
      <c r="Z42" s="79" t="n">
        <v>2676.59130859375</v>
      </c>
      <c r="AA42" s="79" t="n">
        <v>2582.96704101563</v>
      </c>
      <c r="AB42" s="79" t="n">
        <v>2826.28564453125</v>
      </c>
      <c r="AC42" s="79" t="n">
        <v>2656.59204101563</v>
      </c>
      <c r="AD42" s="79" t="n">
        <v>2691.6904296875</v>
      </c>
      <c r="AE42" s="79" t="n">
        <v>2759.58862304688</v>
      </c>
      <c r="AF42" s="79" t="n">
        <v>2872.9296875</v>
      </c>
      <c r="AG42" s="79" t="n">
        <v>2846.98046875</v>
      </c>
      <c r="AH42" s="79" t="n">
        <v>2897.53369140625</v>
      </c>
      <c r="AI42" s="79" t="n">
        <v>2847.46020507813</v>
      </c>
      <c r="AJ42" s="79" t="n">
        <v>2716.58056640625</v>
      </c>
      <c r="AK42" s="79" t="n">
        <v>2757.38305664063</v>
      </c>
      <c r="AL42" s="79" t="n">
        <v>2643.2109375</v>
      </c>
      <c r="AM42" s="80" t="n">
        <v>2612.873046875</v>
      </c>
      <c r="AN42" s="80" t="n">
        <v>2816.5048828125</v>
      </c>
      <c r="AO42" s="80" t="n">
        <v>2662.89306640625</v>
      </c>
      <c r="AP42" s="80" t="n">
        <v>2746.13305664063</v>
      </c>
      <c r="AQ42" s="80" t="n">
        <v>2767.9609375</v>
      </c>
      <c r="AR42" s="80" t="n">
        <v>2889.13696289063</v>
      </c>
      <c r="AS42" s="80" t="n">
        <v>2855.60302734375</v>
      </c>
      <c r="AT42" s="80" t="n">
        <v>2905.42700195313</v>
      </c>
      <c r="AU42" s="80" t="n">
        <v>2869.27587890625</v>
      </c>
      <c r="AV42" s="80" t="n">
        <v>2762.26904296875</v>
      </c>
      <c r="AW42" s="80" t="n">
        <v>2763.53002929688</v>
      </c>
      <c r="AX42" s="80" t="n">
        <v>2654.57202148438</v>
      </c>
      <c r="AY42" s="80" t="n">
        <v>2594.123046875</v>
      </c>
      <c r="AZ42" s="80" t="n">
        <v>2795.89404296875</v>
      </c>
      <c r="BA42" s="80" t="n">
        <v>2643.4951171875</v>
      </c>
      <c r="BB42" s="80" t="n">
        <v>2725.35498046875</v>
      </c>
      <c r="BC42" s="80" t="n">
        <v>2746.5029296875</v>
      </c>
      <c r="BD42" s="80" t="n">
        <v>2865.4140625</v>
      </c>
      <c r="BE42" s="80" t="n">
        <v>2831.58203125</v>
      </c>
      <c r="BF42" s="80" t="n">
        <v>2880.9619140625</v>
      </c>
      <c r="BG42" s="80" t="n">
        <v>2845.74291992188</v>
      </c>
      <c r="BH42" s="80" t="n">
        <v>2739.97094726563</v>
      </c>
      <c r="BI42" s="80" t="n">
        <v>2742.36596679688</v>
      </c>
      <c r="BJ42" s="80" t="n">
        <v>2633.81298828125</v>
      </c>
      <c r="BK42" s="81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108"/>
      <c r="B43" s="108"/>
      <c r="C43" s="112"/>
      <c r="D43" s="10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108"/>
      <c r="B44" s="109" t="s">
        <v>546</v>
      </c>
      <c r="C44" s="112"/>
      <c r="D44" s="10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108" t="s">
        <v>547</v>
      </c>
      <c r="B45" s="108" t="s">
        <v>522</v>
      </c>
      <c r="C45" s="111" t="n">
        <v>1.99075293540955</v>
      </c>
      <c r="D45" s="111" t="n">
        <v>1.9614166021347</v>
      </c>
      <c r="E45" s="79" t="n">
        <v>1.73671865463257</v>
      </c>
      <c r="F45" s="79" t="n">
        <v>1.69132196903229</v>
      </c>
      <c r="G45" s="79" t="n">
        <v>1.54114615917206</v>
      </c>
      <c r="H45" s="79" t="n">
        <v>1.56141304969788</v>
      </c>
      <c r="I45" s="79" t="n">
        <v>1.69006097316742</v>
      </c>
      <c r="J45" s="79" t="n">
        <v>1.59152221679688</v>
      </c>
      <c r="K45" s="79" t="n">
        <v>1.56870102882385</v>
      </c>
      <c r="L45" s="79" t="n">
        <v>1.52169835567474</v>
      </c>
      <c r="M45" s="79" t="n">
        <v>1.55311799049377</v>
      </c>
      <c r="N45" s="79" t="n">
        <v>1.77847743034363</v>
      </c>
      <c r="O45" s="79" t="n">
        <v>2.12948393821716</v>
      </c>
      <c r="P45" s="79" t="n">
        <v>2.07996439933777</v>
      </c>
      <c r="Q45" s="79" t="n">
        <v>1.97200000286102</v>
      </c>
      <c r="R45" s="79" t="n">
        <v>1.63546669483185</v>
      </c>
      <c r="S45" s="79" t="n">
        <v>1.4953225851059</v>
      </c>
      <c r="T45" s="79" t="n">
        <v>1.96763336658478</v>
      </c>
      <c r="U45" s="79" t="n">
        <v>1.76306450366974</v>
      </c>
      <c r="V45" s="79" t="n">
        <v>1.82977414131165</v>
      </c>
      <c r="W45" s="79" t="n">
        <v>1.72566664218903</v>
      </c>
      <c r="X45" s="79" t="n">
        <v>1.68716132640839</v>
      </c>
      <c r="Y45" s="79" t="n">
        <v>1.74049997329712</v>
      </c>
      <c r="Z45" s="79" t="n">
        <v>2.0352258682251</v>
      </c>
      <c r="AA45" s="79" t="n">
        <v>1.75209677219391</v>
      </c>
      <c r="AB45" s="79" t="n">
        <v>1.73742854595184</v>
      </c>
      <c r="AC45" s="79" t="n">
        <v>1.69283866882324</v>
      </c>
      <c r="AD45" s="79" t="n">
        <v>1.47333335876465</v>
      </c>
      <c r="AE45" s="79" t="n">
        <v>1.46845161914825</v>
      </c>
      <c r="AF45" s="79" t="n">
        <v>1.34316670894623</v>
      </c>
      <c r="AG45" s="79" t="n">
        <v>1.66332256793976</v>
      </c>
      <c r="AH45" s="79" t="n">
        <v>1.46725809574127</v>
      </c>
      <c r="AI45" s="79" t="n">
        <v>1.45723330974579</v>
      </c>
      <c r="AJ45" s="79" t="n">
        <v>1.53469705581665</v>
      </c>
      <c r="AK45" s="79" t="n">
        <v>1.56960690021515</v>
      </c>
      <c r="AL45" s="79" t="n">
        <v>1.77832174301147</v>
      </c>
      <c r="AM45" s="80" t="n">
        <v>1.95744502544403</v>
      </c>
      <c r="AN45" s="80" t="n">
        <v>1.92627000808716</v>
      </c>
      <c r="AO45" s="80" t="n">
        <v>1.80051898956299</v>
      </c>
      <c r="AP45" s="80" t="n">
        <v>1.60004103183746</v>
      </c>
      <c r="AQ45" s="80" t="n">
        <v>1.50163996219635</v>
      </c>
      <c r="AR45" s="80" t="n">
        <v>1.62407100200653</v>
      </c>
      <c r="AS45" s="80" t="n">
        <v>1.70548295974731</v>
      </c>
      <c r="AT45" s="80" t="n">
        <v>1.62951803207397</v>
      </c>
      <c r="AU45" s="80" t="n">
        <v>1.58386695384979</v>
      </c>
      <c r="AV45" s="80" t="n">
        <v>1.58118605613709</v>
      </c>
      <c r="AW45" s="80" t="n">
        <v>1.62107503414154</v>
      </c>
      <c r="AX45" s="80" t="n">
        <v>1.8640079498291</v>
      </c>
      <c r="AY45" s="80" t="n">
        <v>1.94634199142456</v>
      </c>
      <c r="AZ45" s="80" t="n">
        <v>1.91455399990082</v>
      </c>
      <c r="BA45" s="80" t="n">
        <v>1.82178604602814</v>
      </c>
      <c r="BB45" s="80" t="n">
        <v>1.56961405277252</v>
      </c>
      <c r="BC45" s="80" t="n">
        <v>1.48847103118896</v>
      </c>
      <c r="BD45" s="80" t="n">
        <v>1.64495694637299</v>
      </c>
      <c r="BE45" s="80" t="n">
        <v>1.71062302589417</v>
      </c>
      <c r="BF45" s="80" t="n">
        <v>1.64218294620514</v>
      </c>
      <c r="BG45" s="80" t="n">
        <v>1.58892202377319</v>
      </c>
      <c r="BH45" s="80" t="n">
        <v>1.60101497173309</v>
      </c>
      <c r="BI45" s="80" t="n">
        <v>1.6437269449234</v>
      </c>
      <c r="BJ45" s="80" t="n">
        <v>1.89251899719238</v>
      </c>
      <c r="BK45" s="81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108" t="s">
        <v>548</v>
      </c>
      <c r="B46" s="108" t="s">
        <v>524</v>
      </c>
      <c r="C46" s="111" t="n">
        <v>10.6654624938965</v>
      </c>
      <c r="D46" s="111" t="n">
        <v>11.3058671951294</v>
      </c>
      <c r="E46" s="79" t="n">
        <v>9.26546955108643</v>
      </c>
      <c r="F46" s="79" t="n">
        <v>10.3122711181641</v>
      </c>
      <c r="G46" s="79" t="n">
        <v>9.61674404144287</v>
      </c>
      <c r="H46" s="79" t="n">
        <v>10.6813230514526</v>
      </c>
      <c r="I46" s="79" t="n">
        <v>10.7799968719482</v>
      </c>
      <c r="J46" s="79" t="n">
        <v>10.9508676528931</v>
      </c>
      <c r="K46" s="79" t="n">
        <v>11.5516242980957</v>
      </c>
      <c r="L46" s="79" t="n">
        <v>10.9130935668945</v>
      </c>
      <c r="M46" s="79" t="n">
        <v>10.634238243103</v>
      </c>
      <c r="N46" s="79" t="n">
        <v>12.0738668441772</v>
      </c>
      <c r="O46" s="79" t="n">
        <v>13.0436449050903</v>
      </c>
      <c r="P46" s="79" t="n">
        <v>14.7068929672241</v>
      </c>
      <c r="Q46" s="79" t="n">
        <v>12.4826774597168</v>
      </c>
      <c r="R46" s="79" t="n">
        <v>12.002233505249</v>
      </c>
      <c r="S46" s="79" t="n">
        <v>11.3107099533081</v>
      </c>
      <c r="T46" s="79" t="n">
        <v>12.6191663742065</v>
      </c>
      <c r="U46" s="79" t="n">
        <v>13.1316452026367</v>
      </c>
      <c r="V46" s="79" t="n">
        <v>13.0080318450928</v>
      </c>
      <c r="W46" s="79" t="n">
        <v>13.5102663040161</v>
      </c>
      <c r="X46" s="79" t="n">
        <v>12.3445482254028</v>
      </c>
      <c r="Y46" s="79" t="n">
        <v>12.3676662445068</v>
      </c>
      <c r="Z46" s="79" t="n">
        <v>12.6753225326538</v>
      </c>
      <c r="AA46" s="79" t="n">
        <v>13.3570003509521</v>
      </c>
      <c r="AB46" s="79" t="n">
        <v>14.5713930130005</v>
      </c>
      <c r="AC46" s="79" t="n">
        <v>12.8935804367065</v>
      </c>
      <c r="AD46" s="79" t="n">
        <v>12.2030668258667</v>
      </c>
      <c r="AE46" s="79" t="n">
        <v>11.218225479126</v>
      </c>
      <c r="AF46" s="79" t="n">
        <v>12.9821329116821</v>
      </c>
      <c r="AG46" s="79" t="n">
        <v>12.6807737350464</v>
      </c>
      <c r="AH46" s="79" t="n">
        <v>12.7107095718384</v>
      </c>
      <c r="AI46" s="79" t="n">
        <v>12.9008331298828</v>
      </c>
      <c r="AJ46" s="79" t="n">
        <v>10.9926891326904</v>
      </c>
      <c r="AK46" s="79" t="n">
        <v>10.883279800415</v>
      </c>
      <c r="AL46" s="79" t="n">
        <v>11.7147655487061</v>
      </c>
      <c r="AM46" s="80" t="n">
        <v>12.3553695678711</v>
      </c>
      <c r="AN46" s="80" t="n">
        <v>13.5280504226685</v>
      </c>
      <c r="AO46" s="80" t="n">
        <v>11.5472402572632</v>
      </c>
      <c r="AP46" s="80" t="n">
        <v>11.5058603286743</v>
      </c>
      <c r="AQ46" s="80" t="n">
        <v>10.7152299880981</v>
      </c>
      <c r="AR46" s="80" t="n">
        <v>12.0942096710205</v>
      </c>
      <c r="AS46" s="80" t="n">
        <v>12.1974697113037</v>
      </c>
      <c r="AT46" s="80" t="n">
        <v>12.2231998443604</v>
      </c>
      <c r="AU46" s="80" t="n">
        <v>12.654239654541</v>
      </c>
      <c r="AV46" s="80" t="n">
        <v>11.4167804718018</v>
      </c>
      <c r="AW46" s="80" t="n">
        <v>11.2950601577759</v>
      </c>
      <c r="AX46" s="80" t="n">
        <v>12.1546497344971</v>
      </c>
      <c r="AY46" s="80" t="n">
        <v>12.9186697006226</v>
      </c>
      <c r="AZ46" s="80" t="n">
        <v>14.2687797546387</v>
      </c>
      <c r="BA46" s="80" t="n">
        <v>12.3078298568726</v>
      </c>
      <c r="BB46" s="80" t="n">
        <v>11.9037199020386</v>
      </c>
      <c r="BC46" s="80" t="n">
        <v>11.0813903808594</v>
      </c>
      <c r="BD46" s="80" t="n">
        <v>12.5651702880859</v>
      </c>
      <c r="BE46" s="80" t="n">
        <v>12.6699600219727</v>
      </c>
      <c r="BF46" s="80" t="n">
        <v>12.6473197937012</v>
      </c>
      <c r="BG46" s="80" t="n">
        <v>13.0217800140381</v>
      </c>
      <c r="BH46" s="80" t="n">
        <v>11.5846700668335</v>
      </c>
      <c r="BI46" s="80" t="n">
        <v>11.5153398513794</v>
      </c>
      <c r="BJ46" s="80" t="n">
        <v>12.1815795898438</v>
      </c>
      <c r="BK46" s="81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108" t="s">
        <v>549</v>
      </c>
      <c r="B47" s="108" t="s">
        <v>526</v>
      </c>
      <c r="C47" s="111" t="n">
        <v>1.74628031253815</v>
      </c>
      <c r="D47" s="111" t="n">
        <v>2.2258095741272</v>
      </c>
      <c r="E47" s="79" t="n">
        <v>1.44600164890289</v>
      </c>
      <c r="F47" s="79" t="n">
        <v>1.2015392780304</v>
      </c>
      <c r="G47" s="79" t="n">
        <v>1.31680035591125</v>
      </c>
      <c r="H47" s="79" t="n">
        <v>1.1126766204834</v>
      </c>
      <c r="I47" s="79" t="n">
        <v>1.34519004821777</v>
      </c>
      <c r="J47" s="79" t="n">
        <v>1.40090775489807</v>
      </c>
      <c r="K47" s="79" t="n">
        <v>1.22663736343384</v>
      </c>
      <c r="L47" s="79" t="n">
        <v>1.28271448612213</v>
      </c>
      <c r="M47" s="79" t="n">
        <v>1.21678733825684</v>
      </c>
      <c r="N47" s="79" t="n">
        <v>1.28466260433197</v>
      </c>
      <c r="O47" s="79" t="n">
        <v>2.48212909698486</v>
      </c>
      <c r="P47" s="79" t="n">
        <v>2.10817861557007</v>
      </c>
      <c r="Q47" s="79" t="n">
        <v>1.14458060264587</v>
      </c>
      <c r="R47" s="79" t="n">
        <v>1.65463328361511</v>
      </c>
      <c r="S47" s="79" t="n">
        <v>1.23632252216339</v>
      </c>
      <c r="T47" s="79" t="n">
        <v>1.55229997634888</v>
      </c>
      <c r="U47" s="79" t="n">
        <v>0.671903252601624</v>
      </c>
      <c r="V47" s="79" t="n">
        <v>2.31429028511047</v>
      </c>
      <c r="W47" s="79" t="n">
        <v>1.57266664505005</v>
      </c>
      <c r="X47" s="79" t="n">
        <v>1.57693552970886</v>
      </c>
      <c r="Y47" s="79" t="n">
        <v>1.51919996738434</v>
      </c>
      <c r="Z47" s="79" t="n">
        <v>1.89335489273071</v>
      </c>
      <c r="AA47" s="79" t="n">
        <v>2.03929042816162</v>
      </c>
      <c r="AB47" s="79" t="n">
        <v>1.73924994468689</v>
      </c>
      <c r="AC47" s="79" t="n">
        <v>1.77270972728729</v>
      </c>
      <c r="AD47" s="79" t="n">
        <v>1.4967999458313</v>
      </c>
      <c r="AE47" s="79" t="n">
        <v>1.46809673309326</v>
      </c>
      <c r="AF47" s="79" t="n">
        <v>1.45130002498627</v>
      </c>
      <c r="AG47" s="79" t="n">
        <v>1.47851610183716</v>
      </c>
      <c r="AH47" s="79" t="n">
        <v>1.60141932964325</v>
      </c>
      <c r="AI47" s="79" t="n">
        <v>1.630499958992</v>
      </c>
      <c r="AJ47" s="79" t="n">
        <v>1.43112754821777</v>
      </c>
      <c r="AK47" s="79" t="n">
        <v>1.33077108860016</v>
      </c>
      <c r="AL47" s="79" t="n">
        <v>1.51941907405853</v>
      </c>
      <c r="AM47" s="80" t="n">
        <v>2.08923292160034</v>
      </c>
      <c r="AN47" s="80" t="n">
        <v>2.02441310882568</v>
      </c>
      <c r="AO47" s="80" t="n">
        <v>1.45443105697632</v>
      </c>
      <c r="AP47" s="80" t="n">
        <v>1.45099103450775</v>
      </c>
      <c r="AQ47" s="80" t="n">
        <v>1.34040701389313</v>
      </c>
      <c r="AR47" s="80" t="n">
        <v>1.3720920085907</v>
      </c>
      <c r="AS47" s="80" t="n">
        <v>1.16520297527313</v>
      </c>
      <c r="AT47" s="80" t="n">
        <v>1.77220594882965</v>
      </c>
      <c r="AU47" s="80" t="n">
        <v>1.47660100460053</v>
      </c>
      <c r="AV47" s="80" t="n">
        <v>1.43025898933411</v>
      </c>
      <c r="AW47" s="80" t="n">
        <v>1.35558605194092</v>
      </c>
      <c r="AX47" s="80" t="n">
        <v>1.56581199169159</v>
      </c>
      <c r="AY47" s="80" t="n">
        <v>2.20355105400085</v>
      </c>
      <c r="AZ47" s="80" t="n">
        <v>1.95728003978729</v>
      </c>
      <c r="BA47" s="80" t="n">
        <v>1.457239985466</v>
      </c>
      <c r="BB47" s="80" t="n">
        <v>1.5341409444809</v>
      </c>
      <c r="BC47" s="80" t="n">
        <v>1.34827494621277</v>
      </c>
      <c r="BD47" s="80" t="n">
        <v>1.45856404304504</v>
      </c>
      <c r="BE47" s="80" t="n">
        <v>1.10520696640015</v>
      </c>
      <c r="BF47" s="80" t="n">
        <v>1.89597201347351</v>
      </c>
      <c r="BG47" s="80" t="n">
        <v>1.55992305278778</v>
      </c>
      <c r="BH47" s="80" t="n">
        <v>1.47944104671478</v>
      </c>
      <c r="BI47" s="80" t="n">
        <v>1.4018520116806</v>
      </c>
      <c r="BJ47" s="80" t="n">
        <v>1.65952897071838</v>
      </c>
      <c r="BK47" s="81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108" t="s">
        <v>550</v>
      </c>
      <c r="B48" s="108" t="s">
        <v>506</v>
      </c>
      <c r="C48" s="111" t="n">
        <v>0.0977419391274452</v>
      </c>
      <c r="D48" s="111" t="n">
        <v>0.0977631062269211</v>
      </c>
      <c r="E48" s="79" t="n">
        <v>0.104175485670567</v>
      </c>
      <c r="F48" s="79" t="n">
        <v>0.0976453348994255</v>
      </c>
      <c r="G48" s="79" t="n">
        <v>0.0864683836698532</v>
      </c>
      <c r="H48" s="79" t="n">
        <v>0.0958766639232636</v>
      </c>
      <c r="I48" s="79" t="n">
        <v>0.0685845166444778</v>
      </c>
      <c r="J48" s="79" t="n">
        <v>0.0670796781778336</v>
      </c>
      <c r="K48" s="79" t="n">
        <v>0.0692543312907219</v>
      </c>
      <c r="L48" s="79" t="n">
        <v>0.110136777162552</v>
      </c>
      <c r="M48" s="79" t="n">
        <v>0.115790329873562</v>
      </c>
      <c r="N48" s="79" t="n">
        <v>0.0974467769265175</v>
      </c>
      <c r="O48" s="79" t="n">
        <v>0.119645163416862</v>
      </c>
      <c r="P48" s="79" t="n">
        <v>0.144678577780724</v>
      </c>
      <c r="Q48" s="79" t="n">
        <v>0.106064513325691</v>
      </c>
      <c r="R48" s="79" t="n">
        <v>0.145799994468689</v>
      </c>
      <c r="S48" s="79" t="n">
        <v>0.111967742443085</v>
      </c>
      <c r="T48" s="79" t="n">
        <v>0.115333333611488</v>
      </c>
      <c r="U48" s="79" t="n">
        <v>0.113193549215794</v>
      </c>
      <c r="V48" s="79" t="n">
        <v>0.118774190545082</v>
      </c>
      <c r="W48" s="79" t="n">
        <v>0.115166664123535</v>
      </c>
      <c r="X48" s="79" t="n">
        <v>0.116516128182411</v>
      </c>
      <c r="Y48" s="79" t="n">
        <v>0.116366669535637</v>
      </c>
      <c r="Z48" s="79" t="n">
        <v>0.131806448101997</v>
      </c>
      <c r="AA48" s="79" t="n">
        <v>0.13370968401432</v>
      </c>
      <c r="AB48" s="79" t="n">
        <v>0.132428571581841</v>
      </c>
      <c r="AC48" s="79" t="n">
        <v>0.110161289572716</v>
      </c>
      <c r="AD48" s="79" t="n">
        <v>0.115033335983753</v>
      </c>
      <c r="AE48" s="79" t="n">
        <v>0.0993548408150673</v>
      </c>
      <c r="AF48" s="79" t="n">
        <v>0.100966669619083</v>
      </c>
      <c r="AG48" s="79" t="n">
        <v>0.103096775710583</v>
      </c>
      <c r="AH48" s="79" t="n">
        <v>0.106354840099812</v>
      </c>
      <c r="AI48" s="79" t="n">
        <v>0.102133333683014</v>
      </c>
      <c r="AJ48" s="79" t="n">
        <v>0.0755507498979569</v>
      </c>
      <c r="AK48" s="79" t="n">
        <v>0.0773855522274971</v>
      </c>
      <c r="AL48" s="79" t="n">
        <v>0.0764181688427925</v>
      </c>
      <c r="AM48" s="80" t="n">
        <v>0.117032296955585</v>
      </c>
      <c r="AN48" s="80" t="n">
        <v>0.124956697225571</v>
      </c>
      <c r="AO48" s="80" t="n">
        <v>0.106800399720669</v>
      </c>
      <c r="AP48" s="80" t="n">
        <v>0.119492903351784</v>
      </c>
      <c r="AQ48" s="80" t="n">
        <v>0.0992636978626251</v>
      </c>
      <c r="AR48" s="80" t="n">
        <v>0.104058898985386</v>
      </c>
      <c r="AS48" s="80" t="n">
        <v>0.0949582979083061</v>
      </c>
      <c r="AT48" s="80" t="n">
        <v>0.0974029004573822</v>
      </c>
      <c r="AU48" s="80" t="n">
        <v>0.095518097281456</v>
      </c>
      <c r="AV48" s="80" t="n">
        <v>0.10073459893465</v>
      </c>
      <c r="AW48" s="80" t="n">
        <v>0.103180900216103</v>
      </c>
      <c r="AX48" s="80" t="n">
        <v>0.101890496909618</v>
      </c>
      <c r="AY48" s="80" t="n">
        <v>0.123462401330471</v>
      </c>
      <c r="AZ48" s="80" t="n">
        <v>0.134021297097206</v>
      </c>
      <c r="BA48" s="80" t="n">
        <v>0.107675403356552</v>
      </c>
      <c r="BB48" s="80" t="n">
        <v>0.126775398850441</v>
      </c>
      <c r="BC48" s="80" t="n">
        <v>0.103528700768948</v>
      </c>
      <c r="BD48" s="80" t="n">
        <v>0.106786303222179</v>
      </c>
      <c r="BE48" s="80" t="n">
        <v>0.103749498724937</v>
      </c>
      <c r="BF48" s="80" t="n">
        <v>0.107510596513748</v>
      </c>
      <c r="BG48" s="80" t="n">
        <v>0.104272700846195</v>
      </c>
      <c r="BH48" s="80" t="n">
        <v>0.0976004973053932</v>
      </c>
      <c r="BI48" s="80" t="n">
        <v>0.0989776998758316</v>
      </c>
      <c r="BJ48" s="80" t="n">
        <v>0.103371702134609</v>
      </c>
      <c r="BK48" s="81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108" t="s">
        <v>551</v>
      </c>
      <c r="B49" s="108" t="s">
        <v>508</v>
      </c>
      <c r="C49" s="111" t="n">
        <v>3.26549935340881</v>
      </c>
      <c r="D49" s="111" t="n">
        <v>3.22514629364014</v>
      </c>
      <c r="E49" s="79" t="n">
        <v>3.16412734985352</v>
      </c>
      <c r="F49" s="79" t="n">
        <v>2.94549608230591</v>
      </c>
      <c r="G49" s="79" t="n">
        <v>3.07488512992859</v>
      </c>
      <c r="H49" s="79" t="n">
        <v>3.13395595550537</v>
      </c>
      <c r="I49" s="79" t="n">
        <v>3.44416165351868</v>
      </c>
      <c r="J49" s="79" t="n">
        <v>3.06883478164673</v>
      </c>
      <c r="K49" s="79" t="n">
        <v>3.23443722724915</v>
      </c>
      <c r="L49" s="79" t="n">
        <v>2.84245252609253</v>
      </c>
      <c r="M49" s="79" t="n">
        <v>2.78472542762756</v>
      </c>
      <c r="N49" s="79" t="n">
        <v>3.08140683174133</v>
      </c>
      <c r="O49" s="79" t="n">
        <v>3.51806449890137</v>
      </c>
      <c r="P49" s="79" t="n">
        <v>3.65521430969238</v>
      </c>
      <c r="Q49" s="79" t="n">
        <v>3.65270972251892</v>
      </c>
      <c r="R49" s="79" t="n">
        <v>3.35693335533142</v>
      </c>
      <c r="S49" s="79" t="n">
        <v>3.13961291313171</v>
      </c>
      <c r="T49" s="79" t="n">
        <v>3.59800004959106</v>
      </c>
      <c r="U49" s="79" t="n">
        <v>3.54303216934204</v>
      </c>
      <c r="V49" s="79" t="n">
        <v>3.53999996185303</v>
      </c>
      <c r="W49" s="79" t="n">
        <v>3.46166658401489</v>
      </c>
      <c r="X49" s="79" t="n">
        <v>3.21206450462341</v>
      </c>
      <c r="Y49" s="79" t="n">
        <v>3.02856659889221</v>
      </c>
      <c r="Z49" s="79" t="n">
        <v>3.88745164871216</v>
      </c>
      <c r="AA49" s="79" t="n">
        <v>3.32761287689209</v>
      </c>
      <c r="AB49" s="79" t="n">
        <v>3.62760710716248</v>
      </c>
      <c r="AC49" s="79" t="n">
        <v>3.47412896156311</v>
      </c>
      <c r="AD49" s="79" t="n">
        <v>3.26686668395996</v>
      </c>
      <c r="AE49" s="79" t="n">
        <v>3.24312901496887</v>
      </c>
      <c r="AF49" s="79" t="n">
        <v>3.61146664619446</v>
      </c>
      <c r="AG49" s="79" t="n">
        <v>3.51093554496765</v>
      </c>
      <c r="AH49" s="79" t="n">
        <v>3.73161292076111</v>
      </c>
      <c r="AI49" s="79" t="n">
        <v>3.6538999080658</v>
      </c>
      <c r="AJ49" s="79" t="n">
        <v>3.10760617256165</v>
      </c>
      <c r="AK49" s="79" t="n">
        <v>3.00648427009583</v>
      </c>
      <c r="AL49" s="79" t="n">
        <v>3.39092946052551</v>
      </c>
      <c r="AM49" s="80" t="n">
        <v>3.3703920841217</v>
      </c>
      <c r="AN49" s="80" t="n">
        <v>3.50265598297119</v>
      </c>
      <c r="AO49" s="80" t="n">
        <v>3.43032193183899</v>
      </c>
      <c r="AP49" s="80" t="n">
        <v>3.18976497650147</v>
      </c>
      <c r="AQ49" s="80" t="n">
        <v>3.15254211425781</v>
      </c>
      <c r="AR49" s="80" t="n">
        <v>3.44780802726746</v>
      </c>
      <c r="AS49" s="80" t="n">
        <v>3.49937605857849</v>
      </c>
      <c r="AT49" s="80" t="n">
        <v>3.44681596755981</v>
      </c>
      <c r="AU49" s="80" t="n">
        <v>3.45000100135803</v>
      </c>
      <c r="AV49" s="80" t="n">
        <v>3.05404090881348</v>
      </c>
      <c r="AW49" s="80" t="n">
        <v>2.93992495536804</v>
      </c>
      <c r="AX49" s="80" t="n">
        <v>3.4532630443573</v>
      </c>
      <c r="AY49" s="80" t="n">
        <v>3.40535688400269</v>
      </c>
      <c r="AZ49" s="80" t="n">
        <v>3.59515905380249</v>
      </c>
      <c r="BA49" s="80" t="n">
        <v>3.51905393600464</v>
      </c>
      <c r="BB49" s="80" t="n">
        <v>3.27118802070618</v>
      </c>
      <c r="BC49" s="80" t="n">
        <v>3.17842793464661</v>
      </c>
      <c r="BD49" s="80" t="n">
        <v>3.55242490768433</v>
      </c>
      <c r="BE49" s="80" t="n">
        <v>3.51778101921082</v>
      </c>
      <c r="BF49" s="80" t="n">
        <v>3.57280993461609</v>
      </c>
      <c r="BG49" s="80" t="n">
        <v>3.52185606956482</v>
      </c>
      <c r="BH49" s="80" t="n">
        <v>3.1245710849762</v>
      </c>
      <c r="BI49" s="80" t="n">
        <v>2.99165892601013</v>
      </c>
      <c r="BJ49" s="80" t="n">
        <v>3.57721495628357</v>
      </c>
      <c r="BK49" s="81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108" t="s">
        <v>552</v>
      </c>
      <c r="B50" s="108" t="s">
        <v>510</v>
      </c>
      <c r="C50" s="111" t="n">
        <v>0.0035119354724884</v>
      </c>
      <c r="D50" s="111" t="n">
        <v>0.00255517242476344</v>
      </c>
      <c r="E50" s="79" t="n">
        <v>0.00180032255593687</v>
      </c>
      <c r="F50" s="79" t="n">
        <v>0.00210399995557964</v>
      </c>
      <c r="G50" s="79" t="n">
        <v>0.00156419351696968</v>
      </c>
      <c r="H50" s="79" t="n">
        <v>0.00152466667350382</v>
      </c>
      <c r="I50" s="79" t="n">
        <v>0.00233129039406776</v>
      </c>
      <c r="J50" s="79" t="n">
        <v>0.00306903221644461</v>
      </c>
      <c r="K50" s="79" t="n">
        <v>0.00271399994380772</v>
      </c>
      <c r="L50" s="79" t="n">
        <v>0.00289225811138749</v>
      </c>
      <c r="M50" s="79" t="n">
        <v>0.00323233334347606</v>
      </c>
      <c r="N50" s="79" t="n">
        <v>0.00380709674209356</v>
      </c>
      <c r="O50" s="79" t="n">
        <v>0.00487096793949604</v>
      </c>
      <c r="P50" s="79" t="n">
        <v>0.00417857151478529</v>
      </c>
      <c r="Q50" s="79" t="n">
        <v>0.0030645162332803</v>
      </c>
      <c r="R50" s="79" t="n">
        <v>0.00410000002011657</v>
      </c>
      <c r="S50" s="79" t="n">
        <v>0.00267741945572197</v>
      </c>
      <c r="T50" s="79" t="n">
        <v>0.0044999998062849</v>
      </c>
      <c r="U50" s="79" t="n">
        <v>0.00241935485973954</v>
      </c>
      <c r="V50" s="79" t="n">
        <v>0.00303225801326334</v>
      </c>
      <c r="W50" s="79" t="n">
        <v>0.00340000004507601</v>
      </c>
      <c r="X50" s="79" t="n">
        <v>0.00309677422046661</v>
      </c>
      <c r="Y50" s="79" t="n">
        <v>0.00403333315625787</v>
      </c>
      <c r="Z50" s="79" t="n">
        <v>0.00377419358119369</v>
      </c>
      <c r="AA50" s="79" t="n">
        <v>0.00470967730507255</v>
      </c>
      <c r="AB50" s="79" t="n">
        <v>0.00514285732060671</v>
      </c>
      <c r="AC50" s="79" t="n">
        <v>0.00490322569385171</v>
      </c>
      <c r="AD50" s="79" t="n">
        <v>0.00386666669510305</v>
      </c>
      <c r="AE50" s="79" t="n">
        <v>0.00332258059643209</v>
      </c>
      <c r="AF50" s="79" t="n">
        <v>0.00363333337008953</v>
      </c>
      <c r="AG50" s="79" t="n">
        <v>0.00303225801326334</v>
      </c>
      <c r="AH50" s="79" t="n">
        <v>0.00312903220765293</v>
      </c>
      <c r="AI50" s="79" t="n">
        <v>0.00313333328813314</v>
      </c>
      <c r="AJ50" s="79" t="n">
        <v>0.00199645152315497</v>
      </c>
      <c r="AK50" s="79" t="n">
        <v>0.00242211110889912</v>
      </c>
      <c r="AL50" s="79" t="n">
        <v>0.00252709677442908</v>
      </c>
      <c r="AM50" s="80" t="n">
        <v>0.00436419015750289</v>
      </c>
      <c r="AN50" s="80" t="n">
        <v>0.00395887019112706</v>
      </c>
      <c r="AO50" s="80" t="n">
        <v>0.0032560199033469</v>
      </c>
      <c r="AP50" s="80" t="n">
        <v>0.00335689005441964</v>
      </c>
      <c r="AQ50" s="80" t="n">
        <v>0.0025214001070708</v>
      </c>
      <c r="AR50" s="80" t="n">
        <v>0.00321932998485863</v>
      </c>
      <c r="AS50" s="80" t="n">
        <v>0.00259430008009076</v>
      </c>
      <c r="AT50" s="80" t="n">
        <v>0.0030767701100558</v>
      </c>
      <c r="AU50" s="80" t="n">
        <v>0.00308244000189006</v>
      </c>
      <c r="AV50" s="80" t="n">
        <v>0.00266183004714549</v>
      </c>
      <c r="AW50" s="80" t="n">
        <v>0.00322925997897983</v>
      </c>
      <c r="AX50" s="80" t="n">
        <v>0.00336946011520922</v>
      </c>
      <c r="AY50" s="80" t="n">
        <v>0.00464827986434102</v>
      </c>
      <c r="AZ50" s="80" t="n">
        <v>0.00442676991224289</v>
      </c>
      <c r="BA50" s="80" t="n">
        <v>0.00374124990776181</v>
      </c>
      <c r="BB50" s="80" t="n">
        <v>0.00377452000975609</v>
      </c>
      <c r="BC50" s="80" t="n">
        <v>0.00284047005698085</v>
      </c>
      <c r="BD50" s="80" t="n">
        <v>0.00378421996720135</v>
      </c>
      <c r="BE50" s="80" t="n">
        <v>0.00268196989782155</v>
      </c>
      <c r="BF50" s="80" t="n">
        <v>0.00307935010641813</v>
      </c>
      <c r="BG50" s="80" t="n">
        <v>0.00320526002906263</v>
      </c>
      <c r="BH50" s="80" t="n">
        <v>0.00258501991629601</v>
      </c>
      <c r="BI50" s="80" t="n">
        <v>0.0032282299362123</v>
      </c>
      <c r="BJ50" s="80" t="n">
        <v>0.00322358007542789</v>
      </c>
      <c r="BK50" s="81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108" t="s">
        <v>553</v>
      </c>
      <c r="B51" s="108" t="s">
        <v>512</v>
      </c>
      <c r="C51" s="111" t="n">
        <v>0.095528706908226</v>
      </c>
      <c r="D51" s="111" t="n">
        <v>0.0998768955469132</v>
      </c>
      <c r="E51" s="79" t="n">
        <v>0.176390007138252</v>
      </c>
      <c r="F51" s="79" t="n">
        <v>0.341210335493088</v>
      </c>
      <c r="G51" s="79" t="n">
        <v>0.241019681096077</v>
      </c>
      <c r="H51" s="79" t="n">
        <v>0.273297667503357</v>
      </c>
      <c r="I51" s="79" t="n">
        <v>0.307125478982925</v>
      </c>
      <c r="J51" s="79" t="n">
        <v>0.278410971164703</v>
      </c>
      <c r="K51" s="79" t="n">
        <v>0.289185345172882</v>
      </c>
      <c r="L51" s="79" t="n">
        <v>0.278322249650955</v>
      </c>
      <c r="M51" s="79" t="n">
        <v>0.292448669672012</v>
      </c>
      <c r="N51" s="79" t="n">
        <v>0.239485159516335</v>
      </c>
      <c r="O51" s="79" t="n">
        <v>0.439838707447052</v>
      </c>
      <c r="P51" s="79" t="n">
        <v>0.407107144594193</v>
      </c>
      <c r="Q51" s="79" t="n">
        <v>0.193580642342567</v>
      </c>
      <c r="R51" s="79" t="n">
        <v>0.201733335852623</v>
      </c>
      <c r="S51" s="79" t="n">
        <v>0.195258066058159</v>
      </c>
      <c r="T51" s="79" t="n">
        <v>0.209233328700066</v>
      </c>
      <c r="U51" s="79" t="n">
        <v>0.186096772551537</v>
      </c>
      <c r="V51" s="79" t="n">
        <v>0.215096771717072</v>
      </c>
      <c r="W51" s="79" t="n">
        <v>0.201266661286354</v>
      </c>
      <c r="X51" s="79" t="n">
        <v>0.164258062839508</v>
      </c>
      <c r="Y51" s="79" t="n">
        <v>0.158033326268196</v>
      </c>
      <c r="Z51" s="79" t="n">
        <v>0.156838715076447</v>
      </c>
      <c r="AA51" s="79" t="n">
        <v>0.156258061528206</v>
      </c>
      <c r="AB51" s="79" t="n">
        <v>0.183249995112419</v>
      </c>
      <c r="AC51" s="79" t="n">
        <v>0.168999999761581</v>
      </c>
      <c r="AD51" s="79" t="n">
        <v>0.16666667163372</v>
      </c>
      <c r="AE51" s="79" t="n">
        <v>0.193032264709473</v>
      </c>
      <c r="AF51" s="79" t="n">
        <v>0.1858000010252</v>
      </c>
      <c r="AG51" s="79" t="n">
        <v>0.183806449174881</v>
      </c>
      <c r="AH51" s="79" t="n">
        <v>0.192838713526726</v>
      </c>
      <c r="AI51" s="79" t="n">
        <v>0.176899999380112</v>
      </c>
      <c r="AJ51" s="79" t="n">
        <v>0.242404624819756</v>
      </c>
      <c r="AK51" s="79" t="n">
        <v>0.240931108593941</v>
      </c>
      <c r="AL51" s="79" t="n">
        <v>0.218526557087898</v>
      </c>
      <c r="AM51" s="80" t="n">
        <v>0.230541795492172</v>
      </c>
      <c r="AN51" s="80" t="n">
        <v>0.230077996850014</v>
      </c>
      <c r="AO51" s="80" t="n">
        <v>0.179656893014908</v>
      </c>
      <c r="AP51" s="80" t="n">
        <v>0.236536800861359</v>
      </c>
      <c r="AQ51" s="80" t="n">
        <v>0.209769994020462</v>
      </c>
      <c r="AR51" s="80" t="n">
        <v>0.222776994109154</v>
      </c>
      <c r="AS51" s="80" t="n">
        <v>0.225676193833351</v>
      </c>
      <c r="AT51" s="80" t="n">
        <v>0.228782206773758</v>
      </c>
      <c r="AU51" s="80" t="n">
        <v>0.222450703382492</v>
      </c>
      <c r="AV51" s="80" t="n">
        <v>0.228328302502632</v>
      </c>
      <c r="AW51" s="80" t="n">
        <v>0.23047100007534</v>
      </c>
      <c r="AX51" s="80" t="n">
        <v>0.204950094223022</v>
      </c>
      <c r="AY51" s="80" t="n">
        <v>0.275546193122864</v>
      </c>
      <c r="AZ51" s="80" t="n">
        <v>0.273478388786316</v>
      </c>
      <c r="BA51" s="80" t="n">
        <v>0.180745795369148</v>
      </c>
      <c r="BB51" s="80" t="n">
        <v>0.201645597815514</v>
      </c>
      <c r="BC51" s="80" t="n">
        <v>0.199353396892548</v>
      </c>
      <c r="BD51" s="80" t="n">
        <v>0.205936804413795</v>
      </c>
      <c r="BE51" s="80" t="n">
        <v>0.198526501655579</v>
      </c>
      <c r="BF51" s="80" t="n">
        <v>0.21223920583725</v>
      </c>
      <c r="BG51" s="80" t="n">
        <v>0.20020580291748</v>
      </c>
      <c r="BH51" s="80" t="n">
        <v>0.211663693189621</v>
      </c>
      <c r="BI51" s="80" t="n">
        <v>0.209811806678772</v>
      </c>
      <c r="BJ51" s="80" t="n">
        <v>0.193438500165939</v>
      </c>
      <c r="BK51" s="81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108" t="s">
        <v>554</v>
      </c>
      <c r="B52" s="108" t="s">
        <v>514</v>
      </c>
      <c r="C52" s="111" t="n">
        <v>0.169926777482033</v>
      </c>
      <c r="D52" s="111" t="n">
        <v>0.110602758824825</v>
      </c>
      <c r="E52" s="79" t="n">
        <v>0.14271742105484</v>
      </c>
      <c r="F52" s="79" t="n">
        <v>0.100725665688515</v>
      </c>
      <c r="G52" s="79" t="n">
        <v>0.114651933312416</v>
      </c>
      <c r="H52" s="79" t="n">
        <v>0.121919669210911</v>
      </c>
      <c r="I52" s="79" t="n">
        <v>0.119373872876167</v>
      </c>
      <c r="J52" s="79" t="n">
        <v>0.0970335453748703</v>
      </c>
      <c r="K52" s="79" t="n">
        <v>0.182086661458015</v>
      </c>
      <c r="L52" s="79" t="n">
        <v>0.117042258381844</v>
      </c>
      <c r="M52" s="79" t="n">
        <v>0.129909336566925</v>
      </c>
      <c r="N52" s="79" t="n">
        <v>0.0808612927794457</v>
      </c>
      <c r="O52" s="79" t="n">
        <v>0.151483863592148</v>
      </c>
      <c r="P52" s="79" t="n">
        <v>0.157142862677574</v>
      </c>
      <c r="Q52" s="79" t="n">
        <v>0.137612909078598</v>
      </c>
      <c r="R52" s="79" t="n">
        <v>0.140400007367134</v>
      </c>
      <c r="S52" s="79" t="n">
        <v>0.137225806713104</v>
      </c>
      <c r="T52" s="79" t="n">
        <v>0.150499999523163</v>
      </c>
      <c r="U52" s="79" t="n">
        <v>0.15396773815155</v>
      </c>
      <c r="V52" s="79" t="n">
        <v>0.1549032330513</v>
      </c>
      <c r="W52" s="79" t="n">
        <v>0.158966660499573</v>
      </c>
      <c r="X52" s="79" t="n">
        <v>0.145193547010422</v>
      </c>
      <c r="Y52" s="79" t="n">
        <v>0.163733333349228</v>
      </c>
      <c r="Z52" s="79" t="n">
        <v>0.168967738747597</v>
      </c>
      <c r="AA52" s="79" t="n">
        <v>0.156193554401398</v>
      </c>
      <c r="AB52" s="79" t="n">
        <v>0.173071429133415</v>
      </c>
      <c r="AC52" s="79" t="n">
        <v>0.1659354865551</v>
      </c>
      <c r="AD52" s="79" t="n">
        <v>0.149700000882149</v>
      </c>
      <c r="AE52" s="79" t="n">
        <v>0.147903218865395</v>
      </c>
      <c r="AF52" s="79" t="n">
        <v>0.165433332324028</v>
      </c>
      <c r="AG52" s="79" t="n">
        <v>0.165612906217575</v>
      </c>
      <c r="AH52" s="79" t="n">
        <v>0.164774194359779</v>
      </c>
      <c r="AI52" s="79" t="n">
        <v>0.169266670942307</v>
      </c>
      <c r="AJ52" s="79" t="n">
        <v>0.146317631006241</v>
      </c>
      <c r="AK52" s="79" t="n">
        <v>0.156780779361725</v>
      </c>
      <c r="AL52" s="79" t="n">
        <v>0.129353433847427</v>
      </c>
      <c r="AM52" s="80" t="n">
        <v>0.159201398491859</v>
      </c>
      <c r="AN52" s="80" t="n">
        <v>0.146938994526863</v>
      </c>
      <c r="AO52" s="80" t="n">
        <v>0.148755297064781</v>
      </c>
      <c r="AP52" s="80" t="n">
        <v>0.130275204777718</v>
      </c>
      <c r="AQ52" s="80" t="n">
        <v>0.133260294795036</v>
      </c>
      <c r="AR52" s="80" t="n">
        <v>0.145951002836227</v>
      </c>
      <c r="AS52" s="80" t="n">
        <v>0.146318197250366</v>
      </c>
      <c r="AT52" s="80" t="n">
        <v>0.138903707265854</v>
      </c>
      <c r="AU52" s="80" t="n">
        <v>0.170106694102287</v>
      </c>
      <c r="AV52" s="80" t="n">
        <v>0.136184498667717</v>
      </c>
      <c r="AW52" s="80" t="n">
        <v>0.150141105055809</v>
      </c>
      <c r="AX52" s="80" t="n">
        <v>0.12639419734478</v>
      </c>
      <c r="AY52" s="80" t="n">
        <v>0.15562629699707</v>
      </c>
      <c r="AZ52" s="80" t="n">
        <v>0.159051105380058</v>
      </c>
      <c r="BA52" s="80" t="n">
        <v>0.150767892599106</v>
      </c>
      <c r="BB52" s="80" t="n">
        <v>0.140125095844269</v>
      </c>
      <c r="BC52" s="80" t="n">
        <v>0.139463096857071</v>
      </c>
      <c r="BD52" s="80" t="n">
        <v>0.153961405158043</v>
      </c>
      <c r="BE52" s="80" t="n">
        <v>0.155299603939056</v>
      </c>
      <c r="BF52" s="80" t="n">
        <v>0.152860403060913</v>
      </c>
      <c r="BG52" s="80" t="n">
        <v>0.166113302111626</v>
      </c>
      <c r="BH52" s="80" t="n">
        <v>0.142565205693245</v>
      </c>
      <c r="BI52" s="80" t="n">
        <v>0.156885102391243</v>
      </c>
      <c r="BJ52" s="80" t="n">
        <v>0.141571804881096</v>
      </c>
      <c r="BK52" s="81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108" t="s">
        <v>555</v>
      </c>
      <c r="B53" s="108" t="s">
        <v>516</v>
      </c>
      <c r="C53" s="111" t="n">
        <v>2.36548924446106</v>
      </c>
      <c r="D53" s="111" t="n">
        <v>2.43748831748962</v>
      </c>
      <c r="E53" s="79" t="n">
        <v>2.28799223899841</v>
      </c>
      <c r="F53" s="79" t="n">
        <v>2.33351922035217</v>
      </c>
      <c r="G53" s="79" t="n">
        <v>2.24871253967285</v>
      </c>
      <c r="H53" s="79" t="n">
        <v>2.38279962539673</v>
      </c>
      <c r="I53" s="79" t="n">
        <v>2.28687071800232</v>
      </c>
      <c r="J53" s="79" t="n">
        <v>2.42105937004089</v>
      </c>
      <c r="K53" s="79" t="n">
        <v>2.45611000061035</v>
      </c>
      <c r="L53" s="79" t="n">
        <v>2.38133668899536</v>
      </c>
      <c r="M53" s="79" t="n">
        <v>2.36712503433228</v>
      </c>
      <c r="N53" s="79" t="n">
        <v>2.40895962715149</v>
      </c>
      <c r="O53" s="79" t="n">
        <v>2.46096777915955</v>
      </c>
      <c r="P53" s="79" t="n">
        <v>2.44950008392334</v>
      </c>
      <c r="Q53" s="79" t="n">
        <v>2.35519361495972</v>
      </c>
      <c r="R53" s="79" t="n">
        <v>2.38726663589478</v>
      </c>
      <c r="S53" s="79" t="n">
        <v>2.38958072662354</v>
      </c>
      <c r="T53" s="79" t="n">
        <v>2.54933333396912</v>
      </c>
      <c r="U53" s="79" t="n">
        <v>2.50219345092773</v>
      </c>
      <c r="V53" s="79" t="n">
        <v>2.58564519882202</v>
      </c>
      <c r="W53" s="79" t="n">
        <v>2.56116676330566</v>
      </c>
      <c r="X53" s="79" t="n">
        <v>2.41429042816162</v>
      </c>
      <c r="Y53" s="79" t="n">
        <v>2.45190000534058</v>
      </c>
      <c r="Z53" s="79" t="n">
        <v>2.4462902545929</v>
      </c>
      <c r="AA53" s="79" t="n">
        <v>2.41341924667358</v>
      </c>
      <c r="AB53" s="79" t="n">
        <v>2.37596440315247</v>
      </c>
      <c r="AC53" s="79" t="n">
        <v>2.43070960044861</v>
      </c>
      <c r="AD53" s="79" t="n">
        <v>2.50559997558594</v>
      </c>
      <c r="AE53" s="79" t="n">
        <v>2.49587106704712</v>
      </c>
      <c r="AF53" s="79" t="n">
        <v>2.51909995079041</v>
      </c>
      <c r="AG53" s="79" t="n">
        <v>2.56480646133423</v>
      </c>
      <c r="AH53" s="79" t="n">
        <v>2.5434193611145</v>
      </c>
      <c r="AI53" s="79" t="n">
        <v>2.483966588974</v>
      </c>
      <c r="AJ53" s="79" t="n">
        <v>2.42359113693237</v>
      </c>
      <c r="AK53" s="79" t="n">
        <v>2.38643598556519</v>
      </c>
      <c r="AL53" s="79" t="n">
        <v>2.38453602790833</v>
      </c>
      <c r="AM53" s="80" t="n">
        <v>2.41329193115234</v>
      </c>
      <c r="AN53" s="80" t="n">
        <v>2.4209840297699</v>
      </c>
      <c r="AO53" s="80" t="n">
        <v>2.35796499252319</v>
      </c>
      <c r="AP53" s="80" t="n">
        <v>2.40879511833191</v>
      </c>
      <c r="AQ53" s="80" t="n">
        <v>2.37805509567261</v>
      </c>
      <c r="AR53" s="80" t="n">
        <v>2.48374390602112</v>
      </c>
      <c r="AS53" s="80" t="n">
        <v>2.45128989219666</v>
      </c>
      <c r="AT53" s="80" t="n">
        <v>2.51670789718628</v>
      </c>
      <c r="AU53" s="80" t="n">
        <v>2.50041389465332</v>
      </c>
      <c r="AV53" s="80" t="n">
        <v>2.40640592575073</v>
      </c>
      <c r="AW53" s="80" t="n">
        <v>2.40181994438171</v>
      </c>
      <c r="AX53" s="80" t="n">
        <v>2.41326189041138</v>
      </c>
      <c r="AY53" s="80" t="n">
        <v>2.42922592163086</v>
      </c>
      <c r="AZ53" s="80" t="n">
        <v>2.41548299789429</v>
      </c>
      <c r="BA53" s="80" t="n">
        <v>2.38128900527954</v>
      </c>
      <c r="BB53" s="80" t="n">
        <v>2.4338870048523</v>
      </c>
      <c r="BC53" s="80" t="n">
        <v>2.42116904258728</v>
      </c>
      <c r="BD53" s="80" t="n">
        <v>2.51739311218262</v>
      </c>
      <c r="BE53" s="80" t="n">
        <v>2.50609707832336</v>
      </c>
      <c r="BF53" s="80" t="n">
        <v>2.54859089851379</v>
      </c>
      <c r="BG53" s="80" t="n">
        <v>2.51518297195435</v>
      </c>
      <c r="BH53" s="80" t="n">
        <v>2.41476202011108</v>
      </c>
      <c r="BI53" s="80" t="n">
        <v>2.41338491439819</v>
      </c>
      <c r="BJ53" s="80" t="n">
        <v>2.41469597816467</v>
      </c>
      <c r="BK53" s="81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108" t="s">
        <v>556</v>
      </c>
      <c r="B54" s="108" t="s">
        <v>518</v>
      </c>
      <c r="C54" s="113" t="n">
        <v>0</v>
      </c>
      <c r="D54" s="113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-3.22580635838676E-005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3.33333337039221E-005</v>
      </c>
      <c r="AE54" s="30" t="n">
        <v>0</v>
      </c>
      <c r="AF54" s="30" t="n">
        <v>3.33333337039221E-005</v>
      </c>
      <c r="AG54" s="30" t="n">
        <v>0</v>
      </c>
      <c r="AH54" s="30" t="n">
        <v>0</v>
      </c>
      <c r="AI54" s="30" t="n">
        <v>3.33333337039221E-005</v>
      </c>
      <c r="AJ54" s="30" t="n">
        <v>-1.07526879844499E-007</v>
      </c>
      <c r="AK54" s="30" t="n">
        <v>-1.11111113199058E-007</v>
      </c>
      <c r="AL54" s="30" t="n">
        <v>0</v>
      </c>
      <c r="AM54" s="31" t="n">
        <v>0</v>
      </c>
      <c r="AN54" s="31" t="n">
        <v>0</v>
      </c>
      <c r="AO54" s="31" t="n">
        <v>0</v>
      </c>
      <c r="AP54" s="31" t="n">
        <v>1.11111003207043E-005</v>
      </c>
      <c r="AQ54" s="31" t="n">
        <v>0</v>
      </c>
      <c r="AR54" s="31" t="n">
        <v>1.11111003207043E-005</v>
      </c>
      <c r="AS54" s="31" t="n">
        <v>0</v>
      </c>
      <c r="AT54" s="31" t="n">
        <v>-1.07527002910501E-005</v>
      </c>
      <c r="AU54" s="31" t="n">
        <v>1.11111003207043E-005</v>
      </c>
      <c r="AV54" s="31" t="n">
        <v>0</v>
      </c>
      <c r="AW54" s="31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1.48148001244408E-005</v>
      </c>
      <c r="BC54" s="31" t="n">
        <v>0</v>
      </c>
      <c r="BD54" s="31" t="n">
        <v>1.48148001244408E-005</v>
      </c>
      <c r="BE54" s="31" t="n">
        <v>0</v>
      </c>
      <c r="BF54" s="31" t="n">
        <v>-1.43368997669313E-005</v>
      </c>
      <c r="BG54" s="31" t="n">
        <v>1.48148001244408E-005</v>
      </c>
      <c r="BH54" s="31" t="n">
        <v>0</v>
      </c>
      <c r="BI54" s="31" t="n">
        <v>0</v>
      </c>
      <c r="BJ54" s="31" t="n">
        <v>0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108" t="s">
        <v>557</v>
      </c>
      <c r="B55" s="108" t="s">
        <v>520</v>
      </c>
      <c r="C55" s="111" t="n">
        <v>20.4001941680908</v>
      </c>
      <c r="D55" s="111" t="n">
        <v>21.4665260314941</v>
      </c>
      <c r="E55" s="79" t="n">
        <v>18.3253917694092</v>
      </c>
      <c r="F55" s="79" t="n">
        <v>19.0258331298828</v>
      </c>
      <c r="G55" s="79" t="n">
        <v>18.2419929504395</v>
      </c>
      <c r="H55" s="79" t="n">
        <v>19.3647861480713</v>
      </c>
      <c r="I55" s="79" t="n">
        <v>20.0436954498291</v>
      </c>
      <c r="J55" s="79" t="n">
        <v>19.8787860870361</v>
      </c>
      <c r="K55" s="79" t="n">
        <v>20.5807495117188</v>
      </c>
      <c r="L55" s="79" t="n">
        <v>19.4496898651123</v>
      </c>
      <c r="M55" s="79" t="n">
        <v>19.097375869751</v>
      </c>
      <c r="N55" s="79" t="n">
        <v>21.0489730834961</v>
      </c>
      <c r="O55" s="79" t="n">
        <v>24.3501281738281</v>
      </c>
      <c r="P55" s="79" t="n">
        <v>25.7128562927246</v>
      </c>
      <c r="Q55" s="79" t="n">
        <v>22.0474834442139</v>
      </c>
      <c r="R55" s="79" t="n">
        <v>21.5285663604736</v>
      </c>
      <c r="S55" s="79" t="n">
        <v>20.0186767578125</v>
      </c>
      <c r="T55" s="79" t="n">
        <v>22.7660007476807</v>
      </c>
      <c r="U55" s="79" t="n">
        <v>22.0675163269043</v>
      </c>
      <c r="V55" s="79" t="n">
        <v>23.7695159912109</v>
      </c>
      <c r="W55" s="79" t="n">
        <v>23.3102340698242</v>
      </c>
      <c r="X55" s="79" t="n">
        <v>21.6640644073486</v>
      </c>
      <c r="Y55" s="79" t="n">
        <v>21.5499992370605</v>
      </c>
      <c r="Z55" s="79" t="n">
        <v>23.3990325927734</v>
      </c>
      <c r="AA55" s="79" t="n">
        <v>23.3402900695801</v>
      </c>
      <c r="AB55" s="79" t="n">
        <v>24.5455360412598</v>
      </c>
      <c r="AC55" s="79" t="n">
        <v>22.7139682769775</v>
      </c>
      <c r="AD55" s="79" t="n">
        <v>21.3809661865234</v>
      </c>
      <c r="AE55" s="79" t="n">
        <v>20.3373870849609</v>
      </c>
      <c r="AF55" s="79" t="n">
        <v>22.3630332946777</v>
      </c>
      <c r="AG55" s="79" t="n">
        <v>22.3539028167725</v>
      </c>
      <c r="AH55" s="79" t="n">
        <v>22.5215167999268</v>
      </c>
      <c r="AI55" s="79" t="n">
        <v>22.5778999328613</v>
      </c>
      <c r="AJ55" s="79" t="n">
        <v>19.9559803009033</v>
      </c>
      <c r="AK55" s="79" t="n">
        <v>19.6540985107422</v>
      </c>
      <c r="AL55" s="79" t="n">
        <v>21.2147979736328</v>
      </c>
      <c r="AM55" s="80" t="n">
        <v>22.696870803833</v>
      </c>
      <c r="AN55" s="80" t="n">
        <v>23.9083099365234</v>
      </c>
      <c r="AO55" s="80" t="n">
        <v>21.0289497375488</v>
      </c>
      <c r="AP55" s="80" t="n">
        <v>20.6451206207275</v>
      </c>
      <c r="AQ55" s="80" t="n">
        <v>19.5326900482178</v>
      </c>
      <c r="AR55" s="80" t="n">
        <v>21.4979400634766</v>
      </c>
      <c r="AS55" s="80" t="n">
        <v>21.4883708953857</v>
      </c>
      <c r="AT55" s="80" t="n">
        <v>22.0566101074219</v>
      </c>
      <c r="AU55" s="80" t="n">
        <v>22.1562900543213</v>
      </c>
      <c r="AV55" s="80" t="n">
        <v>20.3565807342529</v>
      </c>
      <c r="AW55" s="80" t="n">
        <v>20.1004905700684</v>
      </c>
      <c r="AX55" s="80" t="n">
        <v>21.8875999450684</v>
      </c>
      <c r="AY55" s="80" t="n">
        <v>23.4624290466309</v>
      </c>
      <c r="AZ55" s="80" t="n">
        <v>24.7222309112549</v>
      </c>
      <c r="BA55" s="80" t="n">
        <v>21.9301300048828</v>
      </c>
      <c r="BB55" s="80" t="n">
        <v>21.1848907470703</v>
      </c>
      <c r="BC55" s="80" t="n">
        <v>19.9629192352295</v>
      </c>
      <c r="BD55" s="80" t="n">
        <v>22.2089900970459</v>
      </c>
      <c r="BE55" s="80" t="n">
        <v>21.9699306488037</v>
      </c>
      <c r="BF55" s="80" t="n">
        <v>22.7825508117676</v>
      </c>
      <c r="BG55" s="80" t="n">
        <v>22.6814804077148</v>
      </c>
      <c r="BH55" s="80" t="n">
        <v>20.6588706970215</v>
      </c>
      <c r="BI55" s="80" t="n">
        <v>20.4348602294922</v>
      </c>
      <c r="BJ55" s="80" t="n">
        <v>22.1671390533447</v>
      </c>
      <c r="BK55" s="81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108"/>
      <c r="B56" s="108"/>
      <c r="C56" s="112"/>
      <c r="D56" s="10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108"/>
      <c r="B57" s="109" t="s">
        <v>558</v>
      </c>
      <c r="C57" s="112"/>
      <c r="D57" s="10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108" t="s">
        <v>559</v>
      </c>
      <c r="B58" s="108" t="s">
        <v>522</v>
      </c>
      <c r="C58" s="111" t="n">
        <v>388.334442138672</v>
      </c>
      <c r="D58" s="111" t="n">
        <v>353.846405029297</v>
      </c>
      <c r="E58" s="79" t="n">
        <v>333.252166748047</v>
      </c>
      <c r="F58" s="79" t="n">
        <v>310.828491210938</v>
      </c>
      <c r="G58" s="79" t="n">
        <v>310.248779296875</v>
      </c>
      <c r="H58" s="79" t="n">
        <v>344.715728759766</v>
      </c>
      <c r="I58" s="79" t="n">
        <v>360.849761962891</v>
      </c>
      <c r="J58" s="79" t="n">
        <v>366.583465576172</v>
      </c>
      <c r="K58" s="79" t="n">
        <v>341.576141357422</v>
      </c>
      <c r="L58" s="79" t="n">
        <v>314.850219726563</v>
      </c>
      <c r="M58" s="79" t="n">
        <v>322.640380859375</v>
      </c>
      <c r="N58" s="79" t="n">
        <v>358.578887939453</v>
      </c>
      <c r="O58" s="79" t="n">
        <v>356.430267333984</v>
      </c>
      <c r="P58" s="79" t="n">
        <v>352.903747558594</v>
      </c>
      <c r="Q58" s="79" t="n">
        <v>341.468994140625</v>
      </c>
      <c r="R58" s="79" t="n">
        <v>312.999328613281</v>
      </c>
      <c r="S58" s="79" t="n">
        <v>305.492645263672</v>
      </c>
      <c r="T58" s="79" t="n">
        <v>363.215057373047</v>
      </c>
      <c r="U58" s="79" t="n">
        <v>397.061492919922</v>
      </c>
      <c r="V58" s="79" t="n">
        <v>402.520812988281</v>
      </c>
      <c r="W58" s="79" t="n">
        <v>354.094543457031</v>
      </c>
      <c r="X58" s="79" t="n">
        <v>330.2666015625</v>
      </c>
      <c r="Y58" s="79" t="n">
        <v>324.926391601563</v>
      </c>
      <c r="Z58" s="79" t="n">
        <v>363.614440917969</v>
      </c>
      <c r="AA58" s="79" t="n">
        <v>349.616546630859</v>
      </c>
      <c r="AB58" s="79" t="n">
        <v>349.223022460938</v>
      </c>
      <c r="AC58" s="79" t="n">
        <v>335.338928222656</v>
      </c>
      <c r="AD58" s="79" t="n">
        <v>301.31884765625</v>
      </c>
      <c r="AE58" s="79" t="n">
        <v>309.544097900391</v>
      </c>
      <c r="AF58" s="79" t="n">
        <v>351.306732177734</v>
      </c>
      <c r="AG58" s="79" t="n">
        <v>398.573028564453</v>
      </c>
      <c r="AH58" s="79" t="n">
        <v>377.088623046875</v>
      </c>
      <c r="AI58" s="79" t="n">
        <v>323.554168701172</v>
      </c>
      <c r="AJ58" s="79" t="n">
        <v>311.869689941406</v>
      </c>
      <c r="AK58" s="79" t="n">
        <v>324.532806396484</v>
      </c>
      <c r="AL58" s="79" t="n">
        <v>352.115905761719</v>
      </c>
      <c r="AM58" s="80" t="n">
        <v>366.340911865234</v>
      </c>
      <c r="AN58" s="80" t="n">
        <v>357.569305419922</v>
      </c>
      <c r="AO58" s="80" t="n">
        <v>335.807586669922</v>
      </c>
      <c r="AP58" s="80" t="n">
        <v>311.572814941406</v>
      </c>
      <c r="AQ58" s="80" t="n">
        <v>308.283508300781</v>
      </c>
      <c r="AR58" s="80" t="n">
        <v>345.044799804688</v>
      </c>
      <c r="AS58" s="80" t="n">
        <v>384.364501953125</v>
      </c>
      <c r="AT58" s="80" t="n">
        <v>386.826110839844</v>
      </c>
      <c r="AU58" s="80" t="n">
        <v>343.690887451172</v>
      </c>
      <c r="AV58" s="80" t="n">
        <v>320.213500976563</v>
      </c>
      <c r="AW58" s="80" t="n">
        <v>326.619384765625</v>
      </c>
      <c r="AX58" s="80" t="n">
        <v>359.919586181641</v>
      </c>
      <c r="AY58" s="80" t="n">
        <v>374.323303222656</v>
      </c>
      <c r="AZ58" s="80" t="n">
        <v>365.020111083984</v>
      </c>
      <c r="BA58" s="80" t="n">
        <v>342.812286376953</v>
      </c>
      <c r="BB58" s="80" t="n">
        <v>317.798889160156</v>
      </c>
      <c r="BC58" s="80" t="n">
        <v>314.253204345703</v>
      </c>
      <c r="BD58" s="80" t="n">
        <v>351.823394775391</v>
      </c>
      <c r="BE58" s="80" t="n">
        <v>392.267303466797</v>
      </c>
      <c r="BF58" s="80" t="n">
        <v>394.788299560547</v>
      </c>
      <c r="BG58" s="80" t="n">
        <v>350.436492919922</v>
      </c>
      <c r="BH58" s="80" t="n">
        <v>326.362396240234</v>
      </c>
      <c r="BI58" s="80" t="n">
        <v>333.132598876953</v>
      </c>
      <c r="BJ58" s="80" t="n">
        <v>367.45361328125</v>
      </c>
      <c r="BK58" s="81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108" t="s">
        <v>560</v>
      </c>
      <c r="B59" s="108" t="s">
        <v>524</v>
      </c>
      <c r="C59" s="111" t="n">
        <v>1060.74938964844</v>
      </c>
      <c r="D59" s="111" t="n">
        <v>1055.91271972656</v>
      </c>
      <c r="E59" s="79" t="n">
        <v>955.601867675781</v>
      </c>
      <c r="F59" s="79" t="n">
        <v>921.163818359375</v>
      </c>
      <c r="G59" s="79" t="n">
        <v>925.271789550781</v>
      </c>
      <c r="H59" s="79" t="n">
        <v>1020.49566650391</v>
      </c>
      <c r="I59" s="79" t="n">
        <v>1087.74169921875</v>
      </c>
      <c r="J59" s="79" t="n">
        <v>1095.34838867188</v>
      </c>
      <c r="K59" s="79" t="n">
        <v>1036.96130371094</v>
      </c>
      <c r="L59" s="79" t="n">
        <v>918.562805175781</v>
      </c>
      <c r="M59" s="79" t="n">
        <v>928.092895507813</v>
      </c>
      <c r="N59" s="79" t="n">
        <v>1005.61956787109</v>
      </c>
      <c r="O59" s="79" t="n">
        <v>1056.29821777344</v>
      </c>
      <c r="P59" s="79" t="n">
        <v>1087.01318359375</v>
      </c>
      <c r="Q59" s="79" t="n">
        <v>1005.24816894531</v>
      </c>
      <c r="R59" s="79" t="n">
        <v>927.55419921875</v>
      </c>
      <c r="S59" s="79" t="n">
        <v>877.288146972656</v>
      </c>
      <c r="T59" s="79" t="n">
        <v>1070.0751953125</v>
      </c>
      <c r="U59" s="79" t="n">
        <v>1195.80432128906</v>
      </c>
      <c r="V59" s="79" t="n">
        <v>1223.49938964844</v>
      </c>
      <c r="W59" s="79" t="n">
        <v>1126.43640136719</v>
      </c>
      <c r="X59" s="79" t="n">
        <v>971.386352539063</v>
      </c>
      <c r="Y59" s="79" t="n">
        <v>951.161376953125</v>
      </c>
      <c r="Z59" s="79" t="n">
        <v>1033.51440429688</v>
      </c>
      <c r="AA59" s="79" t="n">
        <v>1038.71862792969</v>
      </c>
      <c r="AB59" s="79" t="n">
        <v>1062.03918457031</v>
      </c>
      <c r="AC59" s="79" t="n">
        <v>992.582763671875</v>
      </c>
      <c r="AD59" s="79" t="n">
        <v>920.28759765625</v>
      </c>
      <c r="AE59" s="79" t="n">
        <v>907.677734375</v>
      </c>
      <c r="AF59" s="79" t="n">
        <v>1052.74829101563</v>
      </c>
      <c r="AG59" s="79" t="n">
        <v>1197.01525878906</v>
      </c>
      <c r="AH59" s="79" t="n">
        <v>1202.25024414063</v>
      </c>
      <c r="AI59" s="79" t="n">
        <v>1040.95251464844</v>
      </c>
      <c r="AJ59" s="79" t="n">
        <v>933.479553222656</v>
      </c>
      <c r="AK59" s="79" t="n">
        <v>953.456604003906</v>
      </c>
      <c r="AL59" s="79" t="n">
        <v>1023.25</v>
      </c>
      <c r="AM59" s="80" t="n">
        <v>1068.623046875</v>
      </c>
      <c r="AN59" s="80" t="n">
        <v>1082.1259765625</v>
      </c>
      <c r="AO59" s="80" t="n">
        <v>992.713928222656</v>
      </c>
      <c r="AP59" s="80" t="n">
        <v>945.804382324219</v>
      </c>
      <c r="AQ59" s="80" t="n">
        <v>920.530395507813</v>
      </c>
      <c r="AR59" s="80" t="n">
        <v>1054.47302246094</v>
      </c>
      <c r="AS59" s="80" t="n">
        <v>1184.333984375</v>
      </c>
      <c r="AT59" s="80" t="n">
        <v>1199.333984375</v>
      </c>
      <c r="AU59" s="80" t="n">
        <v>1091.61999511719</v>
      </c>
      <c r="AV59" s="80" t="n">
        <v>962.496520996094</v>
      </c>
      <c r="AW59" s="80" t="n">
        <v>965.168701171875</v>
      </c>
      <c r="AX59" s="80" t="n">
        <v>1042.32702636719</v>
      </c>
      <c r="AY59" s="80" t="n">
        <v>1086.11206054688</v>
      </c>
      <c r="AZ59" s="80" t="n">
        <v>1096.97302246094</v>
      </c>
      <c r="BA59" s="80" t="n">
        <v>1006.50598144531</v>
      </c>
      <c r="BB59" s="80" t="n">
        <v>958.030395507813</v>
      </c>
      <c r="BC59" s="80" t="n">
        <v>931.328186035156</v>
      </c>
      <c r="BD59" s="80" t="n">
        <v>1067.25500488281</v>
      </c>
      <c r="BE59" s="80" t="n">
        <v>1201.62805175781</v>
      </c>
      <c r="BF59" s="80" t="n">
        <v>1217.06103515625</v>
      </c>
      <c r="BG59" s="80" t="n">
        <v>1106.2490234375</v>
      </c>
      <c r="BH59" s="80" t="n">
        <v>975.279907226563</v>
      </c>
      <c r="BI59" s="80" t="n">
        <v>978.149780273438</v>
      </c>
      <c r="BJ59" s="80" t="n">
        <v>1057.46594238281</v>
      </c>
      <c r="BK59" s="8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108" t="s">
        <v>561</v>
      </c>
      <c r="B60" s="108" t="s">
        <v>526</v>
      </c>
      <c r="C60" s="111" t="n">
        <v>1640.71228027344</v>
      </c>
      <c r="D60" s="111" t="n">
        <v>1630.36633300781</v>
      </c>
      <c r="E60" s="79" t="n">
        <v>1507.6162109375</v>
      </c>
      <c r="F60" s="79" t="n">
        <v>1428.73693847656</v>
      </c>
      <c r="G60" s="79" t="n">
        <v>1466.58288574219</v>
      </c>
      <c r="H60" s="79" t="n">
        <v>1605.78942871094</v>
      </c>
      <c r="I60" s="79" t="n">
        <v>1670.43872070313</v>
      </c>
      <c r="J60" s="79" t="n">
        <v>1630.09313964844</v>
      </c>
      <c r="K60" s="79" t="n">
        <v>1617.48315429688</v>
      </c>
      <c r="L60" s="79" t="n">
        <v>1441.03698730469</v>
      </c>
      <c r="M60" s="79" t="n">
        <v>1494.28967285156</v>
      </c>
      <c r="N60" s="79" t="n">
        <v>1594.46472167969</v>
      </c>
      <c r="O60" s="79" t="n">
        <v>1644.17431640625</v>
      </c>
      <c r="P60" s="79" t="n">
        <v>1625.93566894531</v>
      </c>
      <c r="Q60" s="79" t="n">
        <v>1541.62976074219</v>
      </c>
      <c r="R60" s="79" t="n">
        <v>1427.64953613281</v>
      </c>
      <c r="S60" s="79" t="n">
        <v>1437.39636230469</v>
      </c>
      <c r="T60" s="79" t="n">
        <v>1766.30725097656</v>
      </c>
      <c r="U60" s="79" t="n">
        <v>1827.53796386719</v>
      </c>
      <c r="V60" s="79" t="n">
        <v>1863.97509765625</v>
      </c>
      <c r="W60" s="79" t="n">
        <v>1680.09533691406</v>
      </c>
      <c r="X60" s="79" t="n">
        <v>1510.29907226563</v>
      </c>
      <c r="Y60" s="79" t="n">
        <v>1500.89916992188</v>
      </c>
      <c r="Z60" s="79" t="n">
        <v>1649.74633789063</v>
      </c>
      <c r="AA60" s="79" t="n">
        <v>1581.48510742188</v>
      </c>
      <c r="AB60" s="79" t="n">
        <v>1647.86474609375</v>
      </c>
      <c r="AC60" s="79" t="n">
        <v>1550.08447265625</v>
      </c>
      <c r="AD60" s="79" t="n">
        <v>1423.36181640625</v>
      </c>
      <c r="AE60" s="79" t="n">
        <v>1469.79968261719</v>
      </c>
      <c r="AF60" s="79" t="n">
        <v>1651.17980957031</v>
      </c>
      <c r="AG60" s="79" t="n">
        <v>1853.75427246094</v>
      </c>
      <c r="AH60" s="79" t="n">
        <v>1832.48474121094</v>
      </c>
      <c r="AI60" s="79" t="n">
        <v>1554.92529296875</v>
      </c>
      <c r="AJ60" s="79" t="n">
        <v>1481.61181640625</v>
      </c>
      <c r="AK60" s="79" t="n">
        <v>1498.88696289063</v>
      </c>
      <c r="AL60" s="79" t="n">
        <v>1563.81604003906</v>
      </c>
      <c r="AM60" s="80" t="n">
        <v>1630.92297363281</v>
      </c>
      <c r="AN60" s="80" t="n">
        <v>1640.65698242188</v>
      </c>
      <c r="AO60" s="80" t="n">
        <v>1532.16394042969</v>
      </c>
      <c r="AP60" s="80" t="n">
        <v>1444.00500488281</v>
      </c>
      <c r="AQ60" s="80" t="n">
        <v>1449.32897949219</v>
      </c>
      <c r="AR60" s="80" t="n">
        <v>1658.64794921875</v>
      </c>
      <c r="AS60" s="80" t="n">
        <v>1803.33203125</v>
      </c>
      <c r="AT60" s="80" t="n">
        <v>1795.06494140625</v>
      </c>
      <c r="AU60" s="80" t="n">
        <v>1618.53698730469</v>
      </c>
      <c r="AV60" s="80" t="n">
        <v>1483.15502929688</v>
      </c>
      <c r="AW60" s="80" t="n">
        <v>1497.47094726563</v>
      </c>
      <c r="AX60" s="80" t="n">
        <v>1606.11999511719</v>
      </c>
      <c r="AY60" s="80" t="n">
        <v>1658.57495117188</v>
      </c>
      <c r="AZ60" s="80" t="n">
        <v>1665.04797363281</v>
      </c>
      <c r="BA60" s="80" t="n">
        <v>1554.51098632813</v>
      </c>
      <c r="BB60" s="80" t="n">
        <v>1465.44396972656</v>
      </c>
      <c r="BC60" s="80" t="n">
        <v>1469.59594726563</v>
      </c>
      <c r="BD60" s="80" t="n">
        <v>1682.23803710938</v>
      </c>
      <c r="BE60" s="80" t="n">
        <v>1830.63000488281</v>
      </c>
      <c r="BF60" s="80" t="n">
        <v>1821.748046875</v>
      </c>
      <c r="BG60" s="80" t="n">
        <v>1640.5810546875</v>
      </c>
      <c r="BH60" s="80" t="n">
        <v>1503.32702636719</v>
      </c>
      <c r="BI60" s="80" t="n">
        <v>1519.47705078125</v>
      </c>
      <c r="BJ60" s="80" t="n">
        <v>1631.15698242188</v>
      </c>
      <c r="BK60" s="81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108" t="s">
        <v>562</v>
      </c>
      <c r="B61" s="108" t="s">
        <v>506</v>
      </c>
      <c r="C61" s="111" t="n">
        <v>747.703186035156</v>
      </c>
      <c r="D61" s="111" t="n">
        <v>756.446105957031</v>
      </c>
      <c r="E61" s="79" t="n">
        <v>660.214416503906</v>
      </c>
      <c r="F61" s="79" t="n">
        <v>638.448913574219</v>
      </c>
      <c r="G61" s="79" t="n">
        <v>657.984680175781</v>
      </c>
      <c r="H61" s="79" t="n">
        <v>733.865356445313</v>
      </c>
      <c r="I61" s="79" t="n">
        <v>793.060974121094</v>
      </c>
      <c r="J61" s="79" t="n">
        <v>760.584045410156</v>
      </c>
      <c r="K61" s="79" t="n">
        <v>751.870483398438</v>
      </c>
      <c r="L61" s="79" t="n">
        <v>657.447875976563</v>
      </c>
      <c r="M61" s="79" t="n">
        <v>669.115905761719</v>
      </c>
      <c r="N61" s="79" t="n">
        <v>732.916748046875</v>
      </c>
      <c r="O61" s="79" t="n">
        <v>765.432373046875</v>
      </c>
      <c r="P61" s="79" t="n">
        <v>730.622741699219</v>
      </c>
      <c r="Q61" s="79" t="n">
        <v>681.954711914063</v>
      </c>
      <c r="R61" s="79" t="n">
        <v>653.640441894531</v>
      </c>
      <c r="S61" s="79" t="n">
        <v>664.268371582031</v>
      </c>
      <c r="T61" s="79" t="n">
        <v>812.721740722656</v>
      </c>
      <c r="U61" s="79" t="n">
        <v>896.641784667969</v>
      </c>
      <c r="V61" s="79" t="n">
        <v>871.443298339844</v>
      </c>
      <c r="W61" s="79" t="n">
        <v>811.413146972656</v>
      </c>
      <c r="X61" s="79" t="n">
        <v>713.848510742188</v>
      </c>
      <c r="Y61" s="79" t="n">
        <v>705.013977050781</v>
      </c>
      <c r="Z61" s="79" t="n">
        <v>775.006774902344</v>
      </c>
      <c r="AA61" s="79" t="n">
        <v>743.808776855469</v>
      </c>
      <c r="AB61" s="79" t="n">
        <v>775.511779785156</v>
      </c>
      <c r="AC61" s="79" t="n">
        <v>714.508422851563</v>
      </c>
      <c r="AD61" s="79" t="n">
        <v>676.710876464844</v>
      </c>
      <c r="AE61" s="79" t="n">
        <v>694.580688476563</v>
      </c>
      <c r="AF61" s="79" t="n">
        <v>821.829528808594</v>
      </c>
      <c r="AG61" s="79" t="n">
        <v>928.782409667969</v>
      </c>
      <c r="AH61" s="79" t="n">
        <v>904.009887695313</v>
      </c>
      <c r="AI61" s="79" t="n">
        <v>753.874633789063</v>
      </c>
      <c r="AJ61" s="79" t="n">
        <v>706.010314941406</v>
      </c>
      <c r="AK61" s="79" t="n">
        <v>714.934204101563</v>
      </c>
      <c r="AL61" s="79" t="n">
        <v>756.112915039063</v>
      </c>
      <c r="AM61" s="80" t="n">
        <v>775.457702636719</v>
      </c>
      <c r="AN61" s="80" t="n">
        <v>781.440307617188</v>
      </c>
      <c r="AO61" s="80" t="n">
        <v>711.120300292969</v>
      </c>
      <c r="AP61" s="80" t="n">
        <v>682.306701660156</v>
      </c>
      <c r="AQ61" s="80" t="n">
        <v>689.221923828125</v>
      </c>
      <c r="AR61" s="80" t="n">
        <v>808.497680664063</v>
      </c>
      <c r="AS61" s="80" t="n">
        <v>908.975280761719</v>
      </c>
      <c r="AT61" s="80" t="n">
        <v>889.527526855469</v>
      </c>
      <c r="AU61" s="80" t="n">
        <v>800.540222167969</v>
      </c>
      <c r="AV61" s="80" t="n">
        <v>715.748229980469</v>
      </c>
      <c r="AW61" s="80" t="n">
        <v>719.276306152344</v>
      </c>
      <c r="AX61" s="80" t="n">
        <v>775.14599609375</v>
      </c>
      <c r="AY61" s="80" t="n">
        <v>791.432983398438</v>
      </c>
      <c r="AZ61" s="80" t="n">
        <v>791.931823730469</v>
      </c>
      <c r="BA61" s="80" t="n">
        <v>719.005981445313</v>
      </c>
      <c r="BB61" s="80" t="n">
        <v>688.8740234375</v>
      </c>
      <c r="BC61" s="80" t="n">
        <v>694.927307128906</v>
      </c>
      <c r="BD61" s="80" t="n">
        <v>816.598510742188</v>
      </c>
      <c r="BE61" s="80" t="n">
        <v>920.502807617188</v>
      </c>
      <c r="BF61" s="80" t="n">
        <v>900.852600097656</v>
      </c>
      <c r="BG61" s="80" t="n">
        <v>809.252014160156</v>
      </c>
      <c r="BH61" s="80" t="n">
        <v>722.717102050781</v>
      </c>
      <c r="BI61" s="80" t="n">
        <v>726.839416503906</v>
      </c>
      <c r="BJ61" s="80" t="n">
        <v>785.23291015625</v>
      </c>
      <c r="BK61" s="81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108" t="s">
        <v>563</v>
      </c>
      <c r="B62" s="108" t="s">
        <v>508</v>
      </c>
      <c r="C62" s="111" t="n">
        <v>2196.0791015625</v>
      </c>
      <c r="D62" s="111" t="n">
        <v>2188.849609375</v>
      </c>
      <c r="E62" s="79" t="n">
        <v>1919.1103515625</v>
      </c>
      <c r="F62" s="79" t="n">
        <v>1866.09973144531</v>
      </c>
      <c r="G62" s="79" t="n">
        <v>2003.85998535156</v>
      </c>
      <c r="H62" s="79" t="n">
        <v>2313.12182617188</v>
      </c>
      <c r="I62" s="79" t="n">
        <v>2458.20556640625</v>
      </c>
      <c r="J62" s="79" t="n">
        <v>2374.822265625</v>
      </c>
      <c r="K62" s="79" t="n">
        <v>2212.82275390625</v>
      </c>
      <c r="L62" s="79" t="n">
        <v>1958.74353027344</v>
      </c>
      <c r="M62" s="79" t="n">
        <v>1920.99560546875</v>
      </c>
      <c r="N62" s="79" t="n">
        <v>2091.27807617188</v>
      </c>
      <c r="O62" s="79" t="n">
        <v>2181.34741210938</v>
      </c>
      <c r="P62" s="79" t="n">
        <v>2181.77807617188</v>
      </c>
      <c r="Q62" s="79" t="n">
        <v>2006.44299316406</v>
      </c>
      <c r="R62" s="79" t="n">
        <v>1879.4794921875</v>
      </c>
      <c r="S62" s="79" t="n">
        <v>1879.58264160156</v>
      </c>
      <c r="T62" s="79" t="n">
        <v>2289.921875</v>
      </c>
      <c r="U62" s="79" t="n">
        <v>2538.46142578125</v>
      </c>
      <c r="V62" s="79" t="n">
        <v>2599.9697265625</v>
      </c>
      <c r="W62" s="79" t="n">
        <v>2479.70361328125</v>
      </c>
      <c r="X62" s="79" t="n">
        <v>2108.427734375</v>
      </c>
      <c r="Y62" s="79" t="n">
        <v>1945.07604980469</v>
      </c>
      <c r="Z62" s="79" t="n">
        <v>2145.70654296875</v>
      </c>
      <c r="AA62" s="79" t="n">
        <v>2130.22973632813</v>
      </c>
      <c r="AB62" s="79" t="n">
        <v>2173.17260742188</v>
      </c>
      <c r="AC62" s="79" t="n">
        <v>1954.51599121094</v>
      </c>
      <c r="AD62" s="79" t="n">
        <v>1902.42797851563</v>
      </c>
      <c r="AE62" s="79" t="n">
        <v>1993.20092773438</v>
      </c>
      <c r="AF62" s="79" t="n">
        <v>2347.45092773438</v>
      </c>
      <c r="AG62" s="79" t="n">
        <v>2564.70141601563</v>
      </c>
      <c r="AH62" s="79" t="n">
        <v>2649.66650390625</v>
      </c>
      <c r="AI62" s="79" t="n">
        <v>2343.03271484375</v>
      </c>
      <c r="AJ62" s="79" t="n">
        <v>2038.34594726563</v>
      </c>
      <c r="AK62" s="79" t="n">
        <v>1978.13305664063</v>
      </c>
      <c r="AL62" s="79" t="n">
        <v>2055.6669921875</v>
      </c>
      <c r="AM62" s="80" t="n">
        <v>2233</v>
      </c>
      <c r="AN62" s="80" t="n">
        <v>2262.97998046875</v>
      </c>
      <c r="AO62" s="80" t="n">
        <v>2003.14099121094</v>
      </c>
      <c r="AP62" s="80" t="n">
        <v>1940.40795898438</v>
      </c>
      <c r="AQ62" s="80" t="n">
        <v>2016.96496582031</v>
      </c>
      <c r="AR62" s="80" t="n">
        <v>2349.9580078125</v>
      </c>
      <c r="AS62" s="80" t="n">
        <v>2565.94189453125</v>
      </c>
      <c r="AT62" s="80" t="n">
        <v>2603.57299804688</v>
      </c>
      <c r="AU62" s="80" t="n">
        <v>2423.29711914063</v>
      </c>
      <c r="AV62" s="80" t="n">
        <v>2093.84008789063</v>
      </c>
      <c r="AW62" s="80" t="n">
        <v>2002.67797851563</v>
      </c>
      <c r="AX62" s="80" t="n">
        <v>2184.85888671875</v>
      </c>
      <c r="AY62" s="80" t="n">
        <v>2286.14892578125</v>
      </c>
      <c r="AZ62" s="80" t="n">
        <v>2305.93090820313</v>
      </c>
      <c r="BA62" s="80" t="n">
        <v>2040.92102050781</v>
      </c>
      <c r="BB62" s="80" t="n">
        <v>1975.81396484375</v>
      </c>
      <c r="BC62" s="80" t="n">
        <v>2052.68798828125</v>
      </c>
      <c r="BD62" s="80" t="n">
        <v>2393.80004882813</v>
      </c>
      <c r="BE62" s="80" t="n">
        <v>2618.041015625</v>
      </c>
      <c r="BF62" s="80" t="n">
        <v>2656.19897460938</v>
      </c>
      <c r="BG62" s="80" t="n">
        <v>2469.81201171875</v>
      </c>
      <c r="BH62" s="80" t="n">
        <v>2131.46508789063</v>
      </c>
      <c r="BI62" s="80" t="n">
        <v>2038.29895019531</v>
      </c>
      <c r="BJ62" s="80" t="n">
        <v>2226.93188476563</v>
      </c>
      <c r="BK62" s="81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108" t="s">
        <v>564</v>
      </c>
      <c r="B63" s="108" t="s">
        <v>510</v>
      </c>
      <c r="C63" s="111" t="n">
        <v>913.297790527344</v>
      </c>
      <c r="D63" s="111" t="n">
        <v>919.430847167969</v>
      </c>
      <c r="E63" s="79" t="n">
        <v>806.203796386719</v>
      </c>
      <c r="F63" s="79" t="n">
        <v>796.627563476563</v>
      </c>
      <c r="G63" s="79" t="n">
        <v>819.006713867188</v>
      </c>
      <c r="H63" s="79" t="n">
        <v>927.969970703125</v>
      </c>
      <c r="I63" s="79" t="n">
        <v>961.740844726563</v>
      </c>
      <c r="J63" s="79" t="n">
        <v>946.645263671875</v>
      </c>
      <c r="K63" s="79" t="n">
        <v>904.963684082031</v>
      </c>
      <c r="L63" s="79" t="n">
        <v>816.816589355469</v>
      </c>
      <c r="M63" s="79" t="n">
        <v>796.1875</v>
      </c>
      <c r="N63" s="79" t="n">
        <v>853.993286132813</v>
      </c>
      <c r="O63" s="79" t="n">
        <v>910.186218261719</v>
      </c>
      <c r="P63" s="79" t="n">
        <v>931.534545898438</v>
      </c>
      <c r="Q63" s="79" t="n">
        <v>835.596252441406</v>
      </c>
      <c r="R63" s="79" t="n">
        <v>800.778869628906</v>
      </c>
      <c r="S63" s="79" t="n">
        <v>793.438110351563</v>
      </c>
      <c r="T63" s="79" t="n">
        <v>922.176147460938</v>
      </c>
      <c r="U63" s="79" t="n">
        <v>992.630859375</v>
      </c>
      <c r="V63" s="79" t="n">
        <v>1013.0322265625</v>
      </c>
      <c r="W63" s="79" t="n">
        <v>996.515319824219</v>
      </c>
      <c r="X63" s="79" t="n">
        <v>883.710510253906</v>
      </c>
      <c r="Y63" s="79" t="n">
        <v>823.174255371094</v>
      </c>
      <c r="Z63" s="79" t="n">
        <v>893.898315429688</v>
      </c>
      <c r="AA63" s="79" t="n">
        <v>897.36474609375</v>
      </c>
      <c r="AB63" s="79" t="n">
        <v>921.200561523438</v>
      </c>
      <c r="AC63" s="79" t="n">
        <v>838.287109375</v>
      </c>
      <c r="AD63" s="79" t="n">
        <v>816.394470214844</v>
      </c>
      <c r="AE63" s="79" t="n">
        <v>817.464172363281</v>
      </c>
      <c r="AF63" s="79" t="n">
        <v>934.754943847656</v>
      </c>
      <c r="AG63" s="79" t="n">
        <v>1014.72937011719</v>
      </c>
      <c r="AH63" s="79" t="n">
        <v>1061.13146972656</v>
      </c>
      <c r="AI63" s="79" t="n">
        <v>992.645324707031</v>
      </c>
      <c r="AJ63" s="79" t="n">
        <v>835.449462890625</v>
      </c>
      <c r="AK63" s="79" t="n">
        <v>837.076721191406</v>
      </c>
      <c r="AL63" s="79" t="n">
        <v>855.95849609375</v>
      </c>
      <c r="AM63" s="80" t="n">
        <v>941.679382324219</v>
      </c>
      <c r="AN63" s="80" t="n">
        <v>958.529602050781</v>
      </c>
      <c r="AO63" s="80" t="n">
        <v>850.044799804688</v>
      </c>
      <c r="AP63" s="80" t="n">
        <v>828.43310546875</v>
      </c>
      <c r="AQ63" s="80" t="n">
        <v>837.351013183594</v>
      </c>
      <c r="AR63" s="80" t="n">
        <v>941.354125976563</v>
      </c>
      <c r="AS63" s="80" t="n">
        <v>1018.74798583984</v>
      </c>
      <c r="AT63" s="80" t="n">
        <v>1038.63903808594</v>
      </c>
      <c r="AU63" s="80" t="n">
        <v>1006.45397949219</v>
      </c>
      <c r="AV63" s="80" t="n">
        <v>864.138793945313</v>
      </c>
      <c r="AW63" s="80" t="n">
        <v>836.856872558594</v>
      </c>
      <c r="AX63" s="80" t="n">
        <v>903.11279296875</v>
      </c>
      <c r="AY63" s="80" t="n">
        <v>959.242980957031</v>
      </c>
      <c r="AZ63" s="80" t="n">
        <v>973.475524902344</v>
      </c>
      <c r="BA63" s="80" t="n">
        <v>861.887329101563</v>
      </c>
      <c r="BB63" s="80" t="n">
        <v>841.129699707031</v>
      </c>
      <c r="BC63" s="80" t="n">
        <v>851.225280761719</v>
      </c>
      <c r="BD63" s="80" t="n">
        <v>956.535827636719</v>
      </c>
      <c r="BE63" s="80" t="n">
        <v>1035.34301757813</v>
      </c>
      <c r="BF63" s="80" t="n">
        <v>1055.4150390625</v>
      </c>
      <c r="BG63" s="80" t="n">
        <v>1022.52001953125</v>
      </c>
      <c r="BH63" s="80" t="n">
        <v>878.244384765625</v>
      </c>
      <c r="BI63" s="80" t="n">
        <v>850.585510253906</v>
      </c>
      <c r="BJ63" s="80" t="n">
        <v>919.793273925781</v>
      </c>
      <c r="BK63" s="81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108" t="s">
        <v>565</v>
      </c>
      <c r="B64" s="108" t="s">
        <v>512</v>
      </c>
      <c r="C64" s="111" t="n">
        <v>1263.77770996094</v>
      </c>
      <c r="D64" s="111" t="n">
        <v>1292.72387695313</v>
      </c>
      <c r="E64" s="79" t="n">
        <v>1163.73205566406</v>
      </c>
      <c r="F64" s="79" t="n">
        <v>1181.1171875</v>
      </c>
      <c r="G64" s="79" t="n">
        <v>1243.076171875</v>
      </c>
      <c r="H64" s="79" t="n">
        <v>1503.15185546875</v>
      </c>
      <c r="I64" s="79" t="n">
        <v>1590.42651367188</v>
      </c>
      <c r="J64" s="79" t="n">
        <v>1587.88952636719</v>
      </c>
      <c r="K64" s="79" t="n">
        <v>1574.46325683594</v>
      </c>
      <c r="L64" s="79" t="n">
        <v>1338.765625</v>
      </c>
      <c r="M64" s="79" t="n">
        <v>1247.23767089844</v>
      </c>
      <c r="N64" s="79" t="n">
        <v>1241.04040527344</v>
      </c>
      <c r="O64" s="79" t="n">
        <v>1303.34838867188</v>
      </c>
      <c r="P64" s="79" t="n">
        <v>1323.15063476563</v>
      </c>
      <c r="Q64" s="79" t="n">
        <v>1171.12756347656</v>
      </c>
      <c r="R64" s="79" t="n">
        <v>1202.48400878906</v>
      </c>
      <c r="S64" s="79" t="n">
        <v>1255.11999511719</v>
      </c>
      <c r="T64" s="79" t="n">
        <v>1595.73937988281</v>
      </c>
      <c r="U64" s="79" t="n">
        <v>1696.60803222656</v>
      </c>
      <c r="V64" s="79" t="n">
        <v>1688.57189941406</v>
      </c>
      <c r="W64" s="79" t="n">
        <v>1689.6494140625</v>
      </c>
      <c r="X64" s="79" t="n">
        <v>1412.61047363281</v>
      </c>
      <c r="Y64" s="79" t="n">
        <v>1225.9921875</v>
      </c>
      <c r="Z64" s="79" t="n">
        <v>1248.59741210938</v>
      </c>
      <c r="AA64" s="79" t="n">
        <v>1254.25415039063</v>
      </c>
      <c r="AB64" s="79" t="n">
        <v>1284.85388183594</v>
      </c>
      <c r="AC64" s="79" t="n">
        <v>1210.34301757813</v>
      </c>
      <c r="AD64" s="79" t="n">
        <v>1275.62316894531</v>
      </c>
      <c r="AE64" s="79" t="n">
        <v>1367.26013183594</v>
      </c>
      <c r="AF64" s="79" t="n">
        <v>1614.05041503906</v>
      </c>
      <c r="AG64" s="79" t="n">
        <v>1700.58715820313</v>
      </c>
      <c r="AH64" s="79" t="n">
        <v>1764.04528808594</v>
      </c>
      <c r="AI64" s="79" t="n">
        <v>1652.83435058594</v>
      </c>
      <c r="AJ64" s="79" t="n">
        <v>1368.603515625</v>
      </c>
      <c r="AK64" s="79" t="n">
        <v>1271.60998535156</v>
      </c>
      <c r="AL64" s="79" t="n">
        <v>1289.333984375</v>
      </c>
      <c r="AM64" s="80" t="n">
        <v>1322.57104492188</v>
      </c>
      <c r="AN64" s="80" t="n">
        <v>1350.06103515625</v>
      </c>
      <c r="AO64" s="80" t="n">
        <v>1207.64599609375</v>
      </c>
      <c r="AP64" s="80" t="n">
        <v>1230.24194335938</v>
      </c>
      <c r="AQ64" s="80" t="n">
        <v>1326.41101074219</v>
      </c>
      <c r="AR64" s="80" t="n">
        <v>1579.28405761719</v>
      </c>
      <c r="AS64" s="80" t="n">
        <v>1689.59399414063</v>
      </c>
      <c r="AT64" s="80" t="n">
        <v>1728.15795898438</v>
      </c>
      <c r="AU64" s="80" t="n">
        <v>1672.01696777344</v>
      </c>
      <c r="AV64" s="80" t="n">
        <v>1402.96594238281</v>
      </c>
      <c r="AW64" s="80" t="n">
        <v>1274.29797363281</v>
      </c>
      <c r="AX64" s="80" t="n">
        <v>1275.59497070313</v>
      </c>
      <c r="AY64" s="80" t="n">
        <v>1338.77404785156</v>
      </c>
      <c r="AZ64" s="80" t="n">
        <v>1364.14697265625</v>
      </c>
      <c r="BA64" s="80" t="n">
        <v>1219.23498535156</v>
      </c>
      <c r="BB64" s="80" t="n">
        <v>1241.42004394531</v>
      </c>
      <c r="BC64" s="80" t="n">
        <v>1340.07604980469</v>
      </c>
      <c r="BD64" s="80" t="n">
        <v>1598.12902832031</v>
      </c>
      <c r="BE64" s="80" t="n">
        <v>1711.75805664063</v>
      </c>
      <c r="BF64" s="80" t="n">
        <v>1751.22595214844</v>
      </c>
      <c r="BG64" s="80" t="n">
        <v>1693.19104003906</v>
      </c>
      <c r="BH64" s="80" t="n">
        <v>1418.498046875</v>
      </c>
      <c r="BI64" s="80" t="n">
        <v>1287.31396484375</v>
      </c>
      <c r="BJ64" s="80" t="n">
        <v>1290.3349609375</v>
      </c>
      <c r="BK64" s="81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108" t="s">
        <v>566</v>
      </c>
      <c r="B65" s="108" t="s">
        <v>514</v>
      </c>
      <c r="C65" s="111" t="n">
        <v>624.361694335938</v>
      </c>
      <c r="D65" s="111" t="n">
        <v>619.942260742188</v>
      </c>
      <c r="E65" s="79" t="n">
        <v>578.137573242188</v>
      </c>
      <c r="F65" s="79" t="n">
        <v>582.300964355469</v>
      </c>
      <c r="G65" s="79" t="n">
        <v>619.537719726563</v>
      </c>
      <c r="H65" s="79" t="n">
        <v>710.537475585938</v>
      </c>
      <c r="I65" s="79" t="n">
        <v>759.649963378906</v>
      </c>
      <c r="J65" s="79" t="n">
        <v>751.932678222656</v>
      </c>
      <c r="K65" s="79" t="n">
        <v>700.285034179688</v>
      </c>
      <c r="L65" s="79" t="n">
        <v>610.627075195313</v>
      </c>
      <c r="M65" s="79" t="n">
        <v>598.311340332031</v>
      </c>
      <c r="N65" s="79" t="n">
        <v>633.554504394531</v>
      </c>
      <c r="O65" s="79" t="n">
        <v>641.442199707031</v>
      </c>
      <c r="P65" s="79" t="n">
        <v>634.226684570313</v>
      </c>
      <c r="Q65" s="79" t="n">
        <v>587.655334472656</v>
      </c>
      <c r="R65" s="79" t="n">
        <v>581.488708496094</v>
      </c>
      <c r="S65" s="79" t="n">
        <v>625.464050292969</v>
      </c>
      <c r="T65" s="79" t="n">
        <v>725.427001953125</v>
      </c>
      <c r="U65" s="79" t="n">
        <v>824.277893066406</v>
      </c>
      <c r="V65" s="79" t="n">
        <v>799.292114257813</v>
      </c>
      <c r="W65" s="79" t="n">
        <v>737.253234863281</v>
      </c>
      <c r="X65" s="79" t="n">
        <v>637.964416503906</v>
      </c>
      <c r="Y65" s="79" t="n">
        <v>606.497192382813</v>
      </c>
      <c r="Z65" s="79" t="n">
        <v>660.523864746094</v>
      </c>
      <c r="AA65" s="79" t="n">
        <v>644.913635253906</v>
      </c>
      <c r="AB65" s="79" t="n">
        <v>656.258605957031</v>
      </c>
      <c r="AC65" s="79" t="n">
        <v>617.465698242188</v>
      </c>
      <c r="AD65" s="79" t="n">
        <v>604.255126953125</v>
      </c>
      <c r="AE65" s="79" t="n">
        <v>675.230102539063</v>
      </c>
      <c r="AF65" s="79" t="n">
        <v>802.236450195313</v>
      </c>
      <c r="AG65" s="79" t="n">
        <v>859.461364746094</v>
      </c>
      <c r="AH65" s="79" t="n">
        <v>838.512756347656</v>
      </c>
      <c r="AI65" s="79" t="n">
        <v>747.710144042969</v>
      </c>
      <c r="AJ65" s="79" t="n">
        <v>649.1142578125</v>
      </c>
      <c r="AK65" s="79" t="n">
        <v>631.638610839844</v>
      </c>
      <c r="AL65" s="79" t="n">
        <v>662.958190917969</v>
      </c>
      <c r="AM65" s="80" t="n">
        <v>668.017211914063</v>
      </c>
      <c r="AN65" s="80" t="n">
        <v>673.011291503906</v>
      </c>
      <c r="AO65" s="80" t="n">
        <v>627.507202148438</v>
      </c>
      <c r="AP65" s="80" t="n">
        <v>618.87939453125</v>
      </c>
      <c r="AQ65" s="80" t="n">
        <v>662.706726074219</v>
      </c>
      <c r="AR65" s="80" t="n">
        <v>772.356994628906</v>
      </c>
      <c r="AS65" s="80" t="n">
        <v>855.485290527344</v>
      </c>
      <c r="AT65" s="80" t="n">
        <v>836.020874023438</v>
      </c>
      <c r="AU65" s="80" t="n">
        <v>764.551513671875</v>
      </c>
      <c r="AV65" s="80" t="n">
        <v>669.576110839844</v>
      </c>
      <c r="AW65" s="80" t="n">
        <v>646.444396972656</v>
      </c>
      <c r="AX65" s="80" t="n">
        <v>684.193969726563</v>
      </c>
      <c r="AY65" s="80" t="n">
        <v>679.898986816406</v>
      </c>
      <c r="AZ65" s="80" t="n">
        <v>683.5625</v>
      </c>
      <c r="BA65" s="80" t="n">
        <v>638.403869628906</v>
      </c>
      <c r="BB65" s="80" t="n">
        <v>629.642883300781</v>
      </c>
      <c r="BC65" s="80" t="n">
        <v>673.896179199219</v>
      </c>
      <c r="BD65" s="80" t="n">
        <v>785.425720214844</v>
      </c>
      <c r="BE65" s="80" t="n">
        <v>870.456970214844</v>
      </c>
      <c r="BF65" s="80" t="n">
        <v>850.081298828125</v>
      </c>
      <c r="BG65" s="80" t="n">
        <v>776.950805664063</v>
      </c>
      <c r="BH65" s="80" t="n">
        <v>680.480590820313</v>
      </c>
      <c r="BI65" s="80" t="n">
        <v>657.148620605469</v>
      </c>
      <c r="BJ65" s="80" t="n">
        <v>696.232727050781</v>
      </c>
      <c r="BK65" s="81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108" t="s">
        <v>567</v>
      </c>
      <c r="B66" s="108" t="s">
        <v>516</v>
      </c>
      <c r="C66" s="111" t="n">
        <v>1049.95483398438</v>
      </c>
      <c r="D66" s="111" t="n">
        <v>1013.52716064453</v>
      </c>
      <c r="E66" s="79" t="n">
        <v>1006.57434082031</v>
      </c>
      <c r="F66" s="79" t="n">
        <v>991.90380859375</v>
      </c>
      <c r="G66" s="79" t="n">
        <v>912.242431640625</v>
      </c>
      <c r="H66" s="79" t="n">
        <v>1055.47412109375</v>
      </c>
      <c r="I66" s="79" t="n">
        <v>1043.94311523438</v>
      </c>
      <c r="J66" s="79" t="n">
        <v>1115.26245117188</v>
      </c>
      <c r="K66" s="79" t="n">
        <v>1098.587890625</v>
      </c>
      <c r="L66" s="79" t="n">
        <v>985.806335449219</v>
      </c>
      <c r="M66" s="79" t="n">
        <v>982.539733886719</v>
      </c>
      <c r="N66" s="79" t="n">
        <v>1121.83996582031</v>
      </c>
      <c r="O66" s="79" t="n">
        <v>1067.85180664063</v>
      </c>
      <c r="P66" s="79" t="n">
        <v>1071.83093261719</v>
      </c>
      <c r="Q66" s="79" t="n">
        <v>1039.66857910156</v>
      </c>
      <c r="R66" s="79" t="n">
        <v>977.739135742188</v>
      </c>
      <c r="S66" s="79" t="n">
        <v>943.209716796875</v>
      </c>
      <c r="T66" s="79" t="n">
        <v>1058.33337402344</v>
      </c>
      <c r="U66" s="79" t="n">
        <v>1056.80456542969</v>
      </c>
      <c r="V66" s="79" t="n">
        <v>1189.49951171875</v>
      </c>
      <c r="W66" s="79" t="n">
        <v>1111.13403320313</v>
      </c>
      <c r="X66" s="79" t="n">
        <v>988.833312988281</v>
      </c>
      <c r="Y66" s="79" t="n">
        <v>1025.57507324219</v>
      </c>
      <c r="Z66" s="79" t="n">
        <v>1099.07470703125</v>
      </c>
      <c r="AA66" s="79" t="n">
        <v>1084.18383789063</v>
      </c>
      <c r="AB66" s="79" t="n">
        <v>1102.79370117188</v>
      </c>
      <c r="AC66" s="79" t="n">
        <v>1081.62841796875</v>
      </c>
      <c r="AD66" s="79" t="n">
        <v>955.8779296875</v>
      </c>
      <c r="AE66" s="79" t="n">
        <v>983.2470703125</v>
      </c>
      <c r="AF66" s="79" t="n">
        <v>1102.97119140625</v>
      </c>
      <c r="AG66" s="79" t="n">
        <v>1141.75573730469</v>
      </c>
      <c r="AH66" s="79" t="n">
        <v>1219.09069824219</v>
      </c>
      <c r="AI66" s="79" t="n">
        <v>1115.03674316406</v>
      </c>
      <c r="AJ66" s="79" t="n">
        <v>1002.3125</v>
      </c>
      <c r="AK66" s="79" t="n">
        <v>1012.93402099609</v>
      </c>
      <c r="AL66" s="79" t="n">
        <v>1102.01501464844</v>
      </c>
      <c r="AM66" s="80" t="n">
        <v>1094.10803222656</v>
      </c>
      <c r="AN66" s="80" t="n">
        <v>1093.48205566406</v>
      </c>
      <c r="AO66" s="80" t="n">
        <v>1054.19799804688</v>
      </c>
      <c r="AP66" s="80" t="n">
        <v>1009.46801757813</v>
      </c>
      <c r="AQ66" s="80" t="n">
        <v>970.855102539063</v>
      </c>
      <c r="AR66" s="80" t="n">
        <v>1077.89501953125</v>
      </c>
      <c r="AS66" s="80" t="n">
        <v>1110.55004882813</v>
      </c>
      <c r="AT66" s="80" t="n">
        <v>1169.21203613281</v>
      </c>
      <c r="AU66" s="80" t="n">
        <v>1131.44897460938</v>
      </c>
      <c r="AV66" s="80" t="n">
        <v>1036.75598144531</v>
      </c>
      <c r="AW66" s="80" t="n">
        <v>1015.13500976563</v>
      </c>
      <c r="AX66" s="80" t="n">
        <v>1116.96594238281</v>
      </c>
      <c r="AY66" s="80" t="n">
        <v>1112.72302246094</v>
      </c>
      <c r="AZ66" s="80" t="n">
        <v>1109.86303710938</v>
      </c>
      <c r="BA66" s="80" t="n">
        <v>1070.40502929688</v>
      </c>
      <c r="BB66" s="80" t="n">
        <v>1024.21801757813</v>
      </c>
      <c r="BC66" s="80" t="n">
        <v>983.905212402344</v>
      </c>
      <c r="BD66" s="80" t="n">
        <v>1091.21398925781</v>
      </c>
      <c r="BE66" s="80" t="n">
        <v>1123.88903808594</v>
      </c>
      <c r="BF66" s="80" t="n">
        <v>1183.08203125</v>
      </c>
      <c r="BG66" s="80" t="n">
        <v>1144.32800292969</v>
      </c>
      <c r="BH66" s="80" t="n">
        <v>1049.36096191406</v>
      </c>
      <c r="BI66" s="80" t="n">
        <v>1027.88696289063</v>
      </c>
      <c r="BJ66" s="80" t="n">
        <v>1132.00695800781</v>
      </c>
      <c r="BK66" s="81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108" t="s">
        <v>568</v>
      </c>
      <c r="B67" s="108" t="s">
        <v>518</v>
      </c>
      <c r="C67" s="113" t="n">
        <v>45.9306449890137</v>
      </c>
      <c r="D67" s="113" t="n">
        <v>45.9055023193359</v>
      </c>
      <c r="E67" s="30" t="n">
        <v>42.9025039672852</v>
      </c>
      <c r="F67" s="30" t="n">
        <v>44.3968086242676</v>
      </c>
      <c r="G67" s="30" t="n">
        <v>43.2002754211426</v>
      </c>
      <c r="H67" s="30" t="n">
        <v>43.8981552124023</v>
      </c>
      <c r="I67" s="30" t="n">
        <v>44.9611206054688</v>
      </c>
      <c r="J67" s="30" t="n">
        <v>46.0760002136231</v>
      </c>
      <c r="K67" s="30" t="n">
        <v>46.6317939758301</v>
      </c>
      <c r="L67" s="30" t="n">
        <v>45.7537117004395</v>
      </c>
      <c r="M67" s="30" t="n">
        <v>46.1183967590332</v>
      </c>
      <c r="N67" s="30" t="n">
        <v>45.9302482604981</v>
      </c>
      <c r="O67" s="30" t="n">
        <v>45.956958770752</v>
      </c>
      <c r="P67" s="30" t="n">
        <v>45.9521789550781</v>
      </c>
      <c r="Q67" s="30" t="n">
        <v>42.6604919433594</v>
      </c>
      <c r="R67" s="30" t="n">
        <v>43.6466407775879</v>
      </c>
      <c r="S67" s="30" t="n">
        <v>43.2059860229492</v>
      </c>
      <c r="T67" s="30" t="n">
        <v>44.2202644348145</v>
      </c>
      <c r="U67" s="30" t="n">
        <v>44.5970268249512</v>
      </c>
      <c r="V67" s="30" t="n">
        <v>45.4126815795898</v>
      </c>
      <c r="W67" s="30" t="n">
        <v>46.6337013244629</v>
      </c>
      <c r="X67" s="30" t="n">
        <v>45.4885749816895</v>
      </c>
      <c r="Y67" s="30" t="n">
        <v>46.5018119812012</v>
      </c>
      <c r="Z67" s="30" t="n">
        <v>46.7023506164551</v>
      </c>
      <c r="AA67" s="30" t="n">
        <v>46.8264846801758</v>
      </c>
      <c r="AB67" s="30" t="n">
        <v>47.2017860412598</v>
      </c>
      <c r="AC67" s="30" t="n">
        <v>44.8935165405273</v>
      </c>
      <c r="AD67" s="30" t="n">
        <v>44.599666595459</v>
      </c>
      <c r="AE67" s="30" t="n">
        <v>42.4749984741211</v>
      </c>
      <c r="AF67" s="30" t="n">
        <v>45.3596000671387</v>
      </c>
      <c r="AG67" s="30" t="n">
        <v>44.8485488891602</v>
      </c>
      <c r="AH67" s="30" t="n">
        <v>46.6874847412109</v>
      </c>
      <c r="AI67" s="30" t="n">
        <v>46.6123352050781</v>
      </c>
      <c r="AJ67" s="30" t="n">
        <v>45.223258972168</v>
      </c>
      <c r="AK67" s="30" t="n">
        <v>46.6200675964356</v>
      </c>
      <c r="AL67" s="30" t="n">
        <v>46.3632888793945</v>
      </c>
      <c r="AM67" s="31" t="n">
        <v>46.9547805786133</v>
      </c>
      <c r="AN67" s="31" t="n">
        <v>47.0441703796387</v>
      </c>
      <c r="AO67" s="31" t="n">
        <v>44.5325202941895</v>
      </c>
      <c r="AP67" s="31" t="n">
        <v>45.1767387390137</v>
      </c>
      <c r="AQ67" s="31" t="n">
        <v>44.1295890808106</v>
      </c>
      <c r="AR67" s="31" t="n">
        <v>45.414249420166</v>
      </c>
      <c r="AS67" s="31" t="n">
        <v>45.5762100219727</v>
      </c>
      <c r="AT67" s="31" t="n">
        <v>47.0086708068848</v>
      </c>
      <c r="AU67" s="31" t="n">
        <v>47.3985900878906</v>
      </c>
      <c r="AV67" s="31" t="n">
        <v>46.6864013671875</v>
      </c>
      <c r="AW67" s="31" t="n">
        <v>47.3864402770996</v>
      </c>
      <c r="AX67" s="31" t="n">
        <v>47.1657600402832</v>
      </c>
      <c r="AY67" s="31" t="n">
        <v>47.8813285827637</v>
      </c>
      <c r="AZ67" s="31" t="n">
        <v>47.9427680969238</v>
      </c>
      <c r="BA67" s="31" t="n">
        <v>45.348690032959</v>
      </c>
      <c r="BB67" s="31" t="n">
        <v>46.0057907104492</v>
      </c>
      <c r="BC67" s="31" t="n">
        <v>44.9550895690918</v>
      </c>
      <c r="BD67" s="31" t="n">
        <v>46.2376213073731</v>
      </c>
      <c r="BE67" s="31" t="n">
        <v>46.3858795166016</v>
      </c>
      <c r="BF67" s="31" t="n">
        <v>47.8413200378418</v>
      </c>
      <c r="BG67" s="31" t="n">
        <v>48.2385101318359</v>
      </c>
      <c r="BH67" s="31" t="n">
        <v>47.5270118713379</v>
      </c>
      <c r="BI67" s="31" t="n">
        <v>48.2658615112305</v>
      </c>
      <c r="BJ67" s="31" t="n">
        <v>48.0514793395996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108" t="s">
        <v>569</v>
      </c>
      <c r="B68" s="114" t="s">
        <v>520</v>
      </c>
      <c r="C68" s="111" t="n">
        <v>9930.9013671875</v>
      </c>
      <c r="D68" s="111" t="n">
        <v>9876.951171875</v>
      </c>
      <c r="E68" s="79" t="n">
        <v>8973.3447265625</v>
      </c>
      <c r="F68" s="79" t="n">
        <v>8761.6240234375</v>
      </c>
      <c r="G68" s="79" t="n">
        <v>9001.01171875</v>
      </c>
      <c r="H68" s="79" t="n">
        <v>10259.01953125</v>
      </c>
      <c r="I68" s="79" t="n">
        <v>10771.0185546875</v>
      </c>
      <c r="J68" s="79" t="n">
        <v>10675.2373046875</v>
      </c>
      <c r="K68" s="79" t="n">
        <v>10285.6455078125</v>
      </c>
      <c r="L68" s="79" t="n">
        <v>9088.4111328125</v>
      </c>
      <c r="M68" s="79" t="n">
        <v>9005.529296875</v>
      </c>
      <c r="N68" s="79" t="n">
        <v>9679.2158203125</v>
      </c>
      <c r="O68" s="79" t="n">
        <v>9972.4677734375</v>
      </c>
      <c r="P68" s="79" t="n">
        <v>9984.9482421875</v>
      </c>
      <c r="Q68" s="79" t="n">
        <v>9253.453125</v>
      </c>
      <c r="R68" s="79" t="n">
        <v>8807.4609375</v>
      </c>
      <c r="S68" s="79" t="n">
        <v>8824.4658203125</v>
      </c>
      <c r="T68" s="79" t="n">
        <v>10648.13671875</v>
      </c>
      <c r="U68" s="79" t="n">
        <v>11470.4248046875</v>
      </c>
      <c r="V68" s="79" t="n">
        <v>11697.216796875</v>
      </c>
      <c r="W68" s="79" t="n">
        <v>11032.9287109375</v>
      </c>
      <c r="X68" s="79" t="n">
        <v>9602.8359375</v>
      </c>
      <c r="Y68" s="79" t="n">
        <v>9154.8173828125</v>
      </c>
      <c r="Z68" s="79" t="n">
        <v>9916.384765625</v>
      </c>
      <c r="AA68" s="79" t="n">
        <v>9771.4013671875</v>
      </c>
      <c r="AB68" s="79" t="n">
        <v>10020.1201171875</v>
      </c>
      <c r="AC68" s="79" t="n">
        <v>9339.6484375</v>
      </c>
      <c r="AD68" s="79" t="n">
        <v>8920.857421875</v>
      </c>
      <c r="AE68" s="79" t="n">
        <v>9260.4794921875</v>
      </c>
      <c r="AF68" s="79" t="n">
        <v>10723.8876953125</v>
      </c>
      <c r="AG68" s="79" t="n">
        <v>11704.208984375</v>
      </c>
      <c r="AH68" s="79" t="n">
        <v>11894.9677734375</v>
      </c>
      <c r="AI68" s="79" t="n">
        <v>10571.177734375</v>
      </c>
      <c r="AJ68" s="79" t="n">
        <v>9372.0205078125</v>
      </c>
      <c r="AK68" s="79" t="n">
        <v>9269.59375</v>
      </c>
      <c r="AL68" s="79" t="n">
        <v>9707.8056640625</v>
      </c>
      <c r="AM68" s="80" t="n">
        <v>10147.6796875</v>
      </c>
      <c r="AN68" s="80" t="n">
        <v>10246.900390625</v>
      </c>
      <c r="AO68" s="80" t="n">
        <v>9358.875</v>
      </c>
      <c r="AP68" s="80" t="n">
        <v>9056.296875</v>
      </c>
      <c r="AQ68" s="80" t="n">
        <v>9225.7841796875</v>
      </c>
      <c r="AR68" s="80" t="n">
        <v>10632.9296875</v>
      </c>
      <c r="AS68" s="80" t="n">
        <v>11566.900390625</v>
      </c>
      <c r="AT68" s="80" t="n">
        <v>11693.3603515625</v>
      </c>
      <c r="AU68" s="80" t="n">
        <v>10899.5595703125</v>
      </c>
      <c r="AV68" s="80" t="n">
        <v>9595.576171875</v>
      </c>
      <c r="AW68" s="80" t="n">
        <v>9331.3349609375</v>
      </c>
      <c r="AX68" s="80" t="n">
        <v>9995.4052734375</v>
      </c>
      <c r="AY68" s="80" t="n">
        <v>10335.1103515625</v>
      </c>
      <c r="AZ68" s="80" t="n">
        <v>10403.8896484375</v>
      </c>
      <c r="BA68" s="80" t="n">
        <v>9499.0361328125</v>
      </c>
      <c r="BB68" s="80" t="n">
        <v>9188.3779296875</v>
      </c>
      <c r="BC68" s="80" t="n">
        <v>9356.8505859375</v>
      </c>
      <c r="BD68" s="80" t="n">
        <v>10789.259765625</v>
      </c>
      <c r="BE68" s="80" t="n">
        <v>11750.900390625</v>
      </c>
      <c r="BF68" s="80" t="n">
        <v>11878.2900390625</v>
      </c>
      <c r="BG68" s="80" t="n">
        <v>11061.5595703125</v>
      </c>
      <c r="BH68" s="80" t="n">
        <v>9733.26171875</v>
      </c>
      <c r="BI68" s="80" t="n">
        <v>9467.0986328125</v>
      </c>
      <c r="BJ68" s="80" t="n">
        <v>10154.66015625</v>
      </c>
      <c r="BK68" s="81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108"/>
      <c r="B69" s="108"/>
      <c r="C69" s="115"/>
      <c r="D69" s="10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108"/>
      <c r="B70" s="108"/>
      <c r="C70" s="115"/>
      <c r="D70" s="10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102"/>
      <c r="D71" s="10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108"/>
      <c r="B72" s="116"/>
      <c r="C72" s="113"/>
      <c r="D72" s="113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108"/>
      <c r="B73" s="117"/>
      <c r="C73" s="102"/>
      <c r="D73" s="10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108"/>
      <c r="B74" s="108"/>
      <c r="C74" s="102"/>
      <c r="D74" s="10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BJ1" activePane="topRight" state="frozen"/>
      <selection pane="topLeft" activeCell="A1" activeCellId="0" sqref="A1"/>
      <selection pane="topRight" activeCell="BJ38" activeCellId="0" sqref="BJ38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118" t="s">
        <v>570</v>
      </c>
      <c r="C1" s="57" t="s">
        <v>57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7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59" t="s">
        <v>32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s="119" customFormat="true" ht="10.5" hidden="false" customHeight="false" outlineLevel="0" collapsed="false">
      <c r="A5" s="119" t="s">
        <v>573</v>
      </c>
      <c r="B5" s="119" t="s">
        <v>574</v>
      </c>
      <c r="C5" s="120" t="n">
        <v>0.114654541015625</v>
      </c>
      <c r="D5" s="90" t="n">
        <v>0.119048856198788</v>
      </c>
      <c r="E5" s="90" t="n">
        <v>0.118473045527935</v>
      </c>
      <c r="F5" s="90" t="n">
        <v>0.118991546332836</v>
      </c>
      <c r="G5" s="90" t="n">
        <v>0.120172791182995</v>
      </c>
      <c r="H5" s="90" t="n">
        <v>0.120622925460339</v>
      </c>
      <c r="I5" s="90" t="n">
        <v>0.122402869164944</v>
      </c>
      <c r="J5" s="90" t="n">
        <v>0.122534327208996</v>
      </c>
      <c r="K5" s="90" t="n">
        <v>0.119270652532578</v>
      </c>
      <c r="L5" s="90" t="n">
        <v>0.11928591132164</v>
      </c>
      <c r="M5" s="90" t="n">
        <v>0.117936246097088</v>
      </c>
      <c r="N5" s="90" t="n">
        <v>0.116639472544193</v>
      </c>
      <c r="O5" s="90" t="n">
        <v>0.127151399850845</v>
      </c>
      <c r="P5" s="90" t="n">
        <v>0.131824657320976</v>
      </c>
      <c r="Q5" s="90" t="n">
        <v>0.129949271678925</v>
      </c>
      <c r="R5" s="90" t="n">
        <v>0.132520437240601</v>
      </c>
      <c r="S5" s="90" t="n">
        <v>0.13373875617981</v>
      </c>
      <c r="T5" s="90" t="n">
        <v>0.134216651320457</v>
      </c>
      <c r="U5" s="90" t="n">
        <v>0.133308500051498</v>
      </c>
      <c r="V5" s="90" t="n">
        <v>0.134783864021301</v>
      </c>
      <c r="W5" s="90" t="n">
        <v>0.140810385346413</v>
      </c>
      <c r="X5" s="90" t="n">
        <v>0.135460674762726</v>
      </c>
      <c r="Y5" s="90" t="n">
        <v>0.141152545809746</v>
      </c>
      <c r="Z5" s="90" t="n">
        <v>0.138576626777649</v>
      </c>
      <c r="AA5" s="90" t="n">
        <v>0.156282126903534</v>
      </c>
      <c r="AB5" s="90" t="n">
        <v>0.165265813469887</v>
      </c>
      <c r="AC5" s="90" t="n">
        <v>0.161408320069313</v>
      </c>
      <c r="AD5" s="90" t="n">
        <v>0.166136234998703</v>
      </c>
      <c r="AE5" s="90" t="n">
        <v>0.165840849280357</v>
      </c>
      <c r="AF5" s="90" t="n">
        <v>0.163763612508774</v>
      </c>
      <c r="AG5" s="90" t="n">
        <v>0.158893898129463</v>
      </c>
      <c r="AH5" s="90" t="n">
        <v>0.163752645254135</v>
      </c>
      <c r="AI5" s="90" t="n">
        <v>0.16612046957016</v>
      </c>
      <c r="AJ5" s="90" t="n">
        <v>0.160799995064735</v>
      </c>
      <c r="AK5" s="90" t="n">
        <v>0.164301559329033</v>
      </c>
      <c r="AL5" s="90" t="n">
        <v>0.161607012152672</v>
      </c>
      <c r="AM5" s="121" t="n">
        <v>0.160738706588745</v>
      </c>
      <c r="AN5" s="121" t="n">
        <v>0.165567398071289</v>
      </c>
      <c r="AO5" s="121" t="n">
        <v>0.165250301361084</v>
      </c>
      <c r="AP5" s="121" t="n">
        <v>0.167500004172325</v>
      </c>
      <c r="AQ5" s="121" t="n">
        <v>0.169261395931244</v>
      </c>
      <c r="AR5" s="121" t="n">
        <v>0.169894099235535</v>
      </c>
      <c r="AS5" s="121" t="n">
        <v>0.167793899774551</v>
      </c>
      <c r="AT5" s="121" t="n">
        <v>0.169432297348976</v>
      </c>
      <c r="AU5" s="121" t="n">
        <v>0.171874806284904</v>
      </c>
      <c r="AV5" s="121" t="n">
        <v>0.169337496161461</v>
      </c>
      <c r="AW5" s="121" t="n">
        <v>0.170428305864334</v>
      </c>
      <c r="AX5" s="121" t="n">
        <v>0.16752290725708</v>
      </c>
      <c r="AY5" s="121" t="n">
        <v>0.163770899176598</v>
      </c>
      <c r="AZ5" s="121" t="n">
        <v>0.168694406747818</v>
      </c>
      <c r="BA5" s="121" t="n">
        <v>0.1683758944273</v>
      </c>
      <c r="BB5" s="121" t="n">
        <v>0.170673504471779</v>
      </c>
      <c r="BC5" s="121" t="n">
        <v>0.17247399687767</v>
      </c>
      <c r="BD5" s="121" t="n">
        <v>0.173124596476555</v>
      </c>
      <c r="BE5" s="121" t="n">
        <v>0.170990094542503</v>
      </c>
      <c r="BF5" s="121" t="n">
        <v>0.172664895653725</v>
      </c>
      <c r="BG5" s="121" t="n">
        <v>0.175158604979515</v>
      </c>
      <c r="BH5" s="121" t="n">
        <v>0.172576397657394</v>
      </c>
      <c r="BI5" s="121" t="n">
        <v>0.173690497875214</v>
      </c>
      <c r="BJ5" s="121" t="n">
        <v>0.170729801058769</v>
      </c>
      <c r="BK5" s="122"/>
    </row>
    <row r="6" s="119" customFormat="true" ht="10.5" hidden="false" customHeight="false" outlineLevel="0" collapsed="false">
      <c r="A6" s="119" t="s">
        <v>575</v>
      </c>
      <c r="B6" s="119" t="s">
        <v>524</v>
      </c>
      <c r="C6" s="120" t="n">
        <v>0.107541605830193</v>
      </c>
      <c r="D6" s="90" t="n">
        <v>0.111758358776569</v>
      </c>
      <c r="E6" s="90" t="n">
        <v>0.113300539553165</v>
      </c>
      <c r="F6" s="90" t="n">
        <v>0.115051627159119</v>
      </c>
      <c r="G6" s="90" t="n">
        <v>0.117224276065826</v>
      </c>
      <c r="H6" s="90" t="n">
        <v>0.124291367828846</v>
      </c>
      <c r="I6" s="90" t="n">
        <v>0.126463085412979</v>
      </c>
      <c r="J6" s="90" t="n">
        <v>0.126870512962341</v>
      </c>
      <c r="K6" s="90" t="n">
        <v>0.126960173249245</v>
      </c>
      <c r="L6" s="90" t="n">
        <v>0.118829853832722</v>
      </c>
      <c r="M6" s="90" t="n">
        <v>0.117263838648796</v>
      </c>
      <c r="N6" s="90" t="n">
        <v>0.111796334385872</v>
      </c>
      <c r="O6" s="90" t="n">
        <v>0.111878514289856</v>
      </c>
      <c r="P6" s="90" t="n">
        <v>0.114760749042034</v>
      </c>
      <c r="Q6" s="90" t="n">
        <v>0.114502757787704</v>
      </c>
      <c r="R6" s="90" t="n">
        <v>0.117692470550537</v>
      </c>
      <c r="S6" s="90" t="n">
        <v>0.123351611196995</v>
      </c>
      <c r="T6" s="90" t="n">
        <v>0.128406703472137</v>
      </c>
      <c r="U6" s="90" t="n">
        <v>0.129707410931587</v>
      </c>
      <c r="V6" s="90" t="n">
        <v>0.132678285241127</v>
      </c>
      <c r="W6" s="90" t="n">
        <v>0.135303303599358</v>
      </c>
      <c r="X6" s="90" t="n">
        <v>0.132823720574379</v>
      </c>
      <c r="Y6" s="90" t="n">
        <v>0.131469324231148</v>
      </c>
      <c r="Z6" s="90" t="n">
        <v>0.122924886643887</v>
      </c>
      <c r="AA6" s="90" t="n">
        <v>0.124060414731503</v>
      </c>
      <c r="AB6" s="90" t="n">
        <v>0.127362936735153</v>
      </c>
      <c r="AC6" s="90" t="n">
        <v>0.123729087412357</v>
      </c>
      <c r="AD6" s="90" t="n">
        <v>0.128513664007187</v>
      </c>
      <c r="AE6" s="90" t="n">
        <v>0.130834147334099</v>
      </c>
      <c r="AF6" s="90" t="n">
        <v>0.140499219298363</v>
      </c>
      <c r="AG6" s="90" t="n">
        <v>0.142281353473663</v>
      </c>
      <c r="AH6" s="90" t="n">
        <v>0.143510207533836</v>
      </c>
      <c r="AI6" s="90" t="n">
        <v>0.143401131033897</v>
      </c>
      <c r="AJ6" s="90" t="n">
        <v>0.13531294465065</v>
      </c>
      <c r="AK6" s="90" t="n">
        <v>0.131105974316597</v>
      </c>
      <c r="AL6" s="90" t="n">
        <v>0.126319348812103</v>
      </c>
      <c r="AM6" s="121" t="n">
        <v>0.125994592905045</v>
      </c>
      <c r="AN6" s="121" t="n">
        <v>0.129565298557282</v>
      </c>
      <c r="AO6" s="121" t="n">
        <v>0.129365295171738</v>
      </c>
      <c r="AP6" s="121" t="n">
        <v>0.133037701249123</v>
      </c>
      <c r="AQ6" s="121" t="n">
        <v>0.137329697608948</v>
      </c>
      <c r="AR6" s="121" t="n">
        <v>0.143756493926048</v>
      </c>
      <c r="AS6" s="121" t="n">
        <v>0.145475998520851</v>
      </c>
      <c r="AT6" s="121" t="n">
        <v>0.146962404251099</v>
      </c>
      <c r="AU6" s="121" t="n">
        <v>0.147767797112465</v>
      </c>
      <c r="AV6" s="121" t="n">
        <v>0.14092729985714</v>
      </c>
      <c r="AW6" s="121" t="n">
        <v>0.137814998626709</v>
      </c>
      <c r="AX6" s="121" t="n">
        <v>0.131541296839714</v>
      </c>
      <c r="AY6" s="121" t="n">
        <v>0.127110093832016</v>
      </c>
      <c r="AZ6" s="121" t="n">
        <v>0.130711302161217</v>
      </c>
      <c r="BA6" s="121" t="n">
        <v>0.130509003996849</v>
      </c>
      <c r="BB6" s="121" t="n">
        <v>0.134214505553246</v>
      </c>
      <c r="BC6" s="121" t="n">
        <v>0.138546094298363</v>
      </c>
      <c r="BD6" s="121" t="n">
        <v>0.145032703876495</v>
      </c>
      <c r="BE6" s="121" t="n">
        <v>0.146771296858788</v>
      </c>
      <c r="BF6" s="121" t="n">
        <v>0.148275792598724</v>
      </c>
      <c r="BG6" s="121" t="n">
        <v>0.149093896150589</v>
      </c>
      <c r="BH6" s="121" t="n">
        <v>0.142197296023369</v>
      </c>
      <c r="BI6" s="121" t="n">
        <v>0.139061897993088</v>
      </c>
      <c r="BJ6" s="121" t="n">
        <v>0.132735505700111</v>
      </c>
      <c r="BK6" s="122"/>
    </row>
    <row r="7" s="119" customFormat="true" ht="10.5" hidden="false" customHeight="false" outlineLevel="0" collapsed="false">
      <c r="A7" s="119" t="s">
        <v>576</v>
      </c>
      <c r="B7" s="119" t="s">
        <v>526</v>
      </c>
      <c r="C7" s="120" t="n">
        <v>0.0755820646882057</v>
      </c>
      <c r="D7" s="90" t="n">
        <v>0.0767036229372025</v>
      </c>
      <c r="E7" s="90" t="n">
        <v>0.0809217095375061</v>
      </c>
      <c r="F7" s="90" t="n">
        <v>0.0835154354572296</v>
      </c>
      <c r="G7" s="90" t="n">
        <v>0.0852105021476746</v>
      </c>
      <c r="H7" s="90" t="n">
        <v>0.0876469016075134</v>
      </c>
      <c r="I7" s="90" t="n">
        <v>0.0872200205922127</v>
      </c>
      <c r="J7" s="90" t="n">
        <v>0.0875072479248047</v>
      </c>
      <c r="K7" s="90" t="n">
        <v>0.0865039974451065</v>
      </c>
      <c r="L7" s="90" t="n">
        <v>0.084631435573101</v>
      </c>
      <c r="M7" s="90" t="n">
        <v>0.083088219165802</v>
      </c>
      <c r="N7" s="90" t="n">
        <v>0.0785827115178108</v>
      </c>
      <c r="O7" s="90" t="n">
        <v>0.0765781924128532</v>
      </c>
      <c r="P7" s="90" t="n">
        <v>0.0794172286987305</v>
      </c>
      <c r="Q7" s="90" t="n">
        <v>0.0802895799279213</v>
      </c>
      <c r="R7" s="90" t="n">
        <v>0.0846350118517876</v>
      </c>
      <c r="S7" s="90" t="n">
        <v>0.0871951505541802</v>
      </c>
      <c r="T7" s="90" t="n">
        <v>0.088541179895401</v>
      </c>
      <c r="U7" s="90" t="n">
        <v>0.0877360850572586</v>
      </c>
      <c r="V7" s="90" t="n">
        <v>0.0876940041780472</v>
      </c>
      <c r="W7" s="90" t="n">
        <v>0.0874146297574043</v>
      </c>
      <c r="X7" s="90" t="n">
        <v>0.0861697718501091</v>
      </c>
      <c r="Y7" s="90" t="n">
        <v>0.0846033319830895</v>
      </c>
      <c r="Z7" s="90" t="n">
        <v>0.0788106843829155</v>
      </c>
      <c r="AA7" s="90" t="n">
        <v>0.0839408561587334</v>
      </c>
      <c r="AB7" s="90" t="n">
        <v>0.0874219313263893</v>
      </c>
      <c r="AC7" s="90" t="n">
        <v>0.087576299905777</v>
      </c>
      <c r="AD7" s="90" t="n">
        <v>0.0946062803268433</v>
      </c>
      <c r="AE7" s="90" t="n">
        <v>0.0974116325378418</v>
      </c>
      <c r="AF7" s="90" t="n">
        <v>0.0960145443677902</v>
      </c>
      <c r="AG7" s="90" t="n">
        <v>0.0965970754623413</v>
      </c>
      <c r="AH7" s="90" t="n">
        <v>0.0964804366230965</v>
      </c>
      <c r="AI7" s="90" t="n">
        <v>0.0965938121080399</v>
      </c>
      <c r="AJ7" s="90" t="n">
        <v>0.094200000166893</v>
      </c>
      <c r="AK7" s="90" t="n">
        <v>0.0924714431166649</v>
      </c>
      <c r="AL7" s="90" t="n">
        <v>0.0880050733685494</v>
      </c>
      <c r="AM7" s="121" t="n">
        <v>0.0881282016634941</v>
      </c>
      <c r="AN7" s="121" t="n">
        <v>0.0906478986144066</v>
      </c>
      <c r="AO7" s="121" t="n">
        <v>0.0923637002706528</v>
      </c>
      <c r="AP7" s="121" t="n">
        <v>0.0973317995667458</v>
      </c>
      <c r="AQ7" s="121" t="n">
        <v>0.100385598838329</v>
      </c>
      <c r="AR7" s="121" t="n">
        <v>0.101294800639153</v>
      </c>
      <c r="AS7" s="121" t="n">
        <v>0.100944399833679</v>
      </c>
      <c r="AT7" s="121" t="n">
        <v>0.100621998310089</v>
      </c>
      <c r="AU7" s="121" t="n">
        <v>0.100192196667194</v>
      </c>
      <c r="AV7" s="121" t="n">
        <v>0.0982652008533478</v>
      </c>
      <c r="AW7" s="121" t="n">
        <v>0.0958127975463867</v>
      </c>
      <c r="AX7" s="121" t="n">
        <v>0.0908411964774132</v>
      </c>
      <c r="AY7" s="121" t="n">
        <v>0.0887734964489937</v>
      </c>
      <c r="AZ7" s="121" t="n">
        <v>0.091312900185585</v>
      </c>
      <c r="BA7" s="121" t="n">
        <v>0.0930429995059967</v>
      </c>
      <c r="BB7" s="121" t="n">
        <v>0.0980497971177101</v>
      </c>
      <c r="BC7" s="121" t="n">
        <v>0.101128600537777</v>
      </c>
      <c r="BD7" s="121" t="n">
        <v>0.102046899497509</v>
      </c>
      <c r="BE7" s="121" t="n">
        <v>0.101696200668812</v>
      </c>
      <c r="BF7" s="121" t="n">
        <v>0.101373597979546</v>
      </c>
      <c r="BG7" s="121" t="n">
        <v>0.100942701101303</v>
      </c>
      <c r="BH7" s="121" t="n">
        <v>0.0990026965737343</v>
      </c>
      <c r="BI7" s="121" t="n">
        <v>0.0965327993035317</v>
      </c>
      <c r="BJ7" s="121" t="n">
        <v>0.091524101793766</v>
      </c>
      <c r="BK7" s="122"/>
    </row>
    <row r="8" s="119" customFormat="true" ht="10.5" hidden="false" customHeight="false" outlineLevel="0" collapsed="false">
      <c r="A8" s="119" t="s">
        <v>577</v>
      </c>
      <c r="B8" s="119" t="s">
        <v>506</v>
      </c>
      <c r="C8" s="120" t="n">
        <v>0.0669647678732872</v>
      </c>
      <c r="D8" s="90" t="n">
        <v>0.0672101899981499</v>
      </c>
      <c r="E8" s="90" t="n">
        <v>0.0708377510309219</v>
      </c>
      <c r="F8" s="90" t="n">
        <v>0.0740826353430748</v>
      </c>
      <c r="G8" s="90" t="n">
        <v>0.0784462913870812</v>
      </c>
      <c r="H8" s="90" t="n">
        <v>0.0828504711389542</v>
      </c>
      <c r="I8" s="90" t="n">
        <v>0.0846955627202988</v>
      </c>
      <c r="J8" s="90" t="n">
        <v>0.0844217911362648</v>
      </c>
      <c r="K8" s="90" t="n">
        <v>0.0808034986257553</v>
      </c>
      <c r="L8" s="90" t="n">
        <v>0.0751110017299652</v>
      </c>
      <c r="M8" s="90" t="n">
        <v>0.0733974203467369</v>
      </c>
      <c r="N8" s="90" t="n">
        <v>0.0700879096984863</v>
      </c>
      <c r="O8" s="90" t="n">
        <v>0.0673654079437256</v>
      </c>
      <c r="P8" s="90" t="n">
        <v>0.0700488016009331</v>
      </c>
      <c r="Q8" s="90" t="n">
        <v>0.0721914172172546</v>
      </c>
      <c r="R8" s="90" t="n">
        <v>0.0760407745838165</v>
      </c>
      <c r="S8" s="90" t="n">
        <v>0.0806507021188736</v>
      </c>
      <c r="T8" s="90" t="n">
        <v>0.0855401754379273</v>
      </c>
      <c r="U8" s="90" t="n">
        <v>0.0850000232458115</v>
      </c>
      <c r="V8" s="90" t="n">
        <v>0.0848223641514778</v>
      </c>
      <c r="W8" s="90" t="n">
        <v>0.0824501663446426</v>
      </c>
      <c r="X8" s="90" t="n">
        <v>0.0783931761980057</v>
      </c>
      <c r="Y8" s="90" t="n">
        <v>0.0757817029953003</v>
      </c>
      <c r="Z8" s="90" t="n">
        <v>0.0711827501654625</v>
      </c>
      <c r="AA8" s="90" t="n">
        <v>0.0725751668214798</v>
      </c>
      <c r="AB8" s="90" t="n">
        <v>0.0742768347263336</v>
      </c>
      <c r="AC8" s="90" t="n">
        <v>0.0738488063216209</v>
      </c>
      <c r="AD8" s="90" t="n">
        <v>0.0790718272328377</v>
      </c>
      <c r="AE8" s="90" t="n">
        <v>0.0849291235208511</v>
      </c>
      <c r="AF8" s="90" t="n">
        <v>0.0883306711912155</v>
      </c>
      <c r="AG8" s="90" t="n">
        <v>0.0899292528629303</v>
      </c>
      <c r="AH8" s="90" t="n">
        <v>0.0882807523012161</v>
      </c>
      <c r="AI8" s="90" t="n">
        <v>0.0865281745791435</v>
      </c>
      <c r="AJ8" s="90" t="n">
        <v>0.0810000002384186</v>
      </c>
      <c r="AK8" s="90" t="n">
        <v>0.0794192254543304</v>
      </c>
      <c r="AL8" s="90" t="n">
        <v>0.0757977068424225</v>
      </c>
      <c r="AM8" s="121" t="n">
        <v>0.0717848986387253</v>
      </c>
      <c r="AN8" s="121" t="n">
        <v>0.0733008980751038</v>
      </c>
      <c r="AO8" s="121" t="n">
        <v>0.0749576985836029</v>
      </c>
      <c r="AP8" s="121" t="n">
        <v>0.0789711996912956</v>
      </c>
      <c r="AQ8" s="121" t="n">
        <v>0.0844279006123543</v>
      </c>
      <c r="AR8" s="121" t="n">
        <v>0.089336596429348</v>
      </c>
      <c r="AS8" s="121" t="n">
        <v>0.0895595997571945</v>
      </c>
      <c r="AT8" s="121" t="n">
        <v>0.0889109969139099</v>
      </c>
      <c r="AU8" s="121" t="n">
        <v>0.0856430977582932</v>
      </c>
      <c r="AV8" s="121" t="n">
        <v>0.0806642025709152</v>
      </c>
      <c r="AW8" s="121" t="n">
        <v>0.0780932977795601</v>
      </c>
      <c r="AX8" s="121" t="n">
        <v>0.0744080021977425</v>
      </c>
      <c r="AY8" s="121" t="n">
        <v>0.0727118998765945</v>
      </c>
      <c r="AZ8" s="121" t="n">
        <v>0.0742471963167191</v>
      </c>
      <c r="BA8" s="121" t="n">
        <v>0.0759252980351448</v>
      </c>
      <c r="BB8" s="121" t="n">
        <v>0.0799909979104996</v>
      </c>
      <c r="BC8" s="121" t="n">
        <v>0.0855190977454186</v>
      </c>
      <c r="BD8" s="121" t="n">
        <v>0.0904925018548966</v>
      </c>
      <c r="BE8" s="121" t="n">
        <v>0.0907197967171669</v>
      </c>
      <c r="BF8" s="121" t="n">
        <v>0.090064600110054</v>
      </c>
      <c r="BG8" s="121" t="n">
        <v>0.0867561995983124</v>
      </c>
      <c r="BH8" s="121" t="n">
        <v>0.0817143991589546</v>
      </c>
      <c r="BI8" s="121" t="n">
        <v>0.0791115015745163</v>
      </c>
      <c r="BJ8" s="121" t="n">
        <v>0.0753796026110649</v>
      </c>
      <c r="BK8" s="122"/>
    </row>
    <row r="9" s="119" customFormat="true" ht="10.5" hidden="false" customHeight="false" outlineLevel="0" collapsed="false">
      <c r="A9" s="119" t="s">
        <v>578</v>
      </c>
      <c r="B9" s="119" t="s">
        <v>508</v>
      </c>
      <c r="C9" s="120" t="n">
        <v>0.0775809437036514</v>
      </c>
      <c r="D9" s="90" t="n">
        <v>0.0781817138195038</v>
      </c>
      <c r="E9" s="90" t="n">
        <v>0.080334946513176</v>
      </c>
      <c r="F9" s="90" t="n">
        <v>0.0860106125473976</v>
      </c>
      <c r="G9" s="90" t="n">
        <v>0.0842717885971069</v>
      </c>
      <c r="H9" s="90" t="n">
        <v>0.0849002078175545</v>
      </c>
      <c r="I9" s="90" t="n">
        <v>0.0861449092626572</v>
      </c>
      <c r="J9" s="90" t="n">
        <v>0.0868538171052933</v>
      </c>
      <c r="K9" s="90" t="n">
        <v>0.0869328677654266</v>
      </c>
      <c r="L9" s="90" t="n">
        <v>0.0854409337043762</v>
      </c>
      <c r="M9" s="90" t="n">
        <v>0.0846556723117828</v>
      </c>
      <c r="N9" s="90" t="n">
        <v>0.0791221708059311</v>
      </c>
      <c r="O9" s="90" t="n">
        <v>0.0814061760902405</v>
      </c>
      <c r="P9" s="90" t="n">
        <v>0.0830225721001625</v>
      </c>
      <c r="Q9" s="90" t="n">
        <v>0.0843813344836235</v>
      </c>
      <c r="R9" s="90" t="n">
        <v>0.0875587910413742</v>
      </c>
      <c r="S9" s="90" t="n">
        <v>0.0896676257252693</v>
      </c>
      <c r="T9" s="90" t="n">
        <v>0.0902870297431946</v>
      </c>
      <c r="U9" s="90" t="n">
        <v>0.0906728953123093</v>
      </c>
      <c r="V9" s="90" t="n">
        <v>0.0915394797921181</v>
      </c>
      <c r="W9" s="90" t="n">
        <v>0.0927496999502182</v>
      </c>
      <c r="X9" s="90" t="n">
        <v>0.0909780189394951</v>
      </c>
      <c r="Y9" s="90" t="n">
        <v>0.0897928699851036</v>
      </c>
      <c r="Z9" s="90" t="n">
        <v>0.085844062268734</v>
      </c>
      <c r="AA9" s="90" t="n">
        <v>0.0898751839995384</v>
      </c>
      <c r="AB9" s="90" t="n">
        <v>0.0919978246092796</v>
      </c>
      <c r="AC9" s="90" t="n">
        <v>0.0923544690012932</v>
      </c>
      <c r="AD9" s="90" t="n">
        <v>0.0967622026801109</v>
      </c>
      <c r="AE9" s="90" t="n">
        <v>0.0994180664420128</v>
      </c>
      <c r="AF9" s="90" t="n">
        <v>0.0997807830572128</v>
      </c>
      <c r="AG9" s="90" t="n">
        <v>0.101138636469841</v>
      </c>
      <c r="AH9" s="90" t="n">
        <v>0.101720422506332</v>
      </c>
      <c r="AI9" s="90" t="n">
        <v>0.101613514125347</v>
      </c>
      <c r="AJ9" s="90" t="n">
        <v>0.101735286414623</v>
      </c>
      <c r="AK9" s="90" t="n">
        <v>0.0986329838633537</v>
      </c>
      <c r="AL9" s="90" t="n">
        <v>0.0945096164941788</v>
      </c>
      <c r="AM9" s="121" t="n">
        <v>0.092966802418232</v>
      </c>
      <c r="AN9" s="121" t="n">
        <v>0.0943946018815041</v>
      </c>
      <c r="AO9" s="121" t="n">
        <v>0.0958895981311798</v>
      </c>
      <c r="AP9" s="121" t="n">
        <v>0.100492298603058</v>
      </c>
      <c r="AQ9" s="121" t="n">
        <v>0.101329497992992</v>
      </c>
      <c r="AR9" s="121" t="n">
        <v>0.10189600288868</v>
      </c>
      <c r="AS9" s="121" t="n">
        <v>0.102998100221157</v>
      </c>
      <c r="AT9" s="121" t="n">
        <v>0.103776700794697</v>
      </c>
      <c r="AU9" s="121" t="n">
        <v>0.103738501667976</v>
      </c>
      <c r="AV9" s="121" t="n">
        <v>0.102735303342342</v>
      </c>
      <c r="AW9" s="121" t="n">
        <v>0.101029597222805</v>
      </c>
      <c r="AX9" s="121" t="n">
        <v>0.0950435996055603</v>
      </c>
      <c r="AY9" s="121" t="n">
        <v>0.0947045981884003</v>
      </c>
      <c r="AZ9" s="121" t="n">
        <v>0.0961584001779556</v>
      </c>
      <c r="BA9" s="121" t="n">
        <v>0.0976827964186668</v>
      </c>
      <c r="BB9" s="121" t="n">
        <v>0.102375701069832</v>
      </c>
      <c r="BC9" s="121" t="n">
        <v>0.103234596550465</v>
      </c>
      <c r="BD9" s="121" t="n">
        <v>0.10381930321455</v>
      </c>
      <c r="BE9" s="121" t="n">
        <v>0.104950100183487</v>
      </c>
      <c r="BF9" s="121" t="n">
        <v>0.105750903487206</v>
      </c>
      <c r="BG9" s="121" t="n">
        <v>0.105719096958637</v>
      </c>
      <c r="BH9" s="121" t="n">
        <v>0.104703098535538</v>
      </c>
      <c r="BI9" s="121" t="n">
        <v>0.10297030210495</v>
      </c>
      <c r="BJ9" s="121" t="n">
        <v>0.0968737974762917</v>
      </c>
      <c r="BK9" s="122"/>
    </row>
    <row r="10" s="119" customFormat="true" ht="10.5" hidden="false" customHeight="false" outlineLevel="0" collapsed="false">
      <c r="A10" s="119" t="s">
        <v>579</v>
      </c>
      <c r="B10" s="119" t="s">
        <v>510</v>
      </c>
      <c r="C10" s="120" t="n">
        <v>0.0656333044171333</v>
      </c>
      <c r="D10" s="90" t="n">
        <v>0.0665389150381088</v>
      </c>
      <c r="E10" s="90" t="n">
        <v>0.0697782039642334</v>
      </c>
      <c r="F10" s="90" t="n">
        <v>0.0730496421456337</v>
      </c>
      <c r="G10" s="90" t="n">
        <v>0.073137141764164</v>
      </c>
      <c r="H10" s="90" t="n">
        <v>0.0729133784770966</v>
      </c>
      <c r="I10" s="90" t="n">
        <v>0.0732840001583099</v>
      </c>
      <c r="J10" s="90" t="n">
        <v>0.0735368505120277</v>
      </c>
      <c r="K10" s="90" t="n">
        <v>0.0733010843396187</v>
      </c>
      <c r="L10" s="90" t="n">
        <v>0.0736185610294342</v>
      </c>
      <c r="M10" s="90" t="n">
        <v>0.073005773127079</v>
      </c>
      <c r="N10" s="90" t="n">
        <v>0.0691378265619278</v>
      </c>
      <c r="O10" s="90" t="n">
        <v>0.0674466341733933</v>
      </c>
      <c r="P10" s="90" t="n">
        <v>0.0687620937824249</v>
      </c>
      <c r="Q10" s="90" t="n">
        <v>0.0705143883824348</v>
      </c>
      <c r="R10" s="90" t="n">
        <v>0.074007622897625</v>
      </c>
      <c r="S10" s="90" t="n">
        <v>0.0762964114546776</v>
      </c>
      <c r="T10" s="90" t="n">
        <v>0.0757201686501503</v>
      </c>
      <c r="U10" s="90" t="n">
        <v>0.0749378204345703</v>
      </c>
      <c r="V10" s="90" t="n">
        <v>0.0750995874404907</v>
      </c>
      <c r="W10" s="90" t="n">
        <v>0.07633276283741</v>
      </c>
      <c r="X10" s="90" t="n">
        <v>0.0782573744654656</v>
      </c>
      <c r="Y10" s="90" t="n">
        <v>0.0794533714652062</v>
      </c>
      <c r="Z10" s="90" t="n">
        <v>0.0754755213856697</v>
      </c>
      <c r="AA10" s="90" t="n">
        <v>0.0746775269508362</v>
      </c>
      <c r="AB10" s="90" t="n">
        <v>0.0767864584922791</v>
      </c>
      <c r="AC10" s="90" t="n">
        <v>0.0776305943727493</v>
      </c>
      <c r="AD10" s="90" t="n">
        <v>0.0841732919216156</v>
      </c>
      <c r="AE10" s="90" t="n">
        <v>0.0849147811532021</v>
      </c>
      <c r="AF10" s="90" t="n">
        <v>0.0860963836312294</v>
      </c>
      <c r="AG10" s="90" t="n">
        <v>0.0834187865257263</v>
      </c>
      <c r="AH10" s="90" t="n">
        <v>0.0842788070440292</v>
      </c>
      <c r="AI10" s="90" t="n">
        <v>0.0839040502905846</v>
      </c>
      <c r="AJ10" s="90" t="n">
        <v>0.0816000029444695</v>
      </c>
      <c r="AK10" s="90" t="n">
        <v>0.0804862603545189</v>
      </c>
      <c r="AL10" s="90" t="n">
        <v>0.077548511326313</v>
      </c>
      <c r="AM10" s="121" t="n">
        <v>0.0758078992366791</v>
      </c>
      <c r="AN10" s="121" t="n">
        <v>0.0772804021835327</v>
      </c>
      <c r="AO10" s="121" t="n">
        <v>0.0793386027216911</v>
      </c>
      <c r="AP10" s="121" t="n">
        <v>0.083968497812748</v>
      </c>
      <c r="AQ10" s="121" t="n">
        <v>0.0847385004162788</v>
      </c>
      <c r="AR10" s="121" t="n">
        <v>0.0853679031133652</v>
      </c>
      <c r="AS10" s="121" t="n">
        <v>0.0840544030070305</v>
      </c>
      <c r="AT10" s="121" t="n">
        <v>0.0842147991061211</v>
      </c>
      <c r="AU10" s="121" t="n">
        <v>0.0841505005955696</v>
      </c>
      <c r="AV10" s="121" t="n">
        <v>0.0846244990825653</v>
      </c>
      <c r="AW10" s="121" t="n">
        <v>0.0844324007630348</v>
      </c>
      <c r="AX10" s="121" t="n">
        <v>0.0802066028118134</v>
      </c>
      <c r="AY10" s="121" t="n">
        <v>0.0775490999221802</v>
      </c>
      <c r="AZ10" s="121" t="n">
        <v>0.0790553018450737</v>
      </c>
      <c r="BA10" s="121" t="n">
        <v>0.0811607018113136</v>
      </c>
      <c r="BB10" s="121" t="n">
        <v>0.0858971029520035</v>
      </c>
      <c r="BC10" s="121" t="n">
        <v>0.0866848975419998</v>
      </c>
      <c r="BD10" s="121" t="n">
        <v>0.0873290970921516</v>
      </c>
      <c r="BE10" s="121" t="n">
        <v>0.0859858021140099</v>
      </c>
      <c r="BF10" s="121" t="n">
        <v>0.0861504003405571</v>
      </c>
      <c r="BG10" s="121" t="n">
        <v>0.0860851034522057</v>
      </c>
      <c r="BH10" s="121" t="n">
        <v>0.0865705981850624</v>
      </c>
      <c r="BI10" s="121" t="n">
        <v>0.0863747000694275</v>
      </c>
      <c r="BJ10" s="121" t="n">
        <v>0.0820522010326386</v>
      </c>
      <c r="BK10" s="122"/>
    </row>
    <row r="11" s="119" customFormat="true" ht="10.5" hidden="false" customHeight="false" outlineLevel="0" collapsed="false">
      <c r="A11" s="119" t="s">
        <v>580</v>
      </c>
      <c r="B11" s="119" t="s">
        <v>512</v>
      </c>
      <c r="C11" s="120" t="n">
        <v>0.0794115588068962</v>
      </c>
      <c r="D11" s="90" t="n">
        <v>0.0794209912419319</v>
      </c>
      <c r="E11" s="90" t="n">
        <v>0.0835603624582291</v>
      </c>
      <c r="F11" s="90" t="n">
        <v>0.0883491709828377</v>
      </c>
      <c r="G11" s="90" t="n">
        <v>0.0910063236951828</v>
      </c>
      <c r="H11" s="90" t="n">
        <v>0.0973665937781334</v>
      </c>
      <c r="I11" s="90" t="n">
        <v>0.0973549112677574</v>
      </c>
      <c r="J11" s="90" t="n">
        <v>0.0994475707411766</v>
      </c>
      <c r="K11" s="90" t="n">
        <v>0.0960566475987434</v>
      </c>
      <c r="L11" s="90" t="n">
        <v>0.0900583416223526</v>
      </c>
      <c r="M11" s="90" t="n">
        <v>0.0866221114993095</v>
      </c>
      <c r="N11" s="90" t="n">
        <v>0.0858405381441116</v>
      </c>
      <c r="O11" s="90" t="n">
        <v>0.0829031392931938</v>
      </c>
      <c r="P11" s="90" t="n">
        <v>0.0868326500058174</v>
      </c>
      <c r="Q11" s="90" t="n">
        <v>0.0912756696343422</v>
      </c>
      <c r="R11" s="90" t="n">
        <v>0.0930404290556908</v>
      </c>
      <c r="S11" s="90" t="n">
        <v>0.0978264957666397</v>
      </c>
      <c r="T11" s="90" t="n">
        <v>0.103237457573414</v>
      </c>
      <c r="U11" s="90" t="n">
        <v>0.103545524179935</v>
      </c>
      <c r="V11" s="90" t="n">
        <v>0.105216361582279</v>
      </c>
      <c r="W11" s="90" t="n">
        <v>0.108569145202637</v>
      </c>
      <c r="X11" s="90" t="n">
        <v>0.108176723122597</v>
      </c>
      <c r="Y11" s="90" t="n">
        <v>0.10773778706789</v>
      </c>
      <c r="Z11" s="90" t="n">
        <v>0.103935092687607</v>
      </c>
      <c r="AA11" s="90" t="n">
        <v>0.106577754020691</v>
      </c>
      <c r="AB11" s="90" t="n">
        <v>0.107387565076351</v>
      </c>
      <c r="AC11" s="90" t="n">
        <v>0.107030689716339</v>
      </c>
      <c r="AD11" s="90" t="n">
        <v>0.111344575881958</v>
      </c>
      <c r="AE11" s="90" t="n">
        <v>0.11335014551878</v>
      </c>
      <c r="AF11" s="90" t="n">
        <v>0.119109407067299</v>
      </c>
      <c r="AG11" s="90" t="n">
        <v>0.117213293910027</v>
      </c>
      <c r="AH11" s="90" t="n">
        <v>0.119431503117085</v>
      </c>
      <c r="AI11" s="90" t="n">
        <v>0.120720438659191</v>
      </c>
      <c r="AJ11" s="90" t="n">
        <v>0.116546377539635</v>
      </c>
      <c r="AK11" s="90" t="n">
        <v>0.111369982361794</v>
      </c>
      <c r="AL11" s="90" t="n">
        <v>0.106985032558441</v>
      </c>
      <c r="AM11" s="121" t="n">
        <v>0.105498902499676</v>
      </c>
      <c r="AN11" s="121" t="n">
        <v>0.107502900063992</v>
      </c>
      <c r="AO11" s="121" t="n">
        <v>0.111417599022388</v>
      </c>
      <c r="AP11" s="121" t="n">
        <v>0.115072302520275</v>
      </c>
      <c r="AQ11" s="121" t="n">
        <v>0.118996202945709</v>
      </c>
      <c r="AR11" s="121" t="n">
        <v>0.1261186003685</v>
      </c>
      <c r="AS11" s="121" t="n">
        <v>0.125277996063232</v>
      </c>
      <c r="AT11" s="121" t="n">
        <v>0.125736504793167</v>
      </c>
      <c r="AU11" s="121" t="n">
        <v>0.125176206231117</v>
      </c>
      <c r="AV11" s="121" t="n">
        <v>0.120055496692657</v>
      </c>
      <c r="AW11" s="121" t="n">
        <v>0.116392396390438</v>
      </c>
      <c r="AX11" s="121" t="n">
        <v>0.113951601088047</v>
      </c>
      <c r="AY11" s="121" t="n">
        <v>0.109429098665714</v>
      </c>
      <c r="AZ11" s="121" t="n">
        <v>0.111279301345348</v>
      </c>
      <c r="BA11" s="121" t="n">
        <v>0.115113899111748</v>
      </c>
      <c r="BB11" s="121" t="n">
        <v>0.118715897202492</v>
      </c>
      <c r="BC11" s="121" t="n">
        <v>0.122654803097248</v>
      </c>
      <c r="BD11" s="121" t="n">
        <v>0.129934698343277</v>
      </c>
      <c r="BE11" s="121" t="n">
        <v>0.129035502672195</v>
      </c>
      <c r="BF11" s="121" t="n">
        <v>0.129500105977058</v>
      </c>
      <c r="BG11" s="121" t="n">
        <v>0.128949195146561</v>
      </c>
      <c r="BH11" s="121" t="n">
        <v>0.123722299933434</v>
      </c>
      <c r="BI11" s="121" t="n">
        <v>0.120019301772118</v>
      </c>
      <c r="BJ11" s="121" t="n">
        <v>0.117584496736526</v>
      </c>
      <c r="BK11" s="122"/>
    </row>
    <row r="12" s="119" customFormat="true" ht="10.5" hidden="false" customHeight="false" outlineLevel="0" collapsed="false">
      <c r="A12" s="119" t="s">
        <v>581</v>
      </c>
      <c r="B12" s="119" t="s">
        <v>514</v>
      </c>
      <c r="C12" s="120" t="n">
        <v>0.0736390948295593</v>
      </c>
      <c r="D12" s="90" t="n">
        <v>0.0753654390573502</v>
      </c>
      <c r="E12" s="90" t="n">
        <v>0.0763605013489723</v>
      </c>
      <c r="F12" s="90" t="n">
        <v>0.07999237626791</v>
      </c>
      <c r="G12" s="90" t="n">
        <v>0.0873451232910156</v>
      </c>
      <c r="H12" s="90" t="n">
        <v>0.0876796841621399</v>
      </c>
      <c r="I12" s="90" t="n">
        <v>0.0867740139365196</v>
      </c>
      <c r="J12" s="90" t="n">
        <v>0.0869266912341118</v>
      </c>
      <c r="K12" s="90" t="n">
        <v>0.0872631445527077</v>
      </c>
      <c r="L12" s="90" t="n">
        <v>0.0856899991631508</v>
      </c>
      <c r="M12" s="90" t="n">
        <v>0.0804420933127403</v>
      </c>
      <c r="N12" s="90" t="n">
        <v>0.0775002837181091</v>
      </c>
      <c r="O12" s="90" t="n">
        <v>0.0789790451526642</v>
      </c>
      <c r="P12" s="90" t="n">
        <v>0.080587849020958</v>
      </c>
      <c r="Q12" s="90" t="n">
        <v>0.0814899578690529</v>
      </c>
      <c r="R12" s="90" t="n">
        <v>0.0842605084180832</v>
      </c>
      <c r="S12" s="90" t="n">
        <v>0.0897464975714684</v>
      </c>
      <c r="T12" s="90" t="n">
        <v>0.0907621458172798</v>
      </c>
      <c r="U12" s="90" t="n">
        <v>0.0903127267956734</v>
      </c>
      <c r="V12" s="90" t="n">
        <v>0.0903478860855103</v>
      </c>
      <c r="W12" s="90" t="n">
        <v>0.090405136346817</v>
      </c>
      <c r="X12" s="90" t="n">
        <v>0.0894725248217583</v>
      </c>
      <c r="Y12" s="90" t="n">
        <v>0.085568793118</v>
      </c>
      <c r="Z12" s="90" t="n">
        <v>0.0833622887730598</v>
      </c>
      <c r="AA12" s="90" t="n">
        <v>0.0826254263520241</v>
      </c>
      <c r="AB12" s="90" t="n">
        <v>0.0835907906293869</v>
      </c>
      <c r="AC12" s="90" t="n">
        <v>0.0848758518695831</v>
      </c>
      <c r="AD12" s="90" t="n">
        <v>0.0866909474134445</v>
      </c>
      <c r="AE12" s="90" t="n">
        <v>0.0942890197038651</v>
      </c>
      <c r="AF12" s="90" t="n">
        <v>0.0941518470644951</v>
      </c>
      <c r="AG12" s="90" t="n">
        <v>0.0940185114741325</v>
      </c>
      <c r="AH12" s="90" t="n">
        <v>0.0944067090749741</v>
      </c>
      <c r="AI12" s="90" t="n">
        <v>0.0941386818885803</v>
      </c>
      <c r="AJ12" s="90" t="n">
        <v>0.0922999978065491</v>
      </c>
      <c r="AK12" s="90" t="n">
        <v>0.0914730429649353</v>
      </c>
      <c r="AL12" s="90" t="n">
        <v>0.088591642677784</v>
      </c>
      <c r="AM12" s="121" t="n">
        <v>0.0844824984669685</v>
      </c>
      <c r="AN12" s="121" t="n">
        <v>0.0859598964452744</v>
      </c>
      <c r="AO12" s="121" t="n">
        <v>0.0868583023548126</v>
      </c>
      <c r="AP12" s="121" t="n">
        <v>0.0896497964859009</v>
      </c>
      <c r="AQ12" s="121" t="n">
        <v>0.0978109985589981</v>
      </c>
      <c r="AR12" s="121" t="n">
        <v>0.0981343016028404</v>
      </c>
      <c r="AS12" s="121" t="n">
        <v>0.0968972966074944</v>
      </c>
      <c r="AT12" s="121" t="n">
        <v>0.0968616008758545</v>
      </c>
      <c r="AU12" s="121" t="n">
        <v>0.097433902323246</v>
      </c>
      <c r="AV12" s="121" t="n">
        <v>0.0964049994945526</v>
      </c>
      <c r="AW12" s="121" t="n">
        <v>0.0903118997812271</v>
      </c>
      <c r="AX12" s="121" t="n">
        <v>0.0884208008646965</v>
      </c>
      <c r="AY12" s="121" t="n">
        <v>0.0867557004094124</v>
      </c>
      <c r="AZ12" s="121" t="n">
        <v>0.0882721021771431</v>
      </c>
      <c r="BA12" s="121" t="n">
        <v>0.0891942009329796</v>
      </c>
      <c r="BB12" s="121" t="n">
        <v>0.0920607000589371</v>
      </c>
      <c r="BC12" s="121" t="n">
        <v>0.100441798567772</v>
      </c>
      <c r="BD12" s="121" t="n">
        <v>0.100774496793747</v>
      </c>
      <c r="BE12" s="121" t="n">
        <v>0.0995052009820938</v>
      </c>
      <c r="BF12" s="121" t="n">
        <v>0.0994699001312256</v>
      </c>
      <c r="BG12" s="121" t="n">
        <v>0.100059300661087</v>
      </c>
      <c r="BH12" s="121" t="n">
        <v>0.099004402756691</v>
      </c>
      <c r="BI12" s="121" t="n">
        <v>0.0927489027380943</v>
      </c>
      <c r="BJ12" s="121" t="n">
        <v>0.0908085033297539</v>
      </c>
      <c r="BK12" s="122"/>
    </row>
    <row r="13" s="119" customFormat="true" ht="10.5" hidden="false" customHeight="false" outlineLevel="0" collapsed="false">
      <c r="A13" s="119" t="s">
        <v>582</v>
      </c>
      <c r="B13" s="119" t="s">
        <v>583</v>
      </c>
      <c r="C13" s="120" t="n">
        <v>0.0989484637975693</v>
      </c>
      <c r="D13" s="90" t="n">
        <v>0.0986194908618927</v>
      </c>
      <c r="E13" s="90" t="n">
        <v>0.0971674397587776</v>
      </c>
      <c r="F13" s="90" t="n">
        <v>0.0943255722522736</v>
      </c>
      <c r="G13" s="90" t="n">
        <v>0.100059114396572</v>
      </c>
      <c r="H13" s="90" t="n">
        <v>0.104774639010429</v>
      </c>
      <c r="I13" s="90" t="n">
        <v>0.104855425655842</v>
      </c>
      <c r="J13" s="90" t="n">
        <v>0.108349621295929</v>
      </c>
      <c r="K13" s="90" t="n">
        <v>0.10615473985672</v>
      </c>
      <c r="L13" s="90" t="n">
        <v>0.098415307700634</v>
      </c>
      <c r="M13" s="90" t="n">
        <v>0.101039253175259</v>
      </c>
      <c r="N13" s="90" t="n">
        <v>0.100258007645607</v>
      </c>
      <c r="O13" s="90" t="n">
        <v>0.0977046638727188</v>
      </c>
      <c r="P13" s="90" t="n">
        <v>0.0977798998355866</v>
      </c>
      <c r="Q13" s="90" t="n">
        <v>0.0937596336007118</v>
      </c>
      <c r="R13" s="90" t="n">
        <v>0.0984721779823303</v>
      </c>
      <c r="S13" s="90" t="n">
        <v>0.10372194647789</v>
      </c>
      <c r="T13" s="90" t="n">
        <v>0.112146072089672</v>
      </c>
      <c r="U13" s="90" t="n">
        <v>0.112675942480564</v>
      </c>
      <c r="V13" s="90" t="n">
        <v>0.117057420313358</v>
      </c>
      <c r="W13" s="90" t="n">
        <v>0.106092557311058</v>
      </c>
      <c r="X13" s="90" t="n">
        <v>0.0974320992827416</v>
      </c>
      <c r="Y13" s="90" t="n">
        <v>0.103721641004086</v>
      </c>
      <c r="Z13" s="90" t="n">
        <v>0.102485626935959</v>
      </c>
      <c r="AA13" s="90" t="n">
        <v>0.103962503373623</v>
      </c>
      <c r="AB13" s="90" t="n">
        <v>0.10452414304018</v>
      </c>
      <c r="AC13" s="90" t="n">
        <v>0.107374101877213</v>
      </c>
      <c r="AD13" s="90" t="n">
        <v>0.109731137752533</v>
      </c>
      <c r="AE13" s="90" t="n">
        <v>0.114312075078487</v>
      </c>
      <c r="AF13" s="90" t="n">
        <v>0.125652357935905</v>
      </c>
      <c r="AG13" s="90" t="n">
        <v>0.140355825424194</v>
      </c>
      <c r="AH13" s="90" t="n">
        <v>0.128834903240204</v>
      </c>
      <c r="AI13" s="90" t="n">
        <v>0.124198324978352</v>
      </c>
      <c r="AJ13" s="90" t="n">
        <v>0.105502970516682</v>
      </c>
      <c r="AK13" s="90" t="n">
        <v>0.104410290718079</v>
      </c>
      <c r="AL13" s="90" t="n">
        <v>0.104739278554916</v>
      </c>
      <c r="AM13" s="121" t="n">
        <v>0.111256897449493</v>
      </c>
      <c r="AN13" s="121" t="n">
        <v>0.109329603612423</v>
      </c>
      <c r="AO13" s="121" t="n">
        <v>0.10762020200491</v>
      </c>
      <c r="AP13" s="121" t="n">
        <v>0.110067799687386</v>
      </c>
      <c r="AQ13" s="121" t="n">
        <v>0.115702003240585</v>
      </c>
      <c r="AR13" s="121" t="n">
        <v>0.123124502599239</v>
      </c>
      <c r="AS13" s="121" t="n">
        <v>0.1293103992939</v>
      </c>
      <c r="AT13" s="121" t="n">
        <v>0.127409100532532</v>
      </c>
      <c r="AU13" s="121" t="n">
        <v>0.116703398525715</v>
      </c>
      <c r="AV13" s="121" t="n">
        <v>0.109361596405506</v>
      </c>
      <c r="AW13" s="121" t="n">
        <v>0.112471796572208</v>
      </c>
      <c r="AX13" s="121" t="n">
        <v>0.112590298056602</v>
      </c>
      <c r="AY13" s="121" t="n">
        <v>0.114777401089668</v>
      </c>
      <c r="AZ13" s="121" t="n">
        <v>0.112791702151299</v>
      </c>
      <c r="BA13" s="121" t="n">
        <v>0.111027799546719</v>
      </c>
      <c r="BB13" s="121" t="n">
        <v>0.113549701869488</v>
      </c>
      <c r="BC13" s="121" t="n">
        <v>0.119356296956539</v>
      </c>
      <c r="BD13" s="121" t="n">
        <v>0.127005100250244</v>
      </c>
      <c r="BE13" s="121" t="n">
        <v>0.133375704288483</v>
      </c>
      <c r="BF13" s="121" t="n">
        <v>0.131403103470802</v>
      </c>
      <c r="BG13" s="121" t="n">
        <v>0.120343297719955</v>
      </c>
      <c r="BH13" s="121" t="n">
        <v>0.112753696739674</v>
      </c>
      <c r="BI13" s="121" t="n">
        <v>0.115942403674126</v>
      </c>
      <c r="BJ13" s="121" t="n">
        <v>0.116048999130726</v>
      </c>
      <c r="BK13" s="122"/>
    </row>
    <row r="14" s="119" customFormat="true" ht="10.5" hidden="false" customHeight="false" outlineLevel="0" collapsed="false">
      <c r="A14" s="119" t="s">
        <v>584</v>
      </c>
      <c r="B14" s="119" t="s">
        <v>520</v>
      </c>
      <c r="C14" s="120" t="n">
        <v>0.0823857933282852</v>
      </c>
      <c r="D14" s="90" t="n">
        <v>0.0832526609301567</v>
      </c>
      <c r="E14" s="90" t="n">
        <v>0.0861548706889153</v>
      </c>
      <c r="F14" s="90" t="n">
        <v>0.0893455967307091</v>
      </c>
      <c r="G14" s="90" t="n">
        <v>0.0906727686524391</v>
      </c>
      <c r="H14" s="90" t="n">
        <v>0.0929409340023994</v>
      </c>
      <c r="I14" s="90" t="n">
        <v>0.0935784950852394</v>
      </c>
      <c r="J14" s="90" t="n">
        <v>0.0950172990560532</v>
      </c>
      <c r="K14" s="90" t="n">
        <v>0.0938697755336762</v>
      </c>
      <c r="L14" s="90" t="n">
        <v>0.0905492603778839</v>
      </c>
      <c r="M14" s="90" t="n">
        <v>0.0896493867039681</v>
      </c>
      <c r="N14" s="90" t="n">
        <v>0.0857784971594811</v>
      </c>
      <c r="O14" s="90" t="n">
        <v>0.0851790979504585</v>
      </c>
      <c r="P14" s="90" t="n">
        <v>0.0875736996531487</v>
      </c>
      <c r="Q14" s="90" t="n">
        <v>0.0887464731931686</v>
      </c>
      <c r="R14" s="90" t="n">
        <v>0.09224022179842</v>
      </c>
      <c r="S14" s="90" t="n">
        <v>0.0955597013235092</v>
      </c>
      <c r="T14" s="90" t="n">
        <v>0.09789227694273</v>
      </c>
      <c r="U14" s="90" t="n">
        <v>0.0976651236414909</v>
      </c>
      <c r="V14" s="90" t="n">
        <v>0.0992944017052651</v>
      </c>
      <c r="W14" s="90" t="n">
        <v>0.0993523597717285</v>
      </c>
      <c r="X14" s="90" t="n">
        <v>0.0975592359900475</v>
      </c>
      <c r="Y14" s="90" t="n">
        <v>0.0975990369915962</v>
      </c>
      <c r="Z14" s="90" t="n">
        <v>0.0927116051316261</v>
      </c>
      <c r="AA14" s="90" t="n">
        <v>0.0957143306732178</v>
      </c>
      <c r="AB14" s="90" t="n">
        <v>0.0980180948972702</v>
      </c>
      <c r="AC14" s="90" t="n">
        <v>0.0984392985701561</v>
      </c>
      <c r="AD14" s="90" t="n">
        <v>0.103084534406662</v>
      </c>
      <c r="AE14" s="90" t="n">
        <v>0.106016889214516</v>
      </c>
      <c r="AF14" s="90" t="n">
        <v>0.108462654054165</v>
      </c>
      <c r="AG14" s="90" t="n">
        <v>0.109674915671349</v>
      </c>
      <c r="AH14" s="90" t="n">
        <v>0.109419673681259</v>
      </c>
      <c r="AI14" s="90" t="n">
        <v>0.109397158026695</v>
      </c>
      <c r="AJ14" s="90" t="n">
        <v>0.105450972914696</v>
      </c>
      <c r="AK14" s="90" t="n">
        <v>0.103047132492065</v>
      </c>
      <c r="AL14" s="90" t="n">
        <v>0.098838210105896</v>
      </c>
      <c r="AM14" s="121" t="n">
        <v>0.0982453003525734</v>
      </c>
      <c r="AN14" s="121" t="n">
        <v>0.0999320968985558</v>
      </c>
      <c r="AO14" s="121" t="n">
        <v>0.101603597402573</v>
      </c>
      <c r="AP14" s="121" t="n">
        <v>0.105848401784897</v>
      </c>
      <c r="AQ14" s="121" t="n">
        <v>0.108860999345779</v>
      </c>
      <c r="AR14" s="121" t="n">
        <v>0.111426800489426</v>
      </c>
      <c r="AS14" s="121" t="n">
        <v>0.111708201467991</v>
      </c>
      <c r="AT14" s="121" t="n">
        <v>0.112279400229454</v>
      </c>
      <c r="AU14" s="121" t="n">
        <v>0.111153796315193</v>
      </c>
      <c r="AV14" s="121" t="n">
        <v>0.108496598899364</v>
      </c>
      <c r="AW14" s="121" t="n">
        <v>0.106847800314426</v>
      </c>
      <c r="AX14" s="121" t="n">
        <v>0.10222239792347</v>
      </c>
      <c r="AY14" s="121" t="n">
        <v>0.100264802575111</v>
      </c>
      <c r="AZ14" s="121" t="n">
        <v>0.101977601647377</v>
      </c>
      <c r="BA14" s="121" t="n">
        <v>0.103659398853779</v>
      </c>
      <c r="BB14" s="121" t="n">
        <v>0.10798030346632</v>
      </c>
      <c r="BC14" s="121" t="n">
        <v>0.111067898571491</v>
      </c>
      <c r="BD14" s="121" t="n">
        <v>0.113677896559238</v>
      </c>
      <c r="BE14" s="121" t="n">
        <v>0.113921299576759</v>
      </c>
      <c r="BF14" s="121" t="n">
        <v>0.114521399140358</v>
      </c>
      <c r="BG14" s="121" t="n">
        <v>0.113424301147461</v>
      </c>
      <c r="BH14" s="121" t="n">
        <v>0.110701903700829</v>
      </c>
      <c r="BI14" s="121" t="n">
        <v>0.108979597687721</v>
      </c>
      <c r="BJ14" s="121" t="n">
        <v>0.104250200092793</v>
      </c>
      <c r="BK14" s="122"/>
    </row>
    <row r="15" s="119" customFormat="true" ht="10.5" hidden="false" customHeight="false" outlineLevel="0" collapsed="false">
      <c r="C15" s="120"/>
      <c r="D15" s="90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</row>
    <row r="16" s="119" customFormat="true" ht="10.5" hidden="false" customHeight="false" outlineLevel="0" collapsed="false">
      <c r="B16" s="125" t="s">
        <v>341</v>
      </c>
      <c r="C16" s="126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</row>
    <row r="17" s="119" customFormat="true" ht="10.5" hidden="false" customHeight="false" outlineLevel="0" collapsed="false">
      <c r="A17" s="119" t="s">
        <v>585</v>
      </c>
      <c r="B17" s="119" t="s">
        <v>522</v>
      </c>
      <c r="C17" s="120" t="n">
        <v>0.100032858550549</v>
      </c>
      <c r="D17" s="90" t="n">
        <v>0.109601534903049</v>
      </c>
      <c r="E17" s="90" t="n">
        <v>0.100378423929214</v>
      </c>
      <c r="F17" s="90" t="n">
        <v>0.103110939264297</v>
      </c>
      <c r="G17" s="90" t="n">
        <v>0.101133517920971</v>
      </c>
      <c r="H17" s="90" t="n">
        <v>0.111994095146656</v>
      </c>
      <c r="I17" s="90" t="n">
        <v>0.111302152276039</v>
      </c>
      <c r="J17" s="90" t="n">
        <v>0.111798472702503</v>
      </c>
      <c r="K17" s="90" t="n">
        <v>0.111404925584793</v>
      </c>
      <c r="L17" s="90" t="n">
        <v>0.10377237200737</v>
      </c>
      <c r="M17" s="90" t="n">
        <v>0.103416092693806</v>
      </c>
      <c r="N17" s="90" t="n">
        <v>0.104130953550339</v>
      </c>
      <c r="O17" s="90" t="n">
        <v>0.112636186182499</v>
      </c>
      <c r="P17" s="90" t="n">
        <v>0.116644874215126</v>
      </c>
      <c r="Q17" s="90" t="n">
        <v>0.113688945770264</v>
      </c>
      <c r="R17" s="90" t="n">
        <v>0.11479102820158</v>
      </c>
      <c r="S17" s="90" t="n">
        <v>0.112544156610966</v>
      </c>
      <c r="T17" s="90" t="n">
        <v>0.119656100869179</v>
      </c>
      <c r="U17" s="90" t="n">
        <v>0.121123760938644</v>
      </c>
      <c r="V17" s="90" t="n">
        <v>0.120037756860256</v>
      </c>
      <c r="W17" s="90" t="n">
        <v>0.128692522644997</v>
      </c>
      <c r="X17" s="90" t="n">
        <v>0.119812116026878</v>
      </c>
      <c r="Y17" s="90" t="n">
        <v>0.125535890460014</v>
      </c>
      <c r="Z17" s="90" t="n">
        <v>0.126141369342804</v>
      </c>
      <c r="AA17" s="90" t="n">
        <v>0.144504263997078</v>
      </c>
      <c r="AB17" s="90" t="n">
        <v>0.152012333273888</v>
      </c>
      <c r="AC17" s="90" t="n">
        <v>0.148324742913246</v>
      </c>
      <c r="AD17" s="90" t="n">
        <v>0.143864706158638</v>
      </c>
      <c r="AE17" s="90" t="n">
        <v>0.142028391361237</v>
      </c>
      <c r="AF17" s="90" t="n">
        <v>0.148559167981148</v>
      </c>
      <c r="AG17" s="90" t="n">
        <v>0.145081400871277</v>
      </c>
      <c r="AH17" s="90" t="n">
        <v>0.154184147715569</v>
      </c>
      <c r="AI17" s="90" t="n">
        <v>0.153038382530212</v>
      </c>
      <c r="AJ17" s="90" t="n">
        <v>0.138600006699562</v>
      </c>
      <c r="AK17" s="90" t="n">
        <v>0.134100005030632</v>
      </c>
      <c r="AL17" s="90" t="n">
        <v>0.136299997568131</v>
      </c>
      <c r="AM17" s="121" t="n">
        <v>0.141472697257996</v>
      </c>
      <c r="AN17" s="121" t="n">
        <v>0.147344395518303</v>
      </c>
      <c r="AO17" s="121" t="n">
        <v>0.143771901726723</v>
      </c>
      <c r="AP17" s="121" t="n">
        <v>0.144609302282333</v>
      </c>
      <c r="AQ17" s="121" t="n">
        <v>0.142969399690628</v>
      </c>
      <c r="AR17" s="121" t="n">
        <v>0.152459606528282</v>
      </c>
      <c r="AS17" s="121" t="n">
        <v>0.153484493494034</v>
      </c>
      <c r="AT17" s="121" t="n">
        <v>0.154908806085587</v>
      </c>
      <c r="AU17" s="121" t="n">
        <v>0.158320695161819</v>
      </c>
      <c r="AV17" s="121" t="n">
        <v>0.148316502571106</v>
      </c>
      <c r="AW17" s="121" t="n">
        <v>0.145098403096199</v>
      </c>
      <c r="AX17" s="121" t="n">
        <v>0.147781506180763</v>
      </c>
      <c r="AY17" s="121" t="n">
        <v>0.143015995621681</v>
      </c>
      <c r="AZ17" s="121" t="n">
        <v>0.148951798677444</v>
      </c>
      <c r="BA17" s="121" t="n">
        <v>0.145339593291283</v>
      </c>
      <c r="BB17" s="121" t="n">
        <v>0.146185398101807</v>
      </c>
      <c r="BC17" s="121" t="n">
        <v>0.144527494907379</v>
      </c>
      <c r="BD17" s="121" t="n">
        <v>0.154121994972229</v>
      </c>
      <c r="BE17" s="121" t="n">
        <v>0.155158802866936</v>
      </c>
      <c r="BF17" s="121" t="n">
        <v>0.156598299741745</v>
      </c>
      <c r="BG17" s="121" t="n">
        <v>0.160045996308327</v>
      </c>
      <c r="BH17" s="121" t="n">
        <v>0.149930700659752</v>
      </c>
      <c r="BI17" s="121" t="n">
        <v>0.146675303578377</v>
      </c>
      <c r="BJ17" s="121" t="n">
        <v>0.149385303258896</v>
      </c>
      <c r="BK17" s="122"/>
    </row>
    <row r="18" s="119" customFormat="true" ht="10.5" hidden="false" customHeight="false" outlineLevel="0" collapsed="false">
      <c r="A18" s="119" t="s">
        <v>586</v>
      </c>
      <c r="B18" s="119" t="s">
        <v>524</v>
      </c>
      <c r="C18" s="120" t="n">
        <v>0.101345591247082</v>
      </c>
      <c r="D18" s="90" t="n">
        <v>0.100126296281815</v>
      </c>
      <c r="E18" s="90" t="n">
        <v>0.102660939097404</v>
      </c>
      <c r="F18" s="90" t="n">
        <v>0.101423159241676</v>
      </c>
      <c r="G18" s="90" t="n">
        <v>0.104169294238091</v>
      </c>
      <c r="H18" s="90" t="n">
        <v>0.114513903856277</v>
      </c>
      <c r="I18" s="90" t="n">
        <v>0.120321676135063</v>
      </c>
      <c r="J18" s="90" t="n">
        <v>0.120031364262104</v>
      </c>
      <c r="K18" s="90" t="n">
        <v>0.118023887276649</v>
      </c>
      <c r="L18" s="90" t="n">
        <v>0.10779857635498</v>
      </c>
      <c r="M18" s="90" t="n">
        <v>0.103879615664482</v>
      </c>
      <c r="N18" s="90" t="n">
        <v>0.102543495595455</v>
      </c>
      <c r="O18" s="90" t="n">
        <v>0.104104161262512</v>
      </c>
      <c r="P18" s="90" t="n">
        <v>0.10293485224247</v>
      </c>
      <c r="Q18" s="90" t="n">
        <v>0.104200154542923</v>
      </c>
      <c r="R18" s="90" t="n">
        <v>0.106704846024513</v>
      </c>
      <c r="S18" s="90" t="n">
        <v>0.111185617744923</v>
      </c>
      <c r="T18" s="90" t="n">
        <v>0.122692316770554</v>
      </c>
      <c r="U18" s="90" t="n">
        <v>0.122963830828667</v>
      </c>
      <c r="V18" s="90" t="n">
        <v>0.128280997276306</v>
      </c>
      <c r="W18" s="90" t="n">
        <v>0.127221032977104</v>
      </c>
      <c r="X18" s="90" t="n">
        <v>0.121209092438221</v>
      </c>
      <c r="Y18" s="90" t="n">
        <v>0.11726164072752</v>
      </c>
      <c r="Z18" s="90" t="n">
        <v>0.118483901023865</v>
      </c>
      <c r="AA18" s="90" t="n">
        <v>0.108673557639122</v>
      </c>
      <c r="AB18" s="90" t="n">
        <v>0.110513105988503</v>
      </c>
      <c r="AC18" s="90" t="n">
        <v>0.108422204852104</v>
      </c>
      <c r="AD18" s="90" t="n">
        <v>0.108992859721184</v>
      </c>
      <c r="AE18" s="90" t="n">
        <v>0.111796632409096</v>
      </c>
      <c r="AF18" s="90" t="n">
        <v>0.124209105968475</v>
      </c>
      <c r="AG18" s="90" t="n">
        <v>0.128312289714813</v>
      </c>
      <c r="AH18" s="90" t="n">
        <v>0.131612330675125</v>
      </c>
      <c r="AI18" s="90" t="n">
        <v>0.124834530055523</v>
      </c>
      <c r="AJ18" s="90" t="n">
        <v>0.117939829826355</v>
      </c>
      <c r="AK18" s="90" t="n">
        <v>0.110706903040409</v>
      </c>
      <c r="AL18" s="90" t="n">
        <v>0.110481597483158</v>
      </c>
      <c r="AM18" s="121" t="n">
        <v>0.10993680357933</v>
      </c>
      <c r="AN18" s="121" t="n">
        <v>0.110765002667904</v>
      </c>
      <c r="AO18" s="121" t="n">
        <v>0.112144500017166</v>
      </c>
      <c r="AP18" s="121" t="n">
        <v>0.113504700362682</v>
      </c>
      <c r="AQ18" s="121" t="n">
        <v>0.115769699215889</v>
      </c>
      <c r="AR18" s="121" t="n">
        <v>0.1253692060709</v>
      </c>
      <c r="AS18" s="121" t="n">
        <v>0.129252001643181</v>
      </c>
      <c r="AT18" s="121" t="n">
        <v>0.131731703877449</v>
      </c>
      <c r="AU18" s="121" t="n">
        <v>0.128477305173874</v>
      </c>
      <c r="AV18" s="121" t="n">
        <v>0.121615998446941</v>
      </c>
      <c r="AW18" s="121" t="n">
        <v>0.11604630202055</v>
      </c>
      <c r="AX18" s="121" t="n">
        <v>0.115712501108646</v>
      </c>
      <c r="AY18" s="121" t="n">
        <v>0.110908299684525</v>
      </c>
      <c r="AZ18" s="121" t="n">
        <v>0.111743301153183</v>
      </c>
      <c r="BA18" s="121" t="n">
        <v>0.113135002553463</v>
      </c>
      <c r="BB18" s="121" t="n">
        <v>0.114508002996445</v>
      </c>
      <c r="BC18" s="121" t="n">
        <v>0.116794496774673</v>
      </c>
      <c r="BD18" s="121" t="n">
        <v>0.126482293009758</v>
      </c>
      <c r="BE18" s="121" t="n">
        <v>0.130403906106949</v>
      </c>
      <c r="BF18" s="121" t="n">
        <v>0.132910996675491</v>
      </c>
      <c r="BG18" s="121" t="n">
        <v>0.129633098840714</v>
      </c>
      <c r="BH18" s="121" t="n">
        <v>0.122716002166271</v>
      </c>
      <c r="BI18" s="121" t="n">
        <v>0.117100797593594</v>
      </c>
      <c r="BJ18" s="121" t="n">
        <v>0.116768099367619</v>
      </c>
      <c r="BK18" s="122"/>
    </row>
    <row r="19" s="119" customFormat="true" ht="10.5" hidden="false" customHeight="false" outlineLevel="0" collapsed="false">
      <c r="A19" s="119" t="s">
        <v>587</v>
      </c>
      <c r="B19" s="119" t="s">
        <v>526</v>
      </c>
      <c r="C19" s="120" t="n">
        <v>0.0688150450587273</v>
      </c>
      <c r="D19" s="90" t="n">
        <v>0.0711605399847031</v>
      </c>
      <c r="E19" s="90" t="n">
        <v>0.0735814273357391</v>
      </c>
      <c r="F19" s="90" t="n">
        <v>0.0740369483828545</v>
      </c>
      <c r="G19" s="90" t="n">
        <v>0.0742339342832565</v>
      </c>
      <c r="H19" s="90" t="n">
        <v>0.075978122651577</v>
      </c>
      <c r="I19" s="90" t="n">
        <v>0.0764748156070709</v>
      </c>
      <c r="J19" s="90" t="n">
        <v>0.0772383511066437</v>
      </c>
      <c r="K19" s="90" t="n">
        <v>0.0757881999015808</v>
      </c>
      <c r="L19" s="90" t="n">
        <v>0.0757122039794922</v>
      </c>
      <c r="M19" s="90" t="n">
        <v>0.0731432810425758</v>
      </c>
      <c r="N19" s="90" t="n">
        <v>0.0716433078050613</v>
      </c>
      <c r="O19" s="90" t="n">
        <v>0.0718540102243424</v>
      </c>
      <c r="P19" s="90" t="n">
        <v>0.0735385268926621</v>
      </c>
      <c r="Q19" s="90" t="n">
        <v>0.0743853896856308</v>
      </c>
      <c r="R19" s="90" t="n">
        <v>0.0751459002494812</v>
      </c>
      <c r="S19" s="90" t="n">
        <v>0.0764992535114288</v>
      </c>
      <c r="T19" s="90" t="n">
        <v>0.0779787972569466</v>
      </c>
      <c r="U19" s="90" t="n">
        <v>0.0778951421380043</v>
      </c>
      <c r="V19" s="90" t="n">
        <v>0.078672468662262</v>
      </c>
      <c r="W19" s="90" t="n">
        <v>0.0788521245121956</v>
      </c>
      <c r="X19" s="90" t="n">
        <v>0.0793463364243507</v>
      </c>
      <c r="Y19" s="90" t="n">
        <v>0.0771408379077911</v>
      </c>
      <c r="Z19" s="90" t="n">
        <v>0.0753820464015007</v>
      </c>
      <c r="AA19" s="90" t="n">
        <v>0.0781132727861404</v>
      </c>
      <c r="AB19" s="90" t="n">
        <v>0.0798083320260048</v>
      </c>
      <c r="AC19" s="90" t="n">
        <v>0.0795260667800903</v>
      </c>
      <c r="AD19" s="90" t="n">
        <v>0.083628922700882</v>
      </c>
      <c r="AE19" s="90" t="n">
        <v>0.083270475268364</v>
      </c>
      <c r="AF19" s="90" t="n">
        <v>0.0842063948512077</v>
      </c>
      <c r="AG19" s="90" t="n">
        <v>0.0845688208937645</v>
      </c>
      <c r="AH19" s="90" t="n">
        <v>0.0849842354655266</v>
      </c>
      <c r="AI19" s="90" t="n">
        <v>0.0837502628564835</v>
      </c>
      <c r="AJ19" s="90" t="n">
        <v>0.0837500542402268</v>
      </c>
      <c r="AK19" s="90" t="n">
        <v>0.0810000002384186</v>
      </c>
      <c r="AL19" s="90" t="n">
        <v>0.0794000029563904</v>
      </c>
      <c r="AM19" s="121" t="n">
        <v>0.0792620033025742</v>
      </c>
      <c r="AN19" s="121" t="n">
        <v>0.082177996635437</v>
      </c>
      <c r="AO19" s="121" t="n">
        <v>0.0830108970403671</v>
      </c>
      <c r="AP19" s="121" t="n">
        <v>0.0846605002880096</v>
      </c>
      <c r="AQ19" s="121" t="n">
        <v>0.0851520970463753</v>
      </c>
      <c r="AR19" s="121" t="n">
        <v>0.0866921991109848</v>
      </c>
      <c r="AS19" s="121" t="n">
        <v>0.086652897298336</v>
      </c>
      <c r="AT19" s="121" t="n">
        <v>0.0869541019201279</v>
      </c>
      <c r="AU19" s="121" t="n">
        <v>0.0861665010452271</v>
      </c>
      <c r="AV19" s="121" t="n">
        <v>0.0862691998481751</v>
      </c>
      <c r="AW19" s="121" t="n">
        <v>0.0833029001951218</v>
      </c>
      <c r="AX19" s="121" t="n">
        <v>0.0813210010528565</v>
      </c>
      <c r="AY19" s="121" t="n">
        <v>0.0795745998620987</v>
      </c>
      <c r="AZ19" s="121" t="n">
        <v>0.0825017020106316</v>
      </c>
      <c r="BA19" s="121" t="n">
        <v>0.0833375975489616</v>
      </c>
      <c r="BB19" s="121" t="n">
        <v>0.0849936008453369</v>
      </c>
      <c r="BC19" s="121" t="n">
        <v>0.0854872986674309</v>
      </c>
      <c r="BD19" s="121" t="n">
        <v>0.0870338007807732</v>
      </c>
      <c r="BE19" s="121" t="n">
        <v>0.0869947969913483</v>
      </c>
      <c r="BF19" s="121" t="n">
        <v>0.087297797203064</v>
      </c>
      <c r="BG19" s="121" t="n">
        <v>0.0865079984068871</v>
      </c>
      <c r="BH19" s="121" t="n">
        <v>0.0866124033927918</v>
      </c>
      <c r="BI19" s="121" t="n">
        <v>0.0836357027292252</v>
      </c>
      <c r="BJ19" s="121" t="n">
        <v>0.0816472992300987</v>
      </c>
      <c r="BK19" s="122"/>
    </row>
    <row r="20" s="119" customFormat="true" ht="10.5" hidden="false" customHeight="false" outlineLevel="0" collapsed="false">
      <c r="A20" s="119" t="s">
        <v>588</v>
      </c>
      <c r="B20" s="119" t="s">
        <v>506</v>
      </c>
      <c r="C20" s="120" t="n">
        <v>0.0554825663566589</v>
      </c>
      <c r="D20" s="90" t="n">
        <v>0.056579764932394</v>
      </c>
      <c r="E20" s="90" t="n">
        <v>0.0580617561936379</v>
      </c>
      <c r="F20" s="90" t="n">
        <v>0.0585893169045448</v>
      </c>
      <c r="G20" s="90" t="n">
        <v>0.0635710209608078</v>
      </c>
      <c r="H20" s="90" t="n">
        <v>0.0671670213341713</v>
      </c>
      <c r="I20" s="90" t="n">
        <v>0.0688533484935761</v>
      </c>
      <c r="J20" s="90" t="n">
        <v>0.0692894086241722</v>
      </c>
      <c r="K20" s="90" t="n">
        <v>0.0632212534546852</v>
      </c>
      <c r="L20" s="90" t="n">
        <v>0.0595095753669739</v>
      </c>
      <c r="M20" s="90" t="n">
        <v>0.058595173060894</v>
      </c>
      <c r="N20" s="90" t="n">
        <v>0.0572163909673691</v>
      </c>
      <c r="O20" s="90" t="n">
        <v>0.0567346960306168</v>
      </c>
      <c r="P20" s="90" t="n">
        <v>0.0586460866034031</v>
      </c>
      <c r="Q20" s="90" t="n">
        <v>0.0580391362309456</v>
      </c>
      <c r="R20" s="90" t="n">
        <v>0.0606002770364285</v>
      </c>
      <c r="S20" s="90" t="n">
        <v>0.063899464905262</v>
      </c>
      <c r="T20" s="90" t="n">
        <v>0.0691432952880859</v>
      </c>
      <c r="U20" s="90" t="n">
        <v>0.0693976655602455</v>
      </c>
      <c r="V20" s="90" t="n">
        <v>0.0695917010307312</v>
      </c>
      <c r="W20" s="90" t="n">
        <v>0.0671557635068893</v>
      </c>
      <c r="X20" s="90" t="n">
        <v>0.0609220005571842</v>
      </c>
      <c r="Y20" s="90" t="n">
        <v>0.0613149702548981</v>
      </c>
      <c r="Z20" s="90" t="n">
        <v>0.0598381422460079</v>
      </c>
      <c r="AA20" s="90" t="n">
        <v>0.0609716959297657</v>
      </c>
      <c r="AB20" s="90" t="n">
        <v>0.0624372810125351</v>
      </c>
      <c r="AC20" s="90" t="n">
        <v>0.0608861856162548</v>
      </c>
      <c r="AD20" s="90" t="n">
        <v>0.0624468810856342</v>
      </c>
      <c r="AE20" s="90" t="n">
        <v>0.0676397010684013</v>
      </c>
      <c r="AF20" s="90" t="n">
        <v>0.0730414018034935</v>
      </c>
      <c r="AG20" s="90" t="n">
        <v>0.0739784389734268</v>
      </c>
      <c r="AH20" s="90" t="n">
        <v>0.0731777995824814</v>
      </c>
      <c r="AI20" s="90" t="n">
        <v>0.068719319999218</v>
      </c>
      <c r="AJ20" s="90" t="n">
        <v>0.0649999976158142</v>
      </c>
      <c r="AK20" s="90" t="n">
        <v>0.0631999969482422</v>
      </c>
      <c r="AL20" s="90" t="n">
        <v>0.0628999993205071</v>
      </c>
      <c r="AM20" s="121" t="n">
        <v>0.0600064992904663</v>
      </c>
      <c r="AN20" s="121" t="n">
        <v>0.0616698004305363</v>
      </c>
      <c r="AO20" s="121" t="n">
        <v>0.0619307011365891</v>
      </c>
      <c r="AP20" s="121" t="n">
        <v>0.0631129965186119</v>
      </c>
      <c r="AQ20" s="121" t="n">
        <v>0.0680857971310616</v>
      </c>
      <c r="AR20" s="121" t="n">
        <v>0.0730777978897095</v>
      </c>
      <c r="AS20" s="121" t="n">
        <v>0.0737181976437569</v>
      </c>
      <c r="AT20" s="121" t="n">
        <v>0.0736901015043259</v>
      </c>
      <c r="AU20" s="121" t="n">
        <v>0.0684852972626686</v>
      </c>
      <c r="AV20" s="121" t="n">
        <v>0.0637528002262116</v>
      </c>
      <c r="AW20" s="121" t="n">
        <v>0.0627055987715721</v>
      </c>
      <c r="AX20" s="121" t="n">
        <v>0.0617549009621143</v>
      </c>
      <c r="AY20" s="121" t="n">
        <v>0.0608417987823486</v>
      </c>
      <c r="AZ20" s="121" t="n">
        <v>0.0625279992818832</v>
      </c>
      <c r="BA20" s="121" t="n">
        <v>0.0627925992012024</v>
      </c>
      <c r="BB20" s="121" t="n">
        <v>0.0639917999505997</v>
      </c>
      <c r="BC20" s="121" t="n">
        <v>0.0690345019102097</v>
      </c>
      <c r="BD20" s="121" t="n">
        <v>0.0740970969200134</v>
      </c>
      <c r="BE20" s="121" t="n">
        <v>0.0747475996613503</v>
      </c>
      <c r="BF20" s="121" t="n">
        <v>0.074720598757267</v>
      </c>
      <c r="BG20" s="121" t="n">
        <v>0.06944440305233</v>
      </c>
      <c r="BH20" s="121" t="n">
        <v>0.0646468997001648</v>
      </c>
      <c r="BI20" s="121" t="n">
        <v>0.063586100935936</v>
      </c>
      <c r="BJ20" s="121" t="n">
        <v>0.0626230016350746</v>
      </c>
      <c r="BK20" s="122"/>
    </row>
    <row r="21" s="119" customFormat="true" ht="10.5" hidden="false" customHeight="false" outlineLevel="0" collapsed="false">
      <c r="A21" s="119" t="s">
        <v>589</v>
      </c>
      <c r="B21" s="119" t="s">
        <v>508</v>
      </c>
      <c r="C21" s="120" t="n">
        <v>0.0669148564338684</v>
      </c>
      <c r="D21" s="90" t="n">
        <v>0.0679612085223198</v>
      </c>
      <c r="E21" s="90" t="n">
        <v>0.068762019276619</v>
      </c>
      <c r="F21" s="90" t="n">
        <v>0.0687474384903908</v>
      </c>
      <c r="G21" s="90" t="n">
        <v>0.0693337172269821</v>
      </c>
      <c r="H21" s="90" t="n">
        <v>0.0696782544255257</v>
      </c>
      <c r="I21" s="90" t="n">
        <v>0.0702886208891869</v>
      </c>
      <c r="J21" s="90" t="n">
        <v>0.071219265460968</v>
      </c>
      <c r="K21" s="90" t="n">
        <v>0.0712706595659256</v>
      </c>
      <c r="L21" s="90" t="n">
        <v>0.0704260319471359</v>
      </c>
      <c r="M21" s="90" t="n">
        <v>0.0698860436677933</v>
      </c>
      <c r="N21" s="90" t="n">
        <v>0.0705064088106155</v>
      </c>
      <c r="O21" s="90" t="n">
        <v>0.0714272856712341</v>
      </c>
      <c r="P21" s="90" t="n">
        <v>0.0735897943377495</v>
      </c>
      <c r="Q21" s="90" t="n">
        <v>0.0731546133756638</v>
      </c>
      <c r="R21" s="90" t="n">
        <v>0.0729205086827278</v>
      </c>
      <c r="S21" s="90" t="n">
        <v>0.0740538761019707</v>
      </c>
      <c r="T21" s="90" t="n">
        <v>0.0744036287069321</v>
      </c>
      <c r="U21" s="90" t="n">
        <v>0.0749314650893211</v>
      </c>
      <c r="V21" s="90" t="n">
        <v>0.0763119533658028</v>
      </c>
      <c r="W21" s="90" t="n">
        <v>0.0767404139041901</v>
      </c>
      <c r="X21" s="90" t="n">
        <v>0.0761938393115997</v>
      </c>
      <c r="Y21" s="90" t="n">
        <v>0.0770165249705315</v>
      </c>
      <c r="Z21" s="90" t="n">
        <v>0.0781718418002129</v>
      </c>
      <c r="AA21" s="90" t="n">
        <v>0.0798386484384537</v>
      </c>
      <c r="AB21" s="90" t="n">
        <v>0.0818829238414764</v>
      </c>
      <c r="AC21" s="90" t="n">
        <v>0.081894539296627</v>
      </c>
      <c r="AD21" s="90" t="n">
        <v>0.0819082036614418</v>
      </c>
      <c r="AE21" s="90" t="n">
        <v>0.082154668867588</v>
      </c>
      <c r="AF21" s="90" t="n">
        <v>0.0848676487803459</v>
      </c>
      <c r="AG21" s="90" t="n">
        <v>0.0854641050100327</v>
      </c>
      <c r="AH21" s="90" t="n">
        <v>0.0868726819753647</v>
      </c>
      <c r="AI21" s="90" t="n">
        <v>0.0856593400239945</v>
      </c>
      <c r="AJ21" s="90" t="n">
        <v>0.0855833068490028</v>
      </c>
      <c r="AK21" s="90" t="n">
        <v>0.0816171020269394</v>
      </c>
      <c r="AL21" s="90" t="n">
        <v>0.0807249993085861</v>
      </c>
      <c r="AM21" s="121" t="n">
        <v>0.0828899964690208</v>
      </c>
      <c r="AN21" s="121" t="n">
        <v>0.0845279023051262</v>
      </c>
      <c r="AO21" s="121" t="n">
        <v>0.0849732011556625</v>
      </c>
      <c r="AP21" s="121" t="n">
        <v>0.0849450007081032</v>
      </c>
      <c r="AQ21" s="121" t="n">
        <v>0.0856963992118835</v>
      </c>
      <c r="AR21" s="121" t="n">
        <v>0.0866499990224838</v>
      </c>
      <c r="AS21" s="121" t="n">
        <v>0.0870890021324158</v>
      </c>
      <c r="AT21" s="121" t="n">
        <v>0.0883703008294106</v>
      </c>
      <c r="AU21" s="121" t="n">
        <v>0.0881808996200562</v>
      </c>
      <c r="AV21" s="121" t="n">
        <v>0.087560698390007</v>
      </c>
      <c r="AW21" s="121" t="n">
        <v>0.0867801010608673</v>
      </c>
      <c r="AX21" s="121" t="n">
        <v>0.0867898017168045</v>
      </c>
      <c r="AY21" s="121" t="n">
        <v>0.0846965983510017</v>
      </c>
      <c r="AZ21" s="121" t="n">
        <v>0.0863711982965469</v>
      </c>
      <c r="BA21" s="121" t="n">
        <v>0.0868287980556488</v>
      </c>
      <c r="BB21" s="121" t="n">
        <v>0.0868038982152939</v>
      </c>
      <c r="BC21" s="121" t="n">
        <v>0.0875762030482292</v>
      </c>
      <c r="BD21" s="121" t="n">
        <v>0.0885552987456322</v>
      </c>
      <c r="BE21" s="121" t="n">
        <v>0.0890083014965057</v>
      </c>
      <c r="BF21" s="121" t="n">
        <v>0.0903223007917404</v>
      </c>
      <c r="BG21" s="121" t="n">
        <v>0.090132899582386</v>
      </c>
      <c r="BH21" s="121" t="n">
        <v>0.0895026028156281</v>
      </c>
      <c r="BI21" s="121" t="n">
        <v>0.0887076035141945</v>
      </c>
      <c r="BJ21" s="121" t="n">
        <v>0.0887193977832794</v>
      </c>
      <c r="BK21" s="122"/>
    </row>
    <row r="22" s="119" customFormat="true" ht="10.5" hidden="false" customHeight="false" outlineLevel="0" collapsed="false">
      <c r="A22" s="119" t="s">
        <v>590</v>
      </c>
      <c r="B22" s="119" t="s">
        <v>510</v>
      </c>
      <c r="C22" s="120" t="n">
        <v>0.0668397322297096</v>
      </c>
      <c r="D22" s="90" t="n">
        <v>0.0677301362156868</v>
      </c>
      <c r="E22" s="90" t="n">
        <v>0.0685952007770538</v>
      </c>
      <c r="F22" s="90" t="n">
        <v>0.070096381008625</v>
      </c>
      <c r="G22" s="90" t="n">
        <v>0.068563848733902</v>
      </c>
      <c r="H22" s="90" t="n">
        <v>0.0689867660403252</v>
      </c>
      <c r="I22" s="90" t="n">
        <v>0.069254569709301</v>
      </c>
      <c r="J22" s="90" t="n">
        <v>0.0699347034096718</v>
      </c>
      <c r="K22" s="90" t="n">
        <v>0.06906408816576</v>
      </c>
      <c r="L22" s="90" t="n">
        <v>0.068910114467144</v>
      </c>
      <c r="M22" s="90" t="n">
        <v>0.0693933516740799</v>
      </c>
      <c r="N22" s="90" t="n">
        <v>0.0686613693833351</v>
      </c>
      <c r="O22" s="90" t="n">
        <v>0.0680834427475929</v>
      </c>
      <c r="P22" s="90" t="n">
        <v>0.068941742181778</v>
      </c>
      <c r="Q22" s="90" t="n">
        <v>0.069689616560936</v>
      </c>
      <c r="R22" s="90" t="n">
        <v>0.0705969333648682</v>
      </c>
      <c r="S22" s="90" t="n">
        <v>0.0721270069479942</v>
      </c>
      <c r="T22" s="90" t="n">
        <v>0.07185497879982</v>
      </c>
      <c r="U22" s="90" t="n">
        <v>0.0704797580838203</v>
      </c>
      <c r="V22" s="90" t="n">
        <v>0.0711899176239967</v>
      </c>
      <c r="W22" s="90" t="n">
        <v>0.0728040263056755</v>
      </c>
      <c r="X22" s="90" t="n">
        <v>0.0730335339903832</v>
      </c>
      <c r="Y22" s="90" t="n">
        <v>0.0771138444542885</v>
      </c>
      <c r="Z22" s="90" t="n">
        <v>0.0764183104038239</v>
      </c>
      <c r="AA22" s="90" t="n">
        <v>0.0748046338558197</v>
      </c>
      <c r="AB22" s="90" t="n">
        <v>0.0766667798161507</v>
      </c>
      <c r="AC22" s="90" t="n">
        <v>0.0775754898786545</v>
      </c>
      <c r="AD22" s="90" t="n">
        <v>0.0811711549758911</v>
      </c>
      <c r="AE22" s="90" t="n">
        <v>0.079272523522377</v>
      </c>
      <c r="AF22" s="90" t="n">
        <v>0.0825063958764076</v>
      </c>
      <c r="AG22" s="90" t="n">
        <v>0.0788857713341713</v>
      </c>
      <c r="AH22" s="90" t="n">
        <v>0.0805074274539948</v>
      </c>
      <c r="AI22" s="90" t="n">
        <v>0.079111322760582</v>
      </c>
      <c r="AJ22" s="90" t="n">
        <v>0.0768000036478043</v>
      </c>
      <c r="AK22" s="90" t="n">
        <v>0.0780000016093254</v>
      </c>
      <c r="AL22" s="90" t="n">
        <v>0.0768999978899956</v>
      </c>
      <c r="AM22" s="121" t="n">
        <v>0.0763415992259979</v>
      </c>
      <c r="AN22" s="121" t="n">
        <v>0.0779504030942917</v>
      </c>
      <c r="AO22" s="121" t="n">
        <v>0.078590601682663</v>
      </c>
      <c r="AP22" s="121" t="n">
        <v>0.0802904963493347</v>
      </c>
      <c r="AQ22" s="121" t="n">
        <v>0.0794806033372879</v>
      </c>
      <c r="AR22" s="121" t="n">
        <v>0.080529697239399</v>
      </c>
      <c r="AS22" s="121" t="n">
        <v>0.0789453014731407</v>
      </c>
      <c r="AT22" s="121" t="n">
        <v>0.0798238962888718</v>
      </c>
      <c r="AU22" s="121" t="n">
        <v>0.0792564004659653</v>
      </c>
      <c r="AV22" s="121" t="n">
        <v>0.0794629976153374</v>
      </c>
      <c r="AW22" s="121" t="n">
        <v>0.0807517990469933</v>
      </c>
      <c r="AX22" s="121" t="n">
        <v>0.0801210030913353</v>
      </c>
      <c r="AY22" s="121" t="n">
        <v>0.0772411972284317</v>
      </c>
      <c r="AZ22" s="121" t="n">
        <v>0.0788680016994476</v>
      </c>
      <c r="BA22" s="121" t="n">
        <v>0.0795155018568039</v>
      </c>
      <c r="BB22" s="121" t="n">
        <v>0.0812361016869545</v>
      </c>
      <c r="BC22" s="121" t="n">
        <v>0.0804183036088944</v>
      </c>
      <c r="BD22" s="121" t="n">
        <v>0.0814822986721993</v>
      </c>
      <c r="BE22" s="121" t="n">
        <v>0.0798821970820427</v>
      </c>
      <c r="BF22" s="121" t="n">
        <v>0.0807750001549721</v>
      </c>
      <c r="BG22" s="121" t="n">
        <v>0.0802048966288567</v>
      </c>
      <c r="BH22" s="121" t="n">
        <v>0.080418698489666</v>
      </c>
      <c r="BI22" s="121" t="n">
        <v>0.0817274004220963</v>
      </c>
      <c r="BJ22" s="121" t="n">
        <v>0.0810929983854294</v>
      </c>
      <c r="BK22" s="122"/>
    </row>
    <row r="23" s="119" customFormat="true" ht="10.5" hidden="false" customHeight="false" outlineLevel="0" collapsed="false">
      <c r="A23" s="119" t="s">
        <v>591</v>
      </c>
      <c r="B23" s="119" t="s">
        <v>512</v>
      </c>
      <c r="C23" s="120" t="n">
        <v>0.0712491124868393</v>
      </c>
      <c r="D23" s="90" t="n">
        <v>0.0708150714635849</v>
      </c>
      <c r="E23" s="90" t="n">
        <v>0.0720925554633141</v>
      </c>
      <c r="F23" s="90" t="n">
        <v>0.0745264068245888</v>
      </c>
      <c r="G23" s="90" t="n">
        <v>0.0738254711031914</v>
      </c>
      <c r="H23" s="90" t="n">
        <v>0.0794227123260498</v>
      </c>
      <c r="I23" s="90" t="n">
        <v>0.0791628882288933</v>
      </c>
      <c r="J23" s="90" t="n">
        <v>0.0815722346305847</v>
      </c>
      <c r="K23" s="90" t="n">
        <v>0.0771412253379822</v>
      </c>
      <c r="L23" s="90" t="n">
        <v>0.0729991495609283</v>
      </c>
      <c r="M23" s="90" t="n">
        <v>0.0743480995297432</v>
      </c>
      <c r="N23" s="90" t="n">
        <v>0.0742659270763397</v>
      </c>
      <c r="O23" s="90" t="n">
        <v>0.0742864832282066</v>
      </c>
      <c r="P23" s="90" t="n">
        <v>0.0761389061808586</v>
      </c>
      <c r="Q23" s="90" t="n">
        <v>0.0775197744369507</v>
      </c>
      <c r="R23" s="90" t="n">
        <v>0.0772832036018372</v>
      </c>
      <c r="S23" s="90" t="n">
        <v>0.0785414651036263</v>
      </c>
      <c r="T23" s="90" t="n">
        <v>0.0832188352942467</v>
      </c>
      <c r="U23" s="90" t="n">
        <v>0.0846263542771339</v>
      </c>
      <c r="V23" s="90" t="n">
        <v>0.0885638147592545</v>
      </c>
      <c r="W23" s="90" t="n">
        <v>0.0911562591791153</v>
      </c>
      <c r="X23" s="90" t="n">
        <v>0.0935520082712174</v>
      </c>
      <c r="Y23" s="90" t="n">
        <v>0.0910930261015892</v>
      </c>
      <c r="Z23" s="90" t="n">
        <v>0.0911047607660294</v>
      </c>
      <c r="AA23" s="90" t="n">
        <v>0.0907130986452103</v>
      </c>
      <c r="AB23" s="90" t="n">
        <v>0.0925968885421753</v>
      </c>
      <c r="AC23" s="90" t="n">
        <v>0.0899897739291191</v>
      </c>
      <c r="AD23" s="90" t="n">
        <v>0.0914344191551209</v>
      </c>
      <c r="AE23" s="90" t="n">
        <v>0.0887438952922821</v>
      </c>
      <c r="AF23" s="90" t="n">
        <v>0.0934871137142181</v>
      </c>
      <c r="AG23" s="90" t="n">
        <v>0.0939598456025124</v>
      </c>
      <c r="AH23" s="90" t="n">
        <v>0.097844660282135</v>
      </c>
      <c r="AI23" s="90" t="n">
        <v>0.0955286100506783</v>
      </c>
      <c r="AJ23" s="90" t="n">
        <v>0.0922338739037514</v>
      </c>
      <c r="AK23" s="90" t="n">
        <v>0.0864323973655701</v>
      </c>
      <c r="AL23" s="90" t="n">
        <v>0.0842026993632317</v>
      </c>
      <c r="AM23" s="121" t="n">
        <v>0.0894744992256165</v>
      </c>
      <c r="AN23" s="121" t="n">
        <v>0.0922027975320816</v>
      </c>
      <c r="AO23" s="121" t="n">
        <v>0.0936618000268936</v>
      </c>
      <c r="AP23" s="121" t="n">
        <v>0.0924120992422104</v>
      </c>
      <c r="AQ23" s="121" t="n">
        <v>0.0923495963215828</v>
      </c>
      <c r="AR23" s="121" t="n">
        <v>0.0990016013383865</v>
      </c>
      <c r="AS23" s="121" t="n">
        <v>0.0987553000450134</v>
      </c>
      <c r="AT23" s="121" t="n">
        <v>0.100257702171803</v>
      </c>
      <c r="AU23" s="121" t="n">
        <v>0.0976513028144836</v>
      </c>
      <c r="AV23" s="121" t="n">
        <v>0.0957181006669998</v>
      </c>
      <c r="AW23" s="121" t="n">
        <v>0.0941082984209061</v>
      </c>
      <c r="AX23" s="121" t="n">
        <v>0.0943162962794304</v>
      </c>
      <c r="AY23" s="121" t="n">
        <v>0.0909778997302055</v>
      </c>
      <c r="AZ23" s="121" t="n">
        <v>0.0937545001506805</v>
      </c>
      <c r="BA23" s="121" t="n">
        <v>0.0952427983283997</v>
      </c>
      <c r="BB23" s="121" t="n">
        <v>0.0939776971936226</v>
      </c>
      <c r="BC23" s="121" t="n">
        <v>0.0939202979207039</v>
      </c>
      <c r="BD23" s="121" t="n">
        <v>0.100691802799702</v>
      </c>
      <c r="BE23" s="121" t="n">
        <v>0.100447602570057</v>
      </c>
      <c r="BF23" s="121" t="n">
        <v>0.101981796324253</v>
      </c>
      <c r="BG23" s="121" t="n">
        <v>0.099335603415966</v>
      </c>
      <c r="BH23" s="121" t="n">
        <v>0.0973728969693184</v>
      </c>
      <c r="BI23" s="121" t="n">
        <v>0.0957378000020981</v>
      </c>
      <c r="BJ23" s="121" t="n">
        <v>0.0959504023194313</v>
      </c>
      <c r="BK23" s="122"/>
    </row>
    <row r="24" s="119" customFormat="true" ht="10.5" hidden="false" customHeight="false" outlineLevel="0" collapsed="false">
      <c r="A24" s="119" t="s">
        <v>592</v>
      </c>
      <c r="B24" s="119" t="s">
        <v>514</v>
      </c>
      <c r="C24" s="120" t="n">
        <v>0.065264917910099</v>
      </c>
      <c r="D24" s="90" t="n">
        <v>0.0676732361316681</v>
      </c>
      <c r="E24" s="90" t="n">
        <v>0.0674384832382202</v>
      </c>
      <c r="F24" s="90" t="n">
        <v>0.0681790709495544</v>
      </c>
      <c r="G24" s="90" t="n">
        <v>0.0716274902224541</v>
      </c>
      <c r="H24" s="90" t="n">
        <v>0.0714221298694611</v>
      </c>
      <c r="I24" s="90" t="n">
        <v>0.0724666193127632</v>
      </c>
      <c r="J24" s="90" t="n">
        <v>0.0728890001773834</v>
      </c>
      <c r="K24" s="90" t="n">
        <v>0.0735720917582512</v>
      </c>
      <c r="L24" s="90" t="n">
        <v>0.0736587941646576</v>
      </c>
      <c r="M24" s="90" t="n">
        <v>0.0700625628232956</v>
      </c>
      <c r="N24" s="90" t="n">
        <v>0.0705978646874428</v>
      </c>
      <c r="O24" s="90" t="n">
        <v>0.0689547955989838</v>
      </c>
      <c r="P24" s="90" t="n">
        <v>0.0698108896613121</v>
      </c>
      <c r="Q24" s="90" t="n">
        <v>0.0691071301698685</v>
      </c>
      <c r="R24" s="90" t="n">
        <v>0.0717348977923393</v>
      </c>
      <c r="S24" s="90" t="n">
        <v>0.0748800560832024</v>
      </c>
      <c r="T24" s="90" t="n">
        <v>0.0769873186945915</v>
      </c>
      <c r="U24" s="90" t="n">
        <v>0.0754128396511078</v>
      </c>
      <c r="V24" s="90" t="n">
        <v>0.0749967247247696</v>
      </c>
      <c r="W24" s="90" t="n">
        <v>0.0754771679639816</v>
      </c>
      <c r="X24" s="90" t="n">
        <v>0.0757498741149902</v>
      </c>
      <c r="Y24" s="90" t="n">
        <v>0.075226366519928</v>
      </c>
      <c r="Z24" s="90" t="n">
        <v>0.0736550539731979</v>
      </c>
      <c r="AA24" s="90" t="n">
        <v>0.0717828571796417</v>
      </c>
      <c r="AB24" s="90" t="n">
        <v>0.0731753781437874</v>
      </c>
      <c r="AC24" s="90" t="n">
        <v>0.0741053596138954</v>
      </c>
      <c r="AD24" s="90" t="n">
        <v>0.0744943469762802</v>
      </c>
      <c r="AE24" s="90" t="n">
        <v>0.0759110227227211</v>
      </c>
      <c r="AF24" s="90" t="n">
        <v>0.0783514305949211</v>
      </c>
      <c r="AG24" s="90" t="n">
        <v>0.0769560784101486</v>
      </c>
      <c r="AH24" s="90" t="n">
        <v>0.0770226716995239</v>
      </c>
      <c r="AI24" s="90" t="n">
        <v>0.0781679376959801</v>
      </c>
      <c r="AJ24" s="90" t="n">
        <v>0.0768000036478043</v>
      </c>
      <c r="AK24" s="90" t="n">
        <v>0.0759000033140183</v>
      </c>
      <c r="AL24" s="90" t="n">
        <v>0.0742999985814095</v>
      </c>
      <c r="AM24" s="121" t="n">
        <v>0.0732825994491577</v>
      </c>
      <c r="AN24" s="121" t="n">
        <v>0.0748542994260788</v>
      </c>
      <c r="AO24" s="121" t="n">
        <v>0.0745365992188454</v>
      </c>
      <c r="AP24" s="121" t="n">
        <v>0.0758183002471924</v>
      </c>
      <c r="AQ24" s="121" t="n">
        <v>0.0788860023021698</v>
      </c>
      <c r="AR24" s="121" t="n">
        <v>0.0808945968747139</v>
      </c>
      <c r="AS24" s="121" t="n">
        <v>0.0792054012417793</v>
      </c>
      <c r="AT24" s="121" t="n">
        <v>0.0797113999724388</v>
      </c>
      <c r="AU24" s="121" t="n">
        <v>0.0803982019424439</v>
      </c>
      <c r="AV24" s="121" t="n">
        <v>0.0805070996284485</v>
      </c>
      <c r="AW24" s="121" t="n">
        <v>0.0780742987990379</v>
      </c>
      <c r="AX24" s="121" t="n">
        <v>0.0761611014604569</v>
      </c>
      <c r="AY24" s="121" t="n">
        <v>0.0751072987914085</v>
      </c>
      <c r="AZ24" s="121" t="n">
        <v>0.0767173990607262</v>
      </c>
      <c r="BA24" s="121" t="n">
        <v>0.0763913989067078</v>
      </c>
      <c r="BB24" s="121" t="n">
        <v>0.0777048021554947</v>
      </c>
      <c r="BC24" s="121" t="n">
        <v>0.0808487981557846</v>
      </c>
      <c r="BD24" s="121" t="n">
        <v>0.0829078033566475</v>
      </c>
      <c r="BE24" s="121" t="n">
        <v>0.0811771005392075</v>
      </c>
      <c r="BF24" s="121" t="n">
        <v>0.0816963985562325</v>
      </c>
      <c r="BG24" s="121" t="n">
        <v>0.0824012979865074</v>
      </c>
      <c r="BH24" s="121" t="n">
        <v>0.0825140029191971</v>
      </c>
      <c r="BI24" s="121" t="n">
        <v>0.0800217017531395</v>
      </c>
      <c r="BJ24" s="121" t="n">
        <v>0.0780621021986008</v>
      </c>
      <c r="BK24" s="122"/>
    </row>
    <row r="25" s="119" customFormat="true" ht="10.5" hidden="false" customHeight="false" outlineLevel="0" collapsed="false">
      <c r="A25" s="119" t="s">
        <v>593</v>
      </c>
      <c r="B25" s="119" t="s">
        <v>583</v>
      </c>
      <c r="C25" s="120" t="n">
        <v>0.0954828187823296</v>
      </c>
      <c r="D25" s="90" t="n">
        <v>0.098826952278614</v>
      </c>
      <c r="E25" s="90" t="n">
        <v>0.0971569865942001</v>
      </c>
      <c r="F25" s="90" t="n">
        <v>0.0932005047798157</v>
      </c>
      <c r="G25" s="90" t="n">
        <v>0.0971037000417709</v>
      </c>
      <c r="H25" s="90" t="n">
        <v>0.111079506576061</v>
      </c>
      <c r="I25" s="90" t="n">
        <v>0.115461908280849</v>
      </c>
      <c r="J25" s="90" t="n">
        <v>0.112018726766109</v>
      </c>
      <c r="K25" s="90" t="n">
        <v>0.11148102581501</v>
      </c>
      <c r="L25" s="90" t="n">
        <v>0.107076421380043</v>
      </c>
      <c r="M25" s="90" t="n">
        <v>0.101222164928913</v>
      </c>
      <c r="N25" s="90" t="n">
        <v>0.084407851099968</v>
      </c>
      <c r="O25" s="90" t="n">
        <v>0.0941945388913155</v>
      </c>
      <c r="P25" s="90" t="n">
        <v>0.0987928658723831</v>
      </c>
      <c r="Q25" s="90" t="n">
        <v>0.0947724655270577</v>
      </c>
      <c r="R25" s="90" t="n">
        <v>0.0975684896111488</v>
      </c>
      <c r="S25" s="90" t="n">
        <v>0.0998678803443909</v>
      </c>
      <c r="T25" s="90" t="n">
        <v>0.114527329802513</v>
      </c>
      <c r="U25" s="90" t="n">
        <v>0.121833898127079</v>
      </c>
      <c r="V25" s="90" t="n">
        <v>0.114307291805744</v>
      </c>
      <c r="W25" s="90" t="n">
        <v>0.116311095654964</v>
      </c>
      <c r="X25" s="90" t="n">
        <v>0.104106597602367</v>
      </c>
      <c r="Y25" s="90" t="n">
        <v>0.0972234308719635</v>
      </c>
      <c r="Z25" s="90" t="n">
        <v>0.0961424186825752</v>
      </c>
      <c r="AA25" s="90" t="n">
        <v>0.097090408205986</v>
      </c>
      <c r="AB25" s="90" t="n">
        <v>0.102016940712929</v>
      </c>
      <c r="AC25" s="90" t="n">
        <v>0.101749032735825</v>
      </c>
      <c r="AD25" s="90" t="n">
        <v>0.105576872825623</v>
      </c>
      <c r="AE25" s="90" t="n">
        <v>0.110735811293125</v>
      </c>
      <c r="AF25" s="90" t="n">
        <v>0.125949904322624</v>
      </c>
      <c r="AG25" s="90" t="n">
        <v>0.134394481778145</v>
      </c>
      <c r="AH25" s="90" t="n">
        <v>0.126805737614632</v>
      </c>
      <c r="AI25" s="90" t="n">
        <v>0.128576338291168</v>
      </c>
      <c r="AJ25" s="90" t="n">
        <v>0.117814861238003</v>
      </c>
      <c r="AK25" s="90" t="n">
        <v>0.112926997244358</v>
      </c>
      <c r="AL25" s="90" t="n">
        <v>0.110792197287083</v>
      </c>
      <c r="AM25" s="121" t="n">
        <v>0.103643998503685</v>
      </c>
      <c r="AN25" s="121" t="n">
        <v>0.106834702193737</v>
      </c>
      <c r="AO25" s="121" t="n">
        <v>0.104818500578403</v>
      </c>
      <c r="AP25" s="121" t="n">
        <v>0.106800496578217</v>
      </c>
      <c r="AQ25" s="121" t="n">
        <v>0.112899400293827</v>
      </c>
      <c r="AR25" s="121" t="n">
        <v>0.126232206821442</v>
      </c>
      <c r="AS25" s="121" t="n">
        <v>0.134272307157516</v>
      </c>
      <c r="AT25" s="121" t="n">
        <v>0.127172097563744</v>
      </c>
      <c r="AU25" s="121" t="n">
        <v>0.122121602296829</v>
      </c>
      <c r="AV25" s="121" t="n">
        <v>0.118322297930717</v>
      </c>
      <c r="AW25" s="121" t="n">
        <v>0.112234696745873</v>
      </c>
      <c r="AX25" s="121" t="n">
        <v>0.104448802769184</v>
      </c>
      <c r="AY25" s="121" t="n">
        <v>0.104417696595192</v>
      </c>
      <c r="AZ25" s="121" t="n">
        <v>0.10764429718256</v>
      </c>
      <c r="BA25" s="121" t="n">
        <v>0.105619803071022</v>
      </c>
      <c r="BB25" s="121" t="n">
        <v>0.107619799673557</v>
      </c>
      <c r="BC25" s="121" t="n">
        <v>0.113764703273773</v>
      </c>
      <c r="BD25" s="121" t="n">
        <v>0.127195402979851</v>
      </c>
      <c r="BE25" s="121" t="n">
        <v>0.135289296507835</v>
      </c>
      <c r="BF25" s="121" t="n">
        <v>0.128125697374344</v>
      </c>
      <c r="BG25" s="121" t="n">
        <v>0.123026102781296</v>
      </c>
      <c r="BH25" s="121" t="n">
        <v>0.119186200201511</v>
      </c>
      <c r="BI25" s="121" t="n">
        <v>0.113040901720524</v>
      </c>
      <c r="BJ25" s="121" t="n">
        <v>0.105185300111771</v>
      </c>
      <c r="BK25" s="122"/>
    </row>
    <row r="26" s="119" customFormat="true" ht="10.5" hidden="false" customHeight="false" outlineLevel="0" collapsed="false">
      <c r="A26" s="119" t="s">
        <v>594</v>
      </c>
      <c r="B26" s="119" t="s">
        <v>520</v>
      </c>
      <c r="C26" s="120" t="n">
        <v>0.0771898552775383</v>
      </c>
      <c r="D26" s="90" t="n">
        <v>0.0786165222525597</v>
      </c>
      <c r="E26" s="90" t="n">
        <v>0.079357273876667</v>
      </c>
      <c r="F26" s="90" t="n">
        <v>0.0790661945939064</v>
      </c>
      <c r="G26" s="90" t="n">
        <v>0.0800261795520783</v>
      </c>
      <c r="H26" s="90" t="n">
        <v>0.0850161090493202</v>
      </c>
      <c r="I26" s="90" t="n">
        <v>0.0863804519176483</v>
      </c>
      <c r="J26" s="90" t="n">
        <v>0.0870659425854683</v>
      </c>
      <c r="K26" s="90" t="n">
        <v>0.0854949653148651</v>
      </c>
      <c r="L26" s="90" t="n">
        <v>0.0823535099625588</v>
      </c>
      <c r="M26" s="90" t="n">
        <v>0.0805092006921768</v>
      </c>
      <c r="N26" s="90" t="n">
        <v>0.0782643556594849</v>
      </c>
      <c r="O26" s="90" t="n">
        <v>0.0800357386469841</v>
      </c>
      <c r="P26" s="90" t="n">
        <v>0.0820668339729309</v>
      </c>
      <c r="Q26" s="90" t="n">
        <v>0.0816446989774704</v>
      </c>
      <c r="R26" s="90" t="n">
        <v>0.0826059803366661</v>
      </c>
      <c r="S26" s="90" t="n">
        <v>0.0841580331325531</v>
      </c>
      <c r="T26" s="90" t="n">
        <v>0.0890177488327026</v>
      </c>
      <c r="U26" s="90" t="n">
        <v>0.090083546936512</v>
      </c>
      <c r="V26" s="90" t="n">
        <v>0.091102622449398</v>
      </c>
      <c r="W26" s="90" t="n">
        <v>0.0918503031134605</v>
      </c>
      <c r="X26" s="90" t="n">
        <v>0.0890923961997032</v>
      </c>
      <c r="Y26" s="90" t="n">
        <v>0.0878889933228493</v>
      </c>
      <c r="Z26" s="90" t="n">
        <v>0.0879339650273323</v>
      </c>
      <c r="AA26" s="90" t="n">
        <v>0.0883467569947243</v>
      </c>
      <c r="AB26" s="90" t="n">
        <v>0.09059739112854</v>
      </c>
      <c r="AC26" s="90" t="n">
        <v>0.08998042345047</v>
      </c>
      <c r="AD26" s="90" t="n">
        <v>0.0910553559660912</v>
      </c>
      <c r="AE26" s="90" t="n">
        <v>0.0916845500469208</v>
      </c>
      <c r="AF26" s="90" t="n">
        <v>0.0976419895887375</v>
      </c>
      <c r="AG26" s="90" t="n">
        <v>0.0988650247454643</v>
      </c>
      <c r="AH26" s="90" t="n">
        <v>0.0998610034584999</v>
      </c>
      <c r="AI26" s="90" t="n">
        <v>0.0981087908148766</v>
      </c>
      <c r="AJ26" s="90" t="n">
        <v>0.0942947119474411</v>
      </c>
      <c r="AK26" s="90" t="n">
        <v>0.0899723991751671</v>
      </c>
      <c r="AL26" s="90" t="n">
        <v>0.089476503431797</v>
      </c>
      <c r="AM26" s="121" t="n">
        <v>0.0899827033281326</v>
      </c>
      <c r="AN26" s="121" t="n">
        <v>0.0921022966504097</v>
      </c>
      <c r="AO26" s="121" t="n">
        <v>0.0923961997032166</v>
      </c>
      <c r="AP26" s="121" t="n">
        <v>0.0930000990629196</v>
      </c>
      <c r="AQ26" s="121" t="n">
        <v>0.0943799018859863</v>
      </c>
      <c r="AR26" s="121" t="n">
        <v>0.0994680002331734</v>
      </c>
      <c r="AS26" s="121" t="n">
        <v>0.100798696279526</v>
      </c>
      <c r="AT26" s="121" t="n">
        <v>0.101145103573799</v>
      </c>
      <c r="AU26" s="121" t="n">
        <v>0.0994310975074768</v>
      </c>
      <c r="AV26" s="121" t="n">
        <v>0.0970591008663178</v>
      </c>
      <c r="AW26" s="121" t="n">
        <v>0.0945966020226479</v>
      </c>
      <c r="AX26" s="121" t="n">
        <v>0.0935041010379791</v>
      </c>
      <c r="AY26" s="121" t="n">
        <v>0.0911981984972954</v>
      </c>
      <c r="AZ26" s="121" t="n">
        <v>0.0933637022972107</v>
      </c>
      <c r="BA26" s="121" t="n">
        <v>0.0936618000268936</v>
      </c>
      <c r="BB26" s="121" t="n">
        <v>0.0942753031849861</v>
      </c>
      <c r="BC26" s="121" t="n">
        <v>0.0956960022449493</v>
      </c>
      <c r="BD26" s="121" t="n">
        <v>0.100850999355316</v>
      </c>
      <c r="BE26" s="121" t="n">
        <v>0.102200798690319</v>
      </c>
      <c r="BF26" s="121" t="n">
        <v>0.102549202740192</v>
      </c>
      <c r="BG26" s="121" t="n">
        <v>0.100821100175381</v>
      </c>
      <c r="BH26" s="121" t="n">
        <v>0.0984181016683579</v>
      </c>
      <c r="BI26" s="121" t="n">
        <v>0.0959203988313675</v>
      </c>
      <c r="BJ26" s="121" t="n">
        <v>0.0947984978556633</v>
      </c>
      <c r="BK26" s="122"/>
    </row>
    <row r="27" s="119" customFormat="true" ht="10.5" hidden="false" customHeight="false" outlineLevel="0" collapsed="false">
      <c r="C27" s="120"/>
      <c r="D27" s="90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</row>
    <row r="28" s="119" customFormat="true" ht="10.5" hidden="false" customHeight="false" outlineLevel="0" collapsed="false">
      <c r="B28" s="125" t="s">
        <v>352</v>
      </c>
      <c r="C28" s="126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</row>
    <row r="29" s="119" customFormat="true" ht="10.5" hidden="false" customHeight="false" outlineLevel="0" collapsed="false">
      <c r="A29" s="119" t="s">
        <v>595</v>
      </c>
      <c r="B29" s="119" t="s">
        <v>522</v>
      </c>
      <c r="C29" s="120" t="n">
        <v>0.0816948860883713</v>
      </c>
      <c r="D29" s="90" t="n">
        <v>0.0847302749752998</v>
      </c>
      <c r="E29" s="90" t="n">
        <v>0.0835653096437454</v>
      </c>
      <c r="F29" s="90" t="n">
        <v>0.0816342979669571</v>
      </c>
      <c r="G29" s="90" t="n">
        <v>0.079933375120163</v>
      </c>
      <c r="H29" s="90" t="n">
        <v>0.0837033614516258</v>
      </c>
      <c r="I29" s="90" t="n">
        <v>0.0831581652164459</v>
      </c>
      <c r="J29" s="90" t="n">
        <v>0.0862584412097931</v>
      </c>
      <c r="K29" s="90" t="n">
        <v>0.0809353142976761</v>
      </c>
      <c r="L29" s="90" t="n">
        <v>0.0773427858948708</v>
      </c>
      <c r="M29" s="90" t="n">
        <v>0.0792465806007385</v>
      </c>
      <c r="N29" s="90" t="n">
        <v>0.0841229259967804</v>
      </c>
      <c r="O29" s="90" t="n">
        <v>0.0888893008232117</v>
      </c>
      <c r="P29" s="90" t="n">
        <v>0.091407835483551</v>
      </c>
      <c r="Q29" s="90" t="n">
        <v>0.0886582806706429</v>
      </c>
      <c r="R29" s="90" t="n">
        <v>0.0844380259513855</v>
      </c>
      <c r="S29" s="90" t="n">
        <v>0.0886040702462196</v>
      </c>
      <c r="T29" s="90" t="n">
        <v>0.0905108377337456</v>
      </c>
      <c r="U29" s="90" t="n">
        <v>0.0905632749199867</v>
      </c>
      <c r="V29" s="90" t="n">
        <v>0.0937438756227493</v>
      </c>
      <c r="W29" s="90" t="n">
        <v>0.0911825075745583</v>
      </c>
      <c r="X29" s="90" t="n">
        <v>0.0917307734489441</v>
      </c>
      <c r="Y29" s="90" t="n">
        <v>0.0925436243414879</v>
      </c>
      <c r="Z29" s="90" t="n">
        <v>0.10001166164875</v>
      </c>
      <c r="AA29" s="90" t="n">
        <v>0.106441795825958</v>
      </c>
      <c r="AB29" s="90" t="n">
        <v>0.109796673059464</v>
      </c>
      <c r="AC29" s="90" t="n">
        <v>0.108671866357327</v>
      </c>
      <c r="AD29" s="90" t="n">
        <v>0.104643046855927</v>
      </c>
      <c r="AE29" s="90" t="n">
        <v>0.0988655015826225</v>
      </c>
      <c r="AF29" s="90" t="n">
        <v>0.111448787152767</v>
      </c>
      <c r="AG29" s="90" t="n">
        <v>0.105690777301788</v>
      </c>
      <c r="AH29" s="90" t="n">
        <v>0.112438641488552</v>
      </c>
      <c r="AI29" s="90" t="n">
        <v>0.109131686389446</v>
      </c>
      <c r="AJ29" s="90" t="n">
        <v>0.114799998700619</v>
      </c>
      <c r="AK29" s="90" t="n">
        <v>0.106499999761581</v>
      </c>
      <c r="AL29" s="90" t="n">
        <v>0.109099999070168</v>
      </c>
      <c r="AM29" s="121" t="n">
        <v>0.107413403689861</v>
      </c>
      <c r="AN29" s="121" t="n">
        <v>0.109402403235435</v>
      </c>
      <c r="AO29" s="121" t="n">
        <v>0.108748503029346</v>
      </c>
      <c r="AP29" s="121" t="n">
        <v>0.10561890155077</v>
      </c>
      <c r="AQ29" s="121" t="n">
        <v>0.10551629960537</v>
      </c>
      <c r="AR29" s="121" t="n">
        <v>0.110831402242184</v>
      </c>
      <c r="AS29" s="121" t="n">
        <v>0.110572300851345</v>
      </c>
      <c r="AT29" s="121" t="n">
        <v>0.113396398723125</v>
      </c>
      <c r="AU29" s="121" t="n">
        <v>0.110730797052383</v>
      </c>
      <c r="AV29" s="121" t="n">
        <v>0.11013749986887</v>
      </c>
      <c r="AW29" s="121" t="n">
        <v>0.10944040119648</v>
      </c>
      <c r="AX29" s="121" t="n">
        <v>0.113839201629162</v>
      </c>
      <c r="AY29" s="121" t="n">
        <v>0.106653302907944</v>
      </c>
      <c r="AZ29" s="121" t="n">
        <v>0.108628198504448</v>
      </c>
      <c r="BA29" s="121" t="n">
        <v>0.107979401946068</v>
      </c>
      <c r="BB29" s="121" t="n">
        <v>0.10487300157547</v>
      </c>
      <c r="BC29" s="121" t="n">
        <v>0.104772701859474</v>
      </c>
      <c r="BD29" s="121" t="n">
        <v>0.11005250364542</v>
      </c>
      <c r="BE29" s="121" t="n">
        <v>0.10979799926281</v>
      </c>
      <c r="BF29" s="121" t="n">
        <v>0.11260549724102</v>
      </c>
      <c r="BG29" s="121" t="n">
        <v>0.109961003065109</v>
      </c>
      <c r="BH29" s="121" t="n">
        <v>0.109373599290848</v>
      </c>
      <c r="BI29" s="121" t="n">
        <v>0.108682498335838</v>
      </c>
      <c r="BJ29" s="121" t="n">
        <v>0.113051801919937</v>
      </c>
      <c r="BK29" s="122"/>
    </row>
    <row r="30" s="119" customFormat="true" ht="10.5" hidden="false" customHeight="false" outlineLevel="0" collapsed="false">
      <c r="A30" s="119" t="s">
        <v>596</v>
      </c>
      <c r="B30" s="119" t="s">
        <v>524</v>
      </c>
      <c r="C30" s="120" t="n">
        <v>0.0660404115915299</v>
      </c>
      <c r="D30" s="90" t="n">
        <v>0.0675047487020493</v>
      </c>
      <c r="E30" s="90" t="n">
        <v>0.0640647858381271</v>
      </c>
      <c r="F30" s="90" t="n">
        <v>0.0672015100717545</v>
      </c>
      <c r="G30" s="90" t="n">
        <v>0.0678408965468407</v>
      </c>
      <c r="H30" s="90" t="n">
        <v>0.0657260119915009</v>
      </c>
      <c r="I30" s="90" t="n">
        <v>0.0678824484348297</v>
      </c>
      <c r="J30" s="90" t="n">
        <v>0.0664851441979408</v>
      </c>
      <c r="K30" s="90" t="n">
        <v>0.0691019669175148</v>
      </c>
      <c r="L30" s="90" t="n">
        <v>0.0646286830306053</v>
      </c>
      <c r="M30" s="90" t="n">
        <v>0.0632140636444092</v>
      </c>
      <c r="N30" s="90" t="n">
        <v>0.0647655799984932</v>
      </c>
      <c r="O30" s="90" t="n">
        <v>0.0675073489546776</v>
      </c>
      <c r="P30" s="90" t="n">
        <v>0.0669834390282631</v>
      </c>
      <c r="Q30" s="90" t="n">
        <v>0.0683744847774506</v>
      </c>
      <c r="R30" s="90" t="n">
        <v>0.0681615173816681</v>
      </c>
      <c r="S30" s="90" t="n">
        <v>0.0682308375835419</v>
      </c>
      <c r="T30" s="90" t="n">
        <v>0.072967953979969</v>
      </c>
      <c r="U30" s="90" t="n">
        <v>0.0773922204971314</v>
      </c>
      <c r="V30" s="90" t="n">
        <v>0.079475112259388</v>
      </c>
      <c r="W30" s="90" t="n">
        <v>0.0795945301651955</v>
      </c>
      <c r="X30" s="90" t="n">
        <v>0.0761287584900856</v>
      </c>
      <c r="Y30" s="90" t="n">
        <v>0.0721456184983254</v>
      </c>
      <c r="Z30" s="90" t="n">
        <v>0.0763873085379601</v>
      </c>
      <c r="AA30" s="90" t="n">
        <v>0.0708957761526108</v>
      </c>
      <c r="AB30" s="90" t="n">
        <v>0.0721950829029083</v>
      </c>
      <c r="AC30" s="90" t="n">
        <v>0.0709641575813294</v>
      </c>
      <c r="AD30" s="90" t="n">
        <v>0.0723952800035477</v>
      </c>
      <c r="AE30" s="90" t="n">
        <v>0.0721627846360207</v>
      </c>
      <c r="AF30" s="90" t="n">
        <v>0.076633132994175</v>
      </c>
      <c r="AG30" s="90" t="n">
        <v>0.0787394121289253</v>
      </c>
      <c r="AH30" s="90" t="n">
        <v>0.0789009109139442</v>
      </c>
      <c r="AI30" s="90" t="n">
        <v>0.075630359351635</v>
      </c>
      <c r="AJ30" s="90" t="n">
        <v>0.0743561387062073</v>
      </c>
      <c r="AK30" s="90" t="n">
        <v>0.0706351026892662</v>
      </c>
      <c r="AL30" s="90" t="n">
        <v>0.0709248036146164</v>
      </c>
      <c r="AM30" s="121" t="n">
        <v>0.0741574019193649</v>
      </c>
      <c r="AN30" s="121" t="n">
        <v>0.0744611993432045</v>
      </c>
      <c r="AO30" s="121" t="n">
        <v>0.0740943029522896</v>
      </c>
      <c r="AP30" s="121" t="n">
        <v>0.0742980018258095</v>
      </c>
      <c r="AQ30" s="121" t="n">
        <v>0.0743343979120255</v>
      </c>
      <c r="AR30" s="121" t="n">
        <v>0.0762785971164703</v>
      </c>
      <c r="AS30" s="121" t="n">
        <v>0.0782980993390083</v>
      </c>
      <c r="AT30" s="121" t="n">
        <v>0.0793007016181946</v>
      </c>
      <c r="AU30" s="121" t="n">
        <v>0.0786039978265762</v>
      </c>
      <c r="AV30" s="121" t="n">
        <v>0.0762739032506943</v>
      </c>
      <c r="AW30" s="121" t="n">
        <v>0.0737053006887436</v>
      </c>
      <c r="AX30" s="121" t="n">
        <v>0.0752170979976654</v>
      </c>
      <c r="AY30" s="121" t="n">
        <v>0.0750387981534004</v>
      </c>
      <c r="AZ30" s="121" t="n">
        <v>0.075346402823925</v>
      </c>
      <c r="BA30" s="121" t="n">
        <v>0.074975498020649</v>
      </c>
      <c r="BB30" s="121" t="n">
        <v>0.0751824006438255</v>
      </c>
      <c r="BC30" s="121" t="n">
        <v>0.0752203017473221</v>
      </c>
      <c r="BD30" s="121" t="n">
        <v>0.0771896988153458</v>
      </c>
      <c r="BE30" s="121" t="n">
        <v>0.0792358964681625</v>
      </c>
      <c r="BF30" s="121" t="n">
        <v>0.0802536010742188</v>
      </c>
      <c r="BG30" s="121" t="n">
        <v>0.0795515030622482</v>
      </c>
      <c r="BH30" s="121" t="n">
        <v>0.0771963000297546</v>
      </c>
      <c r="BI30" s="121" t="n">
        <v>0.0745987966656685</v>
      </c>
      <c r="BJ30" s="121" t="n">
        <v>0.0761303976178169</v>
      </c>
      <c r="BK30" s="122"/>
    </row>
    <row r="31" s="119" customFormat="true" ht="10.5" hidden="false" customHeight="false" outlineLevel="0" collapsed="false">
      <c r="A31" s="119" t="s">
        <v>597</v>
      </c>
      <c r="B31" s="119" t="s">
        <v>526</v>
      </c>
      <c r="C31" s="120" t="n">
        <v>0.0459039025008678</v>
      </c>
      <c r="D31" s="90" t="n">
        <v>0.0446759350597858</v>
      </c>
      <c r="E31" s="90" t="n">
        <v>0.0452412739396095</v>
      </c>
      <c r="F31" s="90" t="n">
        <v>0.0462914295494556</v>
      </c>
      <c r="G31" s="90" t="n">
        <v>0.0457586720585823</v>
      </c>
      <c r="H31" s="90" t="n">
        <v>0.0478397943079472</v>
      </c>
      <c r="I31" s="90" t="n">
        <v>0.0494926571846008</v>
      </c>
      <c r="J31" s="90" t="n">
        <v>0.0497585088014603</v>
      </c>
      <c r="K31" s="90" t="n">
        <v>0.0464901998639107</v>
      </c>
      <c r="L31" s="90" t="n">
        <v>0.0473659224808216</v>
      </c>
      <c r="M31" s="90" t="n">
        <v>0.0454894565045834</v>
      </c>
      <c r="N31" s="90" t="n">
        <v>0.0467284843325615</v>
      </c>
      <c r="O31" s="90" t="n">
        <v>0.0474684797227383</v>
      </c>
      <c r="P31" s="90" t="n">
        <v>0.0468979105353355</v>
      </c>
      <c r="Q31" s="90" t="n">
        <v>0.0467274449765682</v>
      </c>
      <c r="R31" s="90" t="n">
        <v>0.0475535206496716</v>
      </c>
      <c r="S31" s="90" t="n">
        <v>0.0474887676537037</v>
      </c>
      <c r="T31" s="90" t="n">
        <v>0.0504954718053341</v>
      </c>
      <c r="U31" s="90" t="n">
        <v>0.052306305617094</v>
      </c>
      <c r="V31" s="90" t="n">
        <v>0.0517425537109375</v>
      </c>
      <c r="W31" s="90" t="n">
        <v>0.0502188839018345</v>
      </c>
      <c r="X31" s="90" t="n">
        <v>0.0497939921915531</v>
      </c>
      <c r="Y31" s="90" t="n">
        <v>0.0489176325500011</v>
      </c>
      <c r="Z31" s="90" t="n">
        <v>0.0493250899016857</v>
      </c>
      <c r="AA31" s="90" t="n">
        <v>0.0509832836687565</v>
      </c>
      <c r="AB31" s="90" t="n">
        <v>0.0510040111839771</v>
      </c>
      <c r="AC31" s="90" t="n">
        <v>0.0520871840417385</v>
      </c>
      <c r="AD31" s="90" t="n">
        <v>0.0526420995593071</v>
      </c>
      <c r="AE31" s="90" t="n">
        <v>0.0536801144480705</v>
      </c>
      <c r="AF31" s="90" t="n">
        <v>0.0547111630439758</v>
      </c>
      <c r="AG31" s="90" t="n">
        <v>0.0567020066082478</v>
      </c>
      <c r="AH31" s="90" t="n">
        <v>0.0565474554896355</v>
      </c>
      <c r="AI31" s="90" t="n">
        <v>0.0550764352083206</v>
      </c>
      <c r="AJ31" s="90" t="n">
        <v>0.0546999983489513</v>
      </c>
      <c r="AK31" s="90" t="n">
        <v>0.0533000007271767</v>
      </c>
      <c r="AL31" s="90" t="n">
        <v>0.0537000000476837</v>
      </c>
      <c r="AM31" s="121" t="n">
        <v>0.0528983995318413</v>
      </c>
      <c r="AN31" s="121" t="n">
        <v>0.0526071004569531</v>
      </c>
      <c r="AO31" s="121" t="n">
        <v>0.0531225018203259</v>
      </c>
      <c r="AP31" s="121" t="n">
        <v>0.0531638003885746</v>
      </c>
      <c r="AQ31" s="121" t="n">
        <v>0.0539122000336647</v>
      </c>
      <c r="AR31" s="121" t="n">
        <v>0.0559928007423878</v>
      </c>
      <c r="AS31" s="121" t="n">
        <v>0.0574229992926121</v>
      </c>
      <c r="AT31" s="121" t="n">
        <v>0.0574074015021324</v>
      </c>
      <c r="AU31" s="121" t="n">
        <v>0.0553257018327713</v>
      </c>
      <c r="AV31" s="121" t="n">
        <v>0.055155698210001</v>
      </c>
      <c r="AW31" s="121" t="n">
        <v>0.0533451996743679</v>
      </c>
      <c r="AX31" s="121" t="n">
        <v>0.0544151999056339</v>
      </c>
      <c r="AY31" s="121" t="n">
        <v>0.052945401519537</v>
      </c>
      <c r="AZ31" s="121" t="n">
        <v>0.0526548996567726</v>
      </c>
      <c r="BA31" s="121" t="n">
        <v>0.0531722009181976</v>
      </c>
      <c r="BB31" s="121" t="n">
        <v>0.0532151982188225</v>
      </c>
      <c r="BC31" s="121" t="n">
        <v>0.0539660006761551</v>
      </c>
      <c r="BD31" s="121" t="n">
        <v>0.0560504011809826</v>
      </c>
      <c r="BE31" s="121" t="n">
        <v>0.0574837997555733</v>
      </c>
      <c r="BF31" s="121" t="n">
        <v>0.0574698001146317</v>
      </c>
      <c r="BG31" s="121" t="n">
        <v>0.0553871989250183</v>
      </c>
      <c r="BH31" s="121" t="n">
        <v>0.0552178993821144</v>
      </c>
      <c r="BI31" s="121" t="n">
        <v>0.0534060001373291</v>
      </c>
      <c r="BJ31" s="121" t="n">
        <v>0.0544774010777473</v>
      </c>
      <c r="BK31" s="122"/>
    </row>
    <row r="32" s="119" customFormat="true" ht="10.5" hidden="false" customHeight="false" outlineLevel="0" collapsed="false">
      <c r="A32" s="119" t="s">
        <v>598</v>
      </c>
      <c r="B32" s="119" t="s">
        <v>506</v>
      </c>
      <c r="C32" s="120" t="n">
        <v>0.0413536056876183</v>
      </c>
      <c r="D32" s="90" t="n">
        <v>0.0418917872011662</v>
      </c>
      <c r="E32" s="90" t="n">
        <v>0.0427810996770859</v>
      </c>
      <c r="F32" s="90" t="n">
        <v>0.0424657911062241</v>
      </c>
      <c r="G32" s="90" t="n">
        <v>0.0442088097333908</v>
      </c>
      <c r="H32" s="90" t="n">
        <v>0.0501096956431866</v>
      </c>
      <c r="I32" s="90" t="n">
        <v>0.0515029020607472</v>
      </c>
      <c r="J32" s="90" t="n">
        <v>0.0498979762196541</v>
      </c>
      <c r="K32" s="90" t="n">
        <v>0.046636875718832</v>
      </c>
      <c r="L32" s="90" t="n">
        <v>0.0434960648417473</v>
      </c>
      <c r="M32" s="90" t="n">
        <v>0.0419212020933628</v>
      </c>
      <c r="N32" s="90" t="n">
        <v>0.043721329420805</v>
      </c>
      <c r="O32" s="90" t="n">
        <v>0.0430626384913921</v>
      </c>
      <c r="P32" s="90" t="n">
        <v>0.0438174866139889</v>
      </c>
      <c r="Q32" s="90" t="n">
        <v>0.0449148267507553</v>
      </c>
      <c r="R32" s="90" t="n">
        <v>0.0442931465804577</v>
      </c>
      <c r="S32" s="90" t="n">
        <v>0.0469000265002251</v>
      </c>
      <c r="T32" s="90" t="n">
        <v>0.0517279207706451</v>
      </c>
      <c r="U32" s="90" t="n">
        <v>0.0528523623943329</v>
      </c>
      <c r="V32" s="90" t="n">
        <v>0.0522060245275497</v>
      </c>
      <c r="W32" s="90" t="n">
        <v>0.0481509976089001</v>
      </c>
      <c r="X32" s="90" t="n">
        <v>0.0455604493618012</v>
      </c>
      <c r="Y32" s="90" t="n">
        <v>0.0438445881009102</v>
      </c>
      <c r="Z32" s="90" t="n">
        <v>0.0455839037895203</v>
      </c>
      <c r="AA32" s="90" t="n">
        <v>0.0449424795806408</v>
      </c>
      <c r="AB32" s="90" t="n">
        <v>0.0463692508637905</v>
      </c>
      <c r="AC32" s="90" t="n">
        <v>0.0456738956272602</v>
      </c>
      <c r="AD32" s="90" t="n">
        <v>0.0451476313173771</v>
      </c>
      <c r="AE32" s="90" t="n">
        <v>0.0481777526438236</v>
      </c>
      <c r="AF32" s="90" t="n">
        <v>0.0539881698787212</v>
      </c>
      <c r="AG32" s="90" t="n">
        <v>0.0560426525771618</v>
      </c>
      <c r="AH32" s="90" t="n">
        <v>0.0542135313153267</v>
      </c>
      <c r="AI32" s="90" t="n">
        <v>0.0510246753692627</v>
      </c>
      <c r="AJ32" s="90" t="n">
        <v>0.0480000004172325</v>
      </c>
      <c r="AK32" s="90" t="n">
        <v>0.046399999409914</v>
      </c>
      <c r="AL32" s="90" t="n">
        <v>0.0469999983906746</v>
      </c>
      <c r="AM32" s="121" t="n">
        <v>0.0458479002118111</v>
      </c>
      <c r="AN32" s="121" t="n">
        <v>0.0472177006304264</v>
      </c>
      <c r="AO32" s="121" t="n">
        <v>0.0476941987872124</v>
      </c>
      <c r="AP32" s="121" t="n">
        <v>0.0473139993846417</v>
      </c>
      <c r="AQ32" s="121" t="n">
        <v>0.0493955016136169</v>
      </c>
      <c r="AR32" s="121" t="n">
        <v>0.0551256984472275</v>
      </c>
      <c r="AS32" s="121" t="n">
        <v>0.0566393993794918</v>
      </c>
      <c r="AT32" s="121" t="n">
        <v>0.055239599198103</v>
      </c>
      <c r="AU32" s="121" t="n">
        <v>0.051689401268959</v>
      </c>
      <c r="AV32" s="121" t="n">
        <v>0.0482340008020401</v>
      </c>
      <c r="AW32" s="121" t="n">
        <v>0.0466464012861252</v>
      </c>
      <c r="AX32" s="121" t="n">
        <v>0.0476488992571831</v>
      </c>
      <c r="AY32" s="121" t="n">
        <v>0.0467141009867191</v>
      </c>
      <c r="AZ32" s="121" t="n">
        <v>0.0481096990406513</v>
      </c>
      <c r="BA32" s="121" t="n">
        <v>0.0485954992473125</v>
      </c>
      <c r="BB32" s="121" t="n">
        <v>0.048208799213171</v>
      </c>
      <c r="BC32" s="121" t="n">
        <v>0.0503307990729809</v>
      </c>
      <c r="BD32" s="121" t="n">
        <v>0.0561710000038147</v>
      </c>
      <c r="BE32" s="121" t="n">
        <v>0.0577154010534287</v>
      </c>
      <c r="BF32" s="121" t="n">
        <v>0.0562910996377468</v>
      </c>
      <c r="BG32" s="121" t="n">
        <v>0.0526750981807709</v>
      </c>
      <c r="BH32" s="121" t="n">
        <v>0.0491551011800766</v>
      </c>
      <c r="BI32" s="121" t="n">
        <v>0.0475380010902882</v>
      </c>
      <c r="BJ32" s="121" t="n">
        <v>0.0485601983964443</v>
      </c>
      <c r="BK32" s="122"/>
    </row>
    <row r="33" s="119" customFormat="true" ht="10.5" hidden="false" customHeight="false" outlineLevel="0" collapsed="false">
      <c r="A33" s="119" t="s">
        <v>599</v>
      </c>
      <c r="B33" s="119" t="s">
        <v>508</v>
      </c>
      <c r="C33" s="120" t="n">
        <v>0.0454436019062996</v>
      </c>
      <c r="D33" s="90" t="n">
        <v>0.0454377382993698</v>
      </c>
      <c r="E33" s="90" t="n">
        <v>0.0451846942305565</v>
      </c>
      <c r="F33" s="90" t="n">
        <v>0.045442633330822</v>
      </c>
      <c r="G33" s="90" t="n">
        <v>0.0470806248486042</v>
      </c>
      <c r="H33" s="90" t="n">
        <v>0.0483088232576847</v>
      </c>
      <c r="I33" s="90" t="n">
        <v>0.0510364286601543</v>
      </c>
      <c r="J33" s="90" t="n">
        <v>0.0518871322274208</v>
      </c>
      <c r="K33" s="90" t="n">
        <v>0.0495235547423363</v>
      </c>
      <c r="L33" s="90" t="n">
        <v>0.0479317158460617</v>
      </c>
      <c r="M33" s="90" t="n">
        <v>0.047210518270731</v>
      </c>
      <c r="N33" s="90" t="n">
        <v>0.0480842515826225</v>
      </c>
      <c r="O33" s="90" t="n">
        <v>0.0496172420680523</v>
      </c>
      <c r="P33" s="90" t="n">
        <v>0.0490389131009579</v>
      </c>
      <c r="Q33" s="90" t="n">
        <v>0.0494516380131245</v>
      </c>
      <c r="R33" s="90" t="n">
        <v>0.0487389676272869</v>
      </c>
      <c r="S33" s="90" t="n">
        <v>0.0495756343007088</v>
      </c>
      <c r="T33" s="90" t="n">
        <v>0.0527036339044571</v>
      </c>
      <c r="U33" s="90" t="n">
        <v>0.0563275329768658</v>
      </c>
      <c r="V33" s="90" t="n">
        <v>0.0577528662979603</v>
      </c>
      <c r="W33" s="90" t="n">
        <v>0.058179222047329</v>
      </c>
      <c r="X33" s="90" t="n">
        <v>0.0541181080043316</v>
      </c>
      <c r="Y33" s="90" t="n">
        <v>0.0531170554459095</v>
      </c>
      <c r="Z33" s="90" t="n">
        <v>0.0560058727860451</v>
      </c>
      <c r="AA33" s="90" t="n">
        <v>0.0529353208839893</v>
      </c>
      <c r="AB33" s="90" t="n">
        <v>0.053579319268465</v>
      </c>
      <c r="AC33" s="90" t="n">
        <v>0.0531308203935623</v>
      </c>
      <c r="AD33" s="90" t="n">
        <v>0.0540565513074398</v>
      </c>
      <c r="AE33" s="90" t="n">
        <v>0.0534981861710548</v>
      </c>
      <c r="AF33" s="90" t="n">
        <v>0.0571738220751286</v>
      </c>
      <c r="AG33" s="90" t="n">
        <v>0.0594502612948418</v>
      </c>
      <c r="AH33" s="90" t="n">
        <v>0.0612968355417252</v>
      </c>
      <c r="AI33" s="90" t="n">
        <v>0.0571510419249535</v>
      </c>
      <c r="AJ33" s="90" t="n">
        <v>0.0555242225527763</v>
      </c>
      <c r="AK33" s="90" t="n">
        <v>0.0533416010439396</v>
      </c>
      <c r="AL33" s="90" t="n">
        <v>0.0533788986504078</v>
      </c>
      <c r="AM33" s="121" t="n">
        <v>0.0544357001781464</v>
      </c>
      <c r="AN33" s="121" t="n">
        <v>0.0535557009279728</v>
      </c>
      <c r="AO33" s="121" t="n">
        <v>0.0534018017351627</v>
      </c>
      <c r="AP33" s="121" t="n">
        <v>0.0537513010203838</v>
      </c>
      <c r="AQ33" s="121" t="n">
        <v>0.0540296994149685</v>
      </c>
      <c r="AR33" s="121" t="n">
        <v>0.0566959008574486</v>
      </c>
      <c r="AS33" s="121" t="n">
        <v>0.06015719845891</v>
      </c>
      <c r="AT33" s="121" t="n">
        <v>0.0611051991581917</v>
      </c>
      <c r="AU33" s="121" t="n">
        <v>0.0593167990446091</v>
      </c>
      <c r="AV33" s="121" t="n">
        <v>0.0563187003135681</v>
      </c>
      <c r="AW33" s="121" t="n">
        <v>0.0552669987082481</v>
      </c>
      <c r="AX33" s="121" t="n">
        <v>0.055357500910759</v>
      </c>
      <c r="AY33" s="121" t="n">
        <v>0.0555749982595444</v>
      </c>
      <c r="AZ33" s="121" t="n">
        <v>0.0546763017773628</v>
      </c>
      <c r="BA33" s="121" t="n">
        <v>0.0545190013945103</v>
      </c>
      <c r="BB33" s="121" t="n">
        <v>0.0548758991062641</v>
      </c>
      <c r="BC33" s="121" t="n">
        <v>0.0551601983606815</v>
      </c>
      <c r="BD33" s="121" t="n">
        <v>0.0578823015093803</v>
      </c>
      <c r="BE33" s="121" t="n">
        <v>0.0614163987338543</v>
      </c>
      <c r="BF33" s="121" t="n">
        <v>0.0623846985399723</v>
      </c>
      <c r="BG33" s="121" t="n">
        <v>0.0605595000088215</v>
      </c>
      <c r="BH33" s="121" t="n">
        <v>0.0574992001056671</v>
      </c>
      <c r="BI33" s="121" t="n">
        <v>0.0564262010157108</v>
      </c>
      <c r="BJ33" s="121" t="n">
        <v>0.0565191991627216</v>
      </c>
      <c r="BK33" s="122"/>
    </row>
    <row r="34" s="119" customFormat="true" ht="10.5" hidden="false" customHeight="false" outlineLevel="0" collapsed="false">
      <c r="A34" s="119" t="s">
        <v>600</v>
      </c>
      <c r="B34" s="119" t="s">
        <v>510</v>
      </c>
      <c r="C34" s="120" t="n">
        <v>0.0379265248775482</v>
      </c>
      <c r="D34" s="90" t="n">
        <v>0.0387142412364483</v>
      </c>
      <c r="E34" s="90" t="n">
        <v>0.0383553691208363</v>
      </c>
      <c r="F34" s="90" t="n">
        <v>0.0393867939710617</v>
      </c>
      <c r="G34" s="90" t="n">
        <v>0.0404584147036076</v>
      </c>
      <c r="H34" s="90" t="n">
        <v>0.0443971715867519</v>
      </c>
      <c r="I34" s="90" t="n">
        <v>0.0447428040206432</v>
      </c>
      <c r="J34" s="90" t="n">
        <v>0.0444352701306343</v>
      </c>
      <c r="K34" s="90" t="n">
        <v>0.0413592047989368</v>
      </c>
      <c r="L34" s="90" t="n">
        <v>0.0397554486989975</v>
      </c>
      <c r="M34" s="90" t="n">
        <v>0.0382153876125813</v>
      </c>
      <c r="N34" s="90" t="n">
        <v>0.0371176302433014</v>
      </c>
      <c r="O34" s="90" t="n">
        <v>0.0380952544510365</v>
      </c>
      <c r="P34" s="90" t="n">
        <v>0.0386310629546642</v>
      </c>
      <c r="Q34" s="90" t="n">
        <v>0.039184432476759</v>
      </c>
      <c r="R34" s="90" t="n">
        <v>0.0391394048929215</v>
      </c>
      <c r="S34" s="90" t="n">
        <v>0.0417647548019886</v>
      </c>
      <c r="T34" s="90" t="n">
        <v>0.0481162220239639</v>
      </c>
      <c r="U34" s="90" t="n">
        <v>0.0492873974144459</v>
      </c>
      <c r="V34" s="90" t="n">
        <v>0.0498983599245548</v>
      </c>
      <c r="W34" s="90" t="n">
        <v>0.0474380515515804</v>
      </c>
      <c r="X34" s="90" t="n">
        <v>0.0439293459057808</v>
      </c>
      <c r="Y34" s="90" t="n">
        <v>0.0448763184249401</v>
      </c>
      <c r="Z34" s="90" t="n">
        <v>0.0442488081753254</v>
      </c>
      <c r="AA34" s="90" t="n">
        <v>0.0426309071481228</v>
      </c>
      <c r="AB34" s="90" t="n">
        <v>0.0440272204577923</v>
      </c>
      <c r="AC34" s="90" t="n">
        <v>0.0440092794597149</v>
      </c>
      <c r="AD34" s="90" t="n">
        <v>0.0469369739294052</v>
      </c>
      <c r="AE34" s="90" t="n">
        <v>0.0472232922911644</v>
      </c>
      <c r="AF34" s="90" t="n">
        <v>0.0553932376205921</v>
      </c>
      <c r="AG34" s="90" t="n">
        <v>0.0551600903272629</v>
      </c>
      <c r="AH34" s="90" t="n">
        <v>0.0563526265323162</v>
      </c>
      <c r="AI34" s="90" t="n">
        <v>0.0503791831433773</v>
      </c>
      <c r="AJ34" s="90" t="n">
        <v>0.048700001090765</v>
      </c>
      <c r="AK34" s="90" t="n">
        <v>0.0474000014364719</v>
      </c>
      <c r="AL34" s="90" t="n">
        <v>0.0469999983906746</v>
      </c>
      <c r="AM34" s="121" t="n">
        <v>0.0456808991730213</v>
      </c>
      <c r="AN34" s="121" t="n">
        <v>0.0464470982551575</v>
      </c>
      <c r="AO34" s="121" t="n">
        <v>0.0462602004408836</v>
      </c>
      <c r="AP34" s="121" t="n">
        <v>0.0474250987172127</v>
      </c>
      <c r="AQ34" s="121" t="n">
        <v>0.0486438013613224</v>
      </c>
      <c r="AR34" s="121" t="n">
        <v>0.055019699037075</v>
      </c>
      <c r="AS34" s="121" t="n">
        <v>0.0555523000657558</v>
      </c>
      <c r="AT34" s="121" t="n">
        <v>0.0562706999480724</v>
      </c>
      <c r="AU34" s="121" t="n">
        <v>0.0517450012266636</v>
      </c>
      <c r="AV34" s="121" t="n">
        <v>0.0494140014052391</v>
      </c>
      <c r="AW34" s="121" t="n">
        <v>0.0483357012271881</v>
      </c>
      <c r="AX34" s="121" t="n">
        <v>0.0478629991412163</v>
      </c>
      <c r="AY34" s="121" t="n">
        <v>0.0456779003143311</v>
      </c>
      <c r="AZ34" s="121" t="n">
        <v>0.0464438013732433</v>
      </c>
      <c r="BA34" s="121" t="n">
        <v>0.0462566018104553</v>
      </c>
      <c r="BB34" s="121" t="n">
        <v>0.0474213995039463</v>
      </c>
      <c r="BC34" s="121" t="n">
        <v>0.0486400984227657</v>
      </c>
      <c r="BD34" s="121" t="n">
        <v>0.0550157986581326</v>
      </c>
      <c r="BE34" s="121" t="n">
        <v>0.0555487014353275</v>
      </c>
      <c r="BF34" s="121" t="n">
        <v>0.056267399340868</v>
      </c>
      <c r="BG34" s="121" t="n">
        <v>0.0517424009740353</v>
      </c>
      <c r="BH34" s="121" t="n">
        <v>0.0494120009243488</v>
      </c>
      <c r="BI34" s="121" t="n">
        <v>0.0483341999351978</v>
      </c>
      <c r="BJ34" s="121" t="n">
        <v>0.0478621013462544</v>
      </c>
      <c r="BK34" s="122"/>
    </row>
    <row r="35" s="119" customFormat="true" ht="10.5" hidden="false" customHeight="false" outlineLevel="0" collapsed="false">
      <c r="A35" s="119" t="s">
        <v>601</v>
      </c>
      <c r="B35" s="119" t="s">
        <v>512</v>
      </c>
      <c r="C35" s="120" t="n">
        <v>0.0517957508563995</v>
      </c>
      <c r="D35" s="90" t="n">
        <v>0.0520964302122593</v>
      </c>
      <c r="E35" s="90" t="n">
        <v>0.0522669926285744</v>
      </c>
      <c r="F35" s="90" t="n">
        <v>0.0548622310161591</v>
      </c>
      <c r="G35" s="90" t="n">
        <v>0.0562493987381458</v>
      </c>
      <c r="H35" s="90" t="n">
        <v>0.0584788024425507</v>
      </c>
      <c r="I35" s="90" t="n">
        <v>0.0583039224147797</v>
      </c>
      <c r="J35" s="90" t="n">
        <v>0.0608793459832668</v>
      </c>
      <c r="K35" s="90" t="n">
        <v>0.0572080090641975</v>
      </c>
      <c r="L35" s="90" t="n">
        <v>0.0550957508385181</v>
      </c>
      <c r="M35" s="90" t="n">
        <v>0.0554362125694752</v>
      </c>
      <c r="N35" s="90" t="n">
        <v>0.0556859336793423</v>
      </c>
      <c r="O35" s="90" t="n">
        <v>0.0553164929151535</v>
      </c>
      <c r="P35" s="90" t="n">
        <v>0.0568740107119083</v>
      </c>
      <c r="Q35" s="90" t="n">
        <v>0.0578232519328594</v>
      </c>
      <c r="R35" s="90" t="n">
        <v>0.059012558311224</v>
      </c>
      <c r="S35" s="90" t="n">
        <v>0.0595976747572422</v>
      </c>
      <c r="T35" s="90" t="n">
        <v>0.0647366344928742</v>
      </c>
      <c r="U35" s="90" t="n">
        <v>0.0662472024559975</v>
      </c>
      <c r="V35" s="90" t="n">
        <v>0.0703790038824081</v>
      </c>
      <c r="W35" s="90" t="n">
        <v>0.0747368112206459</v>
      </c>
      <c r="X35" s="90" t="n">
        <v>0.0783841907978058</v>
      </c>
      <c r="Y35" s="90" t="n">
        <v>0.0753895416855812</v>
      </c>
      <c r="Z35" s="90" t="n">
        <v>0.0740150883793831</v>
      </c>
      <c r="AA35" s="90" t="n">
        <v>0.0727611631155014</v>
      </c>
      <c r="AB35" s="90" t="n">
        <v>0.0741045102477074</v>
      </c>
      <c r="AC35" s="90" t="n">
        <v>0.0709682628512383</v>
      </c>
      <c r="AD35" s="90" t="n">
        <v>0.0687494724988937</v>
      </c>
      <c r="AE35" s="90" t="n">
        <v>0.0694687440991402</v>
      </c>
      <c r="AF35" s="90" t="n">
        <v>0.071817047894001</v>
      </c>
      <c r="AG35" s="90" t="n">
        <v>0.0721087157726288</v>
      </c>
      <c r="AH35" s="90" t="n">
        <v>0.0741640850901604</v>
      </c>
      <c r="AI35" s="90" t="n">
        <v>0.0712145045399666</v>
      </c>
      <c r="AJ35" s="90" t="n">
        <v>0.0707845538854599</v>
      </c>
      <c r="AK35" s="90" t="n">
        <v>0.0663447007536888</v>
      </c>
      <c r="AL35" s="90" t="n">
        <v>0.0642590969800949</v>
      </c>
      <c r="AM35" s="121" t="n">
        <v>0.0685703009366989</v>
      </c>
      <c r="AN35" s="121" t="n">
        <v>0.0711625963449478</v>
      </c>
      <c r="AO35" s="121" t="n">
        <v>0.0707006007432938</v>
      </c>
      <c r="AP35" s="121" t="n">
        <v>0.0707167983055115</v>
      </c>
      <c r="AQ35" s="121" t="n">
        <v>0.0707945972681046</v>
      </c>
      <c r="AR35" s="121" t="n">
        <v>0.0736410021781921</v>
      </c>
      <c r="AS35" s="121" t="n">
        <v>0.0758612975478172</v>
      </c>
      <c r="AT35" s="121" t="n">
        <v>0.0768669992685318</v>
      </c>
      <c r="AU35" s="121" t="n">
        <v>0.0749216973781586</v>
      </c>
      <c r="AV35" s="121" t="n">
        <v>0.0754500031471252</v>
      </c>
      <c r="AW35" s="121" t="n">
        <v>0.0730324015021324</v>
      </c>
      <c r="AX35" s="121" t="n">
        <v>0.0730136036872864</v>
      </c>
      <c r="AY35" s="121" t="n">
        <v>0.0697164982557297</v>
      </c>
      <c r="AZ35" s="121" t="n">
        <v>0.0723533034324646</v>
      </c>
      <c r="BA35" s="121" t="n">
        <v>0.0718867033720017</v>
      </c>
      <c r="BB35" s="121" t="n">
        <v>0.0719078034162521</v>
      </c>
      <c r="BC35" s="121" t="n">
        <v>0.0719930976629257</v>
      </c>
      <c r="BD35" s="121" t="n">
        <v>0.0748945996165276</v>
      </c>
      <c r="BE35" s="121" t="n">
        <v>0.0771597996354103</v>
      </c>
      <c r="BF35" s="121" t="n">
        <v>0.0781894028186798</v>
      </c>
      <c r="BG35" s="121" t="n">
        <v>0.0762163028120995</v>
      </c>
      <c r="BH35" s="121" t="n">
        <v>0.0767586007714272</v>
      </c>
      <c r="BI35" s="121" t="n">
        <v>0.07430250197649</v>
      </c>
      <c r="BJ35" s="121" t="n">
        <v>0.074285700917244</v>
      </c>
      <c r="BK35" s="122"/>
    </row>
    <row r="36" s="119" customFormat="true" ht="10.5" hidden="false" customHeight="false" outlineLevel="0" collapsed="false">
      <c r="A36" s="119" t="s">
        <v>602</v>
      </c>
      <c r="B36" s="119" t="s">
        <v>514</v>
      </c>
      <c r="C36" s="120" t="n">
        <v>0.0458901450037956</v>
      </c>
      <c r="D36" s="90" t="n">
        <v>0.046675305813551</v>
      </c>
      <c r="E36" s="90" t="n">
        <v>0.0473074316978455</v>
      </c>
      <c r="F36" s="90" t="n">
        <v>0.0480042845010757</v>
      </c>
      <c r="G36" s="90" t="n">
        <v>0.0505059659481049</v>
      </c>
      <c r="H36" s="90" t="n">
        <v>0.0537290871143341</v>
      </c>
      <c r="I36" s="90" t="n">
        <v>0.0555589646100998</v>
      </c>
      <c r="J36" s="90" t="n">
        <v>0.0540682822465897</v>
      </c>
      <c r="K36" s="90" t="n">
        <v>0.0540095642209053</v>
      </c>
      <c r="L36" s="90" t="n">
        <v>0.0517455190420151</v>
      </c>
      <c r="M36" s="90" t="n">
        <v>0.0480274632573128</v>
      </c>
      <c r="N36" s="90" t="n">
        <v>0.047919113188982</v>
      </c>
      <c r="O36" s="90" t="n">
        <v>0.0487602315843105</v>
      </c>
      <c r="P36" s="90" t="n">
        <v>0.0505433604121208</v>
      </c>
      <c r="Q36" s="90" t="n">
        <v>0.0511602647602558</v>
      </c>
      <c r="R36" s="90" t="n">
        <v>0.0507491305470467</v>
      </c>
      <c r="S36" s="90" t="n">
        <v>0.0527851320803165</v>
      </c>
      <c r="T36" s="90" t="n">
        <v>0.0561138838529587</v>
      </c>
      <c r="U36" s="90" t="n">
        <v>0.0594613626599312</v>
      </c>
      <c r="V36" s="90" t="n">
        <v>0.0571939870715141</v>
      </c>
      <c r="W36" s="90" t="n">
        <v>0.0586296916007996</v>
      </c>
      <c r="X36" s="90" t="n">
        <v>0.0570490844547749</v>
      </c>
      <c r="Y36" s="90" t="n">
        <v>0.0528751611709595</v>
      </c>
      <c r="Z36" s="90" t="n">
        <v>0.0572169981896877</v>
      </c>
      <c r="AA36" s="90" t="n">
        <v>0.0530460998415947</v>
      </c>
      <c r="AB36" s="90" t="n">
        <v>0.0528033375740051</v>
      </c>
      <c r="AC36" s="90" t="n">
        <v>0.0532407499849796</v>
      </c>
      <c r="AD36" s="90" t="n">
        <v>0.0524695515632629</v>
      </c>
      <c r="AE36" s="90" t="n">
        <v>0.0543284825980663</v>
      </c>
      <c r="AF36" s="90" t="n">
        <v>0.0568649880588055</v>
      </c>
      <c r="AG36" s="90" t="n">
        <v>0.0587709993124008</v>
      </c>
      <c r="AH36" s="90" t="n">
        <v>0.057463563978672</v>
      </c>
      <c r="AI36" s="90" t="n">
        <v>0.0579427964985371</v>
      </c>
      <c r="AJ36" s="90" t="n">
        <v>0.0553000010550022</v>
      </c>
      <c r="AK36" s="90" t="n">
        <v>0.0516999997198582</v>
      </c>
      <c r="AL36" s="90" t="n">
        <v>0.0533000007271767</v>
      </c>
      <c r="AM36" s="121" t="n">
        <v>0.0509768016636372</v>
      </c>
      <c r="AN36" s="121" t="n">
        <v>0.0517510995268822</v>
      </c>
      <c r="AO36" s="121" t="n">
        <v>0.0521179996430874</v>
      </c>
      <c r="AP36" s="121" t="n">
        <v>0.0522315017879009</v>
      </c>
      <c r="AQ36" s="121" t="n">
        <v>0.0544361993670464</v>
      </c>
      <c r="AR36" s="121" t="n">
        <v>0.0579349994659424</v>
      </c>
      <c r="AS36" s="121" t="n">
        <v>0.060419999063015</v>
      </c>
      <c r="AT36" s="121" t="n">
        <v>0.0585086010396481</v>
      </c>
      <c r="AU36" s="121" t="n">
        <v>0.059061199426651</v>
      </c>
      <c r="AV36" s="121" t="n">
        <v>0.0565860010683537</v>
      </c>
      <c r="AW36" s="121" t="n">
        <v>0.0519497990608215</v>
      </c>
      <c r="AX36" s="121" t="n">
        <v>0.0531767010688782</v>
      </c>
      <c r="AY36" s="121" t="n">
        <v>0.0517342984676361</v>
      </c>
      <c r="AZ36" s="121" t="n">
        <v>0.0525210984051228</v>
      </c>
      <c r="BA36" s="121" t="n">
        <v>0.0528949983417988</v>
      </c>
      <c r="BB36" s="121" t="n">
        <v>0.0530119985342026</v>
      </c>
      <c r="BC36" s="121" t="n">
        <v>0.0552515983581543</v>
      </c>
      <c r="BD36" s="121" t="n">
        <v>0.0588050000369549</v>
      </c>
      <c r="BE36" s="121" t="n">
        <v>0.0613297000527382</v>
      </c>
      <c r="BF36" s="121" t="n">
        <v>0.0593914985656738</v>
      </c>
      <c r="BG36" s="121" t="n">
        <v>0.0599543005228043</v>
      </c>
      <c r="BH36" s="121" t="n">
        <v>0.0574430003762245</v>
      </c>
      <c r="BI36" s="121" t="n">
        <v>0.0527375005185604</v>
      </c>
      <c r="BJ36" s="121" t="n">
        <v>0.0539834015071392</v>
      </c>
      <c r="BK36" s="122"/>
    </row>
    <row r="37" s="119" customFormat="true" ht="10.5" hidden="false" customHeight="false" outlineLevel="0" collapsed="false">
      <c r="A37" s="119" t="s">
        <v>603</v>
      </c>
      <c r="B37" s="119" t="s">
        <v>583</v>
      </c>
      <c r="C37" s="120" t="n">
        <v>0.0696392431855202</v>
      </c>
      <c r="D37" s="90" t="n">
        <v>0.0738712251186371</v>
      </c>
      <c r="E37" s="90" t="n">
        <v>0.0741249471902847</v>
      </c>
      <c r="F37" s="90" t="n">
        <v>0.0677121132612228</v>
      </c>
      <c r="G37" s="90" t="n">
        <v>0.0701779052615166</v>
      </c>
      <c r="H37" s="90" t="n">
        <v>0.074145071208477</v>
      </c>
      <c r="I37" s="90" t="n">
        <v>0.0799406170845032</v>
      </c>
      <c r="J37" s="90" t="n">
        <v>0.0782548263669014</v>
      </c>
      <c r="K37" s="90" t="n">
        <v>0.0767627507448196</v>
      </c>
      <c r="L37" s="90" t="n">
        <v>0.0759073346853256</v>
      </c>
      <c r="M37" s="90" t="n">
        <v>0.0716416835784912</v>
      </c>
      <c r="N37" s="90" t="n">
        <v>0.0677909925580025</v>
      </c>
      <c r="O37" s="90" t="n">
        <v>0.069782517850399</v>
      </c>
      <c r="P37" s="90" t="n">
        <v>0.0694760680198669</v>
      </c>
      <c r="Q37" s="90" t="n">
        <v>0.0690199062228203</v>
      </c>
      <c r="R37" s="90" t="n">
        <v>0.0695977732539177</v>
      </c>
      <c r="S37" s="90" t="n">
        <v>0.0715301334857941</v>
      </c>
      <c r="T37" s="90" t="n">
        <v>0.0756533294916153</v>
      </c>
      <c r="U37" s="90" t="n">
        <v>0.0828608274459839</v>
      </c>
      <c r="V37" s="90" t="n">
        <v>0.0810261741280556</v>
      </c>
      <c r="W37" s="90" t="n">
        <v>0.0789917260408402</v>
      </c>
      <c r="X37" s="90" t="n">
        <v>0.0808783993124962</v>
      </c>
      <c r="Y37" s="90" t="n">
        <v>0.072524830698967</v>
      </c>
      <c r="Z37" s="90" t="n">
        <v>0.0724427327513695</v>
      </c>
      <c r="AA37" s="90" t="n">
        <v>0.0666750743985176</v>
      </c>
      <c r="AB37" s="90" t="n">
        <v>0.0683900788426399</v>
      </c>
      <c r="AC37" s="90" t="n">
        <v>0.0680939182639122</v>
      </c>
      <c r="AD37" s="90" t="n">
        <v>0.0686032250523567</v>
      </c>
      <c r="AE37" s="90" t="n">
        <v>0.0701465234160423</v>
      </c>
      <c r="AF37" s="90" t="n">
        <v>0.0777957439422607</v>
      </c>
      <c r="AG37" s="90" t="n">
        <v>0.0815776512026787</v>
      </c>
      <c r="AH37" s="90" t="n">
        <v>0.081158459186554</v>
      </c>
      <c r="AI37" s="90" t="n">
        <v>0.079240970313549</v>
      </c>
      <c r="AJ37" s="90" t="n">
        <v>0.0791640132665634</v>
      </c>
      <c r="AK37" s="90" t="n">
        <v>0.072162002325058</v>
      </c>
      <c r="AL37" s="90" t="n">
        <v>0.072487398982048</v>
      </c>
      <c r="AM37" s="121" t="n">
        <v>0.0687218010425568</v>
      </c>
      <c r="AN37" s="121" t="n">
        <v>0.0705553963780403</v>
      </c>
      <c r="AO37" s="121" t="n">
        <v>0.0697422027587891</v>
      </c>
      <c r="AP37" s="121" t="n">
        <v>0.0702672973275185</v>
      </c>
      <c r="AQ37" s="121" t="n">
        <v>0.0725070014595985</v>
      </c>
      <c r="AR37" s="121" t="n">
        <v>0.0764553025364876</v>
      </c>
      <c r="AS37" s="121" t="n">
        <v>0.0841014012694359</v>
      </c>
      <c r="AT37" s="121" t="n">
        <v>0.0806469023227692</v>
      </c>
      <c r="AU37" s="121" t="n">
        <v>0.0764653980731964</v>
      </c>
      <c r="AV37" s="121" t="n">
        <v>0.0780766978859901</v>
      </c>
      <c r="AW37" s="121" t="n">
        <v>0.0730767995119095</v>
      </c>
      <c r="AX37" s="121" t="n">
        <v>0.0705239027738571</v>
      </c>
      <c r="AY37" s="121" t="n">
        <v>0.0682056993246079</v>
      </c>
      <c r="AZ37" s="121" t="n">
        <v>0.0700284019112587</v>
      </c>
      <c r="BA37" s="121" t="n">
        <v>0.0692228972911835</v>
      </c>
      <c r="BB37" s="121" t="n">
        <v>0.0697448998689652</v>
      </c>
      <c r="BC37" s="121" t="n">
        <v>0.0719679966568947</v>
      </c>
      <c r="BD37" s="121" t="n">
        <v>0.0758863016963005</v>
      </c>
      <c r="BE37" s="121" t="n">
        <v>0.0834740027785301</v>
      </c>
      <c r="BF37" s="121" t="n">
        <v>0.0800435990095139</v>
      </c>
      <c r="BG37" s="121" t="n">
        <v>0.0758911967277527</v>
      </c>
      <c r="BH37" s="121" t="n">
        <v>0.0774877965450287</v>
      </c>
      <c r="BI37" s="121" t="n">
        <v>0.0725229978561401</v>
      </c>
      <c r="BJ37" s="121" t="n">
        <v>0.0699867010116577</v>
      </c>
      <c r="BK37" s="122"/>
    </row>
    <row r="38" s="119" customFormat="true" ht="10.5" hidden="false" customHeight="false" outlineLevel="0" collapsed="false">
      <c r="A38" s="119" t="s">
        <v>604</v>
      </c>
      <c r="B38" s="119" t="s">
        <v>520</v>
      </c>
      <c r="C38" s="120" t="n">
        <v>0.0500878393650055</v>
      </c>
      <c r="D38" s="90" t="n">
        <v>0.0504417084157467</v>
      </c>
      <c r="E38" s="90" t="n">
        <v>0.050397239625454</v>
      </c>
      <c r="F38" s="90" t="n">
        <v>0.0509251765906811</v>
      </c>
      <c r="G38" s="90" t="n">
        <v>0.0517692938446999</v>
      </c>
      <c r="H38" s="90" t="n">
        <v>0.0545736774802208</v>
      </c>
      <c r="I38" s="90" t="n">
        <v>0.0562640950083733</v>
      </c>
      <c r="J38" s="90" t="n">
        <v>0.0564666353166103</v>
      </c>
      <c r="K38" s="90" t="n">
        <v>0.0540594384074211</v>
      </c>
      <c r="L38" s="90" t="n">
        <v>0.0524794384837151</v>
      </c>
      <c r="M38" s="90" t="n">
        <v>0.0508656650781632</v>
      </c>
      <c r="N38" s="90" t="n">
        <v>0.0513798333704472</v>
      </c>
      <c r="O38" s="90" t="n">
        <v>0.0523177050054073</v>
      </c>
      <c r="P38" s="90" t="n">
        <v>0.0525613017380238</v>
      </c>
      <c r="Q38" s="90" t="n">
        <v>0.0530063509941101</v>
      </c>
      <c r="R38" s="90" t="n">
        <v>0.0530574098229408</v>
      </c>
      <c r="S38" s="90" t="n">
        <v>0.0542201511561871</v>
      </c>
      <c r="T38" s="90" t="n">
        <v>0.058582216501236</v>
      </c>
      <c r="U38" s="90" t="n">
        <v>0.0613625645637512</v>
      </c>
      <c r="V38" s="90" t="n">
        <v>0.0619836375117302</v>
      </c>
      <c r="W38" s="90" t="n">
        <v>0.0617344342172146</v>
      </c>
      <c r="X38" s="90" t="n">
        <v>0.0603320673108101</v>
      </c>
      <c r="Y38" s="90" t="n">
        <v>0.0583336614072323</v>
      </c>
      <c r="Z38" s="90" t="n">
        <v>0.0593849755823612</v>
      </c>
      <c r="AA38" s="90" t="n">
        <v>0.0579000674188137</v>
      </c>
      <c r="AB38" s="90" t="n">
        <v>0.0586802884936333</v>
      </c>
      <c r="AC38" s="90" t="n">
        <v>0.0582242570817471</v>
      </c>
      <c r="AD38" s="90" t="n">
        <v>0.058505654335022</v>
      </c>
      <c r="AE38" s="90" t="n">
        <v>0.0591286234557629</v>
      </c>
      <c r="AF38" s="90" t="n">
        <v>0.0634817481040955</v>
      </c>
      <c r="AG38" s="90" t="n">
        <v>0.0649567022919655</v>
      </c>
      <c r="AH38" s="90" t="n">
        <v>0.0655956119298935</v>
      </c>
      <c r="AI38" s="90" t="n">
        <v>0.0626683235168457</v>
      </c>
      <c r="AJ38" s="90" t="n">
        <v>0.061249203979969</v>
      </c>
      <c r="AK38" s="90" t="n">
        <v>0.0580458007752895</v>
      </c>
      <c r="AL38" s="90" t="n">
        <v>0.0575648993253708</v>
      </c>
      <c r="AM38" s="121" t="n">
        <v>0.0587024018168449</v>
      </c>
      <c r="AN38" s="121" t="n">
        <v>0.0592764988541603</v>
      </c>
      <c r="AO38" s="121" t="n">
        <v>0.0592267997562885</v>
      </c>
      <c r="AP38" s="121" t="n">
        <v>0.0593511983752251</v>
      </c>
      <c r="AQ38" s="121" t="n">
        <v>0.0602454990148544</v>
      </c>
      <c r="AR38" s="121" t="n">
        <v>0.0638744980096817</v>
      </c>
      <c r="AS38" s="121" t="n">
        <v>0.0663164034485817</v>
      </c>
      <c r="AT38" s="121" t="n">
        <v>0.066279798746109</v>
      </c>
      <c r="AU38" s="121" t="n">
        <v>0.0639424994587898</v>
      </c>
      <c r="AV38" s="121" t="n">
        <v>0.0625618025660515</v>
      </c>
      <c r="AW38" s="121" t="n">
        <v>0.060326598584652</v>
      </c>
      <c r="AX38" s="121" t="n">
        <v>0.0606953985989094</v>
      </c>
      <c r="AY38" s="121" t="n">
        <v>0.059162300080061</v>
      </c>
      <c r="AZ38" s="121" t="n">
        <v>0.0597086995840073</v>
      </c>
      <c r="BA38" s="121" t="n">
        <v>0.0596349984407425</v>
      </c>
      <c r="BB38" s="121" t="n">
        <v>0.0597696006298065</v>
      </c>
      <c r="BC38" s="121" t="n">
        <v>0.0606766007840633</v>
      </c>
      <c r="BD38" s="121" t="n">
        <v>0.0643389001488686</v>
      </c>
      <c r="BE38" s="121" t="n">
        <v>0.0667904019355774</v>
      </c>
      <c r="BF38" s="121" t="n">
        <v>0.0667601972818375</v>
      </c>
      <c r="BG38" s="121" t="n">
        <v>0.0643948018550873</v>
      </c>
      <c r="BH38" s="121" t="n">
        <v>0.0629953965544701</v>
      </c>
      <c r="BI38" s="121" t="n">
        <v>0.0607560016214848</v>
      </c>
      <c r="BJ38" s="121" t="n">
        <v>0.0611570999026299</v>
      </c>
      <c r="BK38" s="122"/>
    </row>
    <row r="39" customFormat="false" ht="10.5" hidden="false" customHeight="false" outlineLevel="0" collapsed="false">
      <c r="C39" s="111"/>
      <c r="D39" s="79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20</v>
      </c>
      <c r="B42" s="0" t="s">
        <v>21</v>
      </c>
      <c r="C42" s="30" t="n">
        <v>31</v>
      </c>
      <c r="D42" s="30" t="n">
        <v>29</v>
      </c>
      <c r="E42" s="30" t="n">
        <v>31</v>
      </c>
      <c r="F42" s="30" t="n">
        <v>30</v>
      </c>
      <c r="G42" s="30" t="n">
        <v>31</v>
      </c>
      <c r="H42" s="30" t="n">
        <v>30</v>
      </c>
      <c r="I42" s="30" t="n">
        <v>31</v>
      </c>
      <c r="J42" s="30" t="n">
        <v>31</v>
      </c>
      <c r="K42" s="30" t="n">
        <v>30</v>
      </c>
      <c r="L42" s="30" t="n">
        <v>31</v>
      </c>
      <c r="M42" s="30" t="n">
        <v>30</v>
      </c>
      <c r="N42" s="30" t="n">
        <v>31</v>
      </c>
      <c r="O42" s="30" t="n">
        <v>31</v>
      </c>
      <c r="P42" s="30" t="n">
        <v>28</v>
      </c>
      <c r="Q42" s="30" t="n">
        <v>31</v>
      </c>
      <c r="R42" s="30" t="n">
        <v>30</v>
      </c>
      <c r="S42" s="30" t="n">
        <v>31</v>
      </c>
      <c r="T42" s="30" t="n">
        <v>30</v>
      </c>
      <c r="U42" s="30" t="n">
        <v>31</v>
      </c>
      <c r="V42" s="30" t="n">
        <v>31</v>
      </c>
      <c r="W42" s="30" t="n">
        <v>30</v>
      </c>
      <c r="X42" s="30" t="n">
        <v>31</v>
      </c>
      <c r="Y42" s="30" t="n">
        <v>30</v>
      </c>
      <c r="Z42" s="30" t="n">
        <v>31</v>
      </c>
      <c r="AA42" s="30" t="n">
        <v>31</v>
      </c>
      <c r="AB42" s="30" t="n">
        <v>28</v>
      </c>
      <c r="AC42" s="30" t="n">
        <v>31</v>
      </c>
      <c r="AD42" s="30" t="n">
        <v>30</v>
      </c>
      <c r="AE42" s="30" t="n">
        <v>31</v>
      </c>
      <c r="AF42" s="30" t="n">
        <v>30</v>
      </c>
      <c r="AG42" s="30" t="n">
        <v>31</v>
      </c>
      <c r="AH42" s="30" t="n">
        <v>31</v>
      </c>
      <c r="AI42" s="30" t="n">
        <v>30</v>
      </c>
      <c r="AJ42" s="30" t="n">
        <v>31</v>
      </c>
      <c r="AK42" s="30" t="n">
        <v>30</v>
      </c>
      <c r="AL42" s="30" t="n">
        <v>31</v>
      </c>
      <c r="AM42" s="31" t="n">
        <v>31</v>
      </c>
      <c r="AN42" s="31" t="n">
        <v>28</v>
      </c>
      <c r="AO42" s="31" t="n">
        <v>31</v>
      </c>
      <c r="AP42" s="31" t="n">
        <v>30</v>
      </c>
      <c r="AQ42" s="31" t="n">
        <v>31</v>
      </c>
      <c r="AR42" s="31" t="n">
        <v>30</v>
      </c>
      <c r="AS42" s="31" t="n">
        <v>31</v>
      </c>
      <c r="AT42" s="31" t="n">
        <v>31</v>
      </c>
      <c r="AU42" s="31" t="n">
        <v>30</v>
      </c>
      <c r="AV42" s="31" t="n">
        <v>31</v>
      </c>
      <c r="AW42" s="31" t="n">
        <v>30</v>
      </c>
      <c r="AX42" s="31" t="n">
        <v>31</v>
      </c>
      <c r="AY42" s="31" t="n">
        <v>31</v>
      </c>
      <c r="AZ42" s="31" t="n">
        <v>29</v>
      </c>
      <c r="BA42" s="31" t="n">
        <v>31</v>
      </c>
      <c r="BB42" s="31" t="n">
        <v>30</v>
      </c>
      <c r="BC42" s="31" t="n">
        <v>31</v>
      </c>
      <c r="BD42" s="31" t="n">
        <v>30</v>
      </c>
      <c r="BE42" s="31" t="n">
        <v>31</v>
      </c>
      <c r="BF42" s="31" t="n">
        <v>31</v>
      </c>
      <c r="BG42" s="31" t="n">
        <v>30</v>
      </c>
      <c r="BH42" s="31" t="n">
        <v>31</v>
      </c>
      <c r="BI42" s="31" t="n">
        <v>30</v>
      </c>
      <c r="BJ42" s="31" t="n">
        <v>31</v>
      </c>
      <c r="BK4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K20" activeCellId="0" sqref="BK2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4" min="64" style="0" width="16.83"/>
  </cols>
  <sheetData>
    <row r="1" customFormat="false" ht="16.5" hidden="false" customHeight="true" outlineLevel="0" collapsed="false">
      <c r="A1" s="2" t="s">
        <v>605</v>
      </c>
      <c r="C1" s="57" t="s">
        <v>60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0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5.578125</v>
      </c>
      <c r="AE4" s="18" t="n">
        <v>11388.4443359375</v>
      </c>
      <c r="AF4" s="18" t="n">
        <v>11410.27734375</v>
      </c>
      <c r="AG4" s="18" t="n">
        <v>11433.9873046875</v>
      </c>
      <c r="AH4" s="18" t="n">
        <v>11451.572265625</v>
      </c>
      <c r="AI4" s="18" t="n">
        <v>11465.9404296875</v>
      </c>
      <c r="AJ4" s="18" t="n">
        <v>11469.0009765625</v>
      </c>
      <c r="AK4" s="18" t="n">
        <v>11483.0087890625</v>
      </c>
      <c r="AL4" s="18" t="n">
        <v>11499.87109375</v>
      </c>
      <c r="AM4" s="19" t="n">
        <v>11522.7998046875</v>
      </c>
      <c r="AN4" s="19" t="n">
        <v>11542.9599609375</v>
      </c>
      <c r="AO4" s="19" t="n">
        <v>11563.5703125</v>
      </c>
      <c r="AP4" s="19" t="n">
        <v>11582.16015625</v>
      </c>
      <c r="AQ4" s="19" t="n">
        <v>11605.490234375</v>
      </c>
      <c r="AR4" s="19" t="n">
        <v>11631.099609375</v>
      </c>
      <c r="AS4" s="19" t="n">
        <v>11663.3798828125</v>
      </c>
      <c r="AT4" s="19" t="n">
        <v>11690.25</v>
      </c>
      <c r="AU4" s="19" t="n">
        <v>11716.099609375</v>
      </c>
      <c r="AV4" s="19" t="n">
        <v>11734.2802734375</v>
      </c>
      <c r="AW4" s="19" t="n">
        <v>11763.099609375</v>
      </c>
      <c r="AX4" s="19" t="n">
        <v>11795.91015625</v>
      </c>
      <c r="AY4" s="19" t="n">
        <v>11839.66015625</v>
      </c>
      <c r="AZ4" s="19" t="n">
        <v>11875.2001953125</v>
      </c>
      <c r="BA4" s="19" t="n">
        <v>11909.48046875</v>
      </c>
      <c r="BB4" s="19" t="n">
        <v>11940.009765625</v>
      </c>
      <c r="BC4" s="19" t="n">
        <v>11973.6904296875</v>
      </c>
      <c r="BD4" s="19" t="n">
        <v>12008</v>
      </c>
      <c r="BE4" s="19" t="n">
        <v>12044.76953125</v>
      </c>
      <c r="BF4" s="19" t="n">
        <v>12079</v>
      </c>
      <c r="BG4" s="19" t="n">
        <v>12112.509765625</v>
      </c>
      <c r="BH4" s="19" t="n">
        <v>12145.2998046875</v>
      </c>
      <c r="BI4" s="19" t="n">
        <v>12177.3603515625</v>
      </c>
      <c r="BJ4" s="19" t="n">
        <v>12208.7001953125</v>
      </c>
      <c r="BK4" s="20"/>
    </row>
    <row r="5" customFormat="false" ht="10.5" hidden="false" customHeight="false" outlineLevel="0" collapsed="false">
      <c r="A5" s="0" t="s">
        <v>147</v>
      </c>
      <c r="B5" s="0" t="s">
        <v>148</v>
      </c>
      <c r="C5" s="61" t="n">
        <v>103.202163696289</v>
      </c>
      <c r="D5" s="61" t="n">
        <v>103.712669372559</v>
      </c>
      <c r="E5" s="62" t="n">
        <v>104.245666503906</v>
      </c>
      <c r="F5" s="62" t="n">
        <v>104.920249938965</v>
      </c>
      <c r="G5" s="62" t="n">
        <v>105.408882141113</v>
      </c>
      <c r="H5" s="62" t="n">
        <v>105.830665588379</v>
      </c>
      <c r="I5" s="62" t="n">
        <v>106.087791442871</v>
      </c>
      <c r="J5" s="62" t="n">
        <v>106.449234008789</v>
      </c>
      <c r="K5" s="62" t="n">
        <v>106.817176818848</v>
      </c>
      <c r="L5" s="62" t="n">
        <v>107.202224731445</v>
      </c>
      <c r="M5" s="62" t="n">
        <v>107.575241088867</v>
      </c>
      <c r="N5" s="62" t="n">
        <v>107.946830749512</v>
      </c>
      <c r="O5" s="62" t="n">
        <v>108.43000793457</v>
      </c>
      <c r="P5" s="62" t="n">
        <v>108.713966369629</v>
      </c>
      <c r="Q5" s="62" t="n">
        <v>108.911720275879</v>
      </c>
      <c r="R5" s="62" t="n">
        <v>108.854736328125</v>
      </c>
      <c r="S5" s="62" t="n">
        <v>109.006500244141</v>
      </c>
      <c r="T5" s="62" t="n">
        <v>109.198463439941</v>
      </c>
      <c r="U5" s="62" t="n">
        <v>109.215744018555</v>
      </c>
      <c r="V5" s="62" t="n">
        <v>109.649276733398</v>
      </c>
      <c r="W5" s="62" t="n">
        <v>110.2841796875</v>
      </c>
      <c r="X5" s="62" t="n">
        <v>111.525344848633</v>
      </c>
      <c r="Y5" s="62" t="n">
        <v>112.259300231934</v>
      </c>
      <c r="Z5" s="62" t="n">
        <v>112.890953063965</v>
      </c>
      <c r="AA5" s="62" t="n">
        <v>113.303123474121</v>
      </c>
      <c r="AB5" s="62" t="n">
        <v>113.81803894043</v>
      </c>
      <c r="AC5" s="62" t="n">
        <v>114.318534851074</v>
      </c>
      <c r="AD5" s="62" t="n">
        <v>114.792045593262</v>
      </c>
      <c r="AE5" s="62" t="n">
        <v>115.273101806641</v>
      </c>
      <c r="AF5" s="62" t="n">
        <v>115.749153137207</v>
      </c>
      <c r="AG5" s="62" t="n">
        <v>116.412811279297</v>
      </c>
      <c r="AH5" s="62" t="n">
        <v>116.734390258789</v>
      </c>
      <c r="AI5" s="62" t="n">
        <v>116.90650177002</v>
      </c>
      <c r="AJ5" s="62" t="n">
        <v>116.674751281738</v>
      </c>
      <c r="AK5" s="62" t="n">
        <v>116.738723754883</v>
      </c>
      <c r="AL5" s="62" t="n">
        <v>116.844024658203</v>
      </c>
      <c r="AM5" s="63" t="n">
        <v>117.030494689941</v>
      </c>
      <c r="AN5" s="63" t="n">
        <v>117.188583374023</v>
      </c>
      <c r="AO5" s="63" t="n">
        <v>117.358123779297</v>
      </c>
      <c r="AP5" s="63" t="n">
        <v>117.505081176758</v>
      </c>
      <c r="AQ5" s="63" t="n">
        <v>117.723068237305</v>
      </c>
      <c r="AR5" s="63" t="n">
        <v>117.978050231934</v>
      </c>
      <c r="AS5" s="63" t="n">
        <v>118.315231323242</v>
      </c>
      <c r="AT5" s="63" t="n">
        <v>118.610275268555</v>
      </c>
      <c r="AU5" s="63" t="n">
        <v>118.908393859863</v>
      </c>
      <c r="AV5" s="63" t="n">
        <v>119.221504211426</v>
      </c>
      <c r="AW5" s="63" t="n">
        <v>119.51685333252</v>
      </c>
      <c r="AX5" s="63" t="n">
        <v>119.806343078613</v>
      </c>
      <c r="AY5" s="63" t="n">
        <v>120.07698059082</v>
      </c>
      <c r="AZ5" s="63" t="n">
        <v>120.364501953125</v>
      </c>
      <c r="BA5" s="63" t="n">
        <v>120.655914306641</v>
      </c>
      <c r="BB5" s="63" t="n">
        <v>120.925422668457</v>
      </c>
      <c r="BC5" s="63" t="n">
        <v>121.243957519531</v>
      </c>
      <c r="BD5" s="63" t="n">
        <v>121.585723876953</v>
      </c>
      <c r="BE5" s="63" t="n">
        <v>122.010414123535</v>
      </c>
      <c r="BF5" s="63" t="n">
        <v>122.353874206543</v>
      </c>
      <c r="BG5" s="63" t="n">
        <v>122.675811767578</v>
      </c>
      <c r="BH5" s="63" t="n">
        <v>122.976211547852</v>
      </c>
      <c r="BI5" s="63" t="n">
        <v>123.255081176758</v>
      </c>
      <c r="BJ5" s="63" t="n">
        <v>123.512413024902</v>
      </c>
      <c r="BK5" s="64"/>
    </row>
    <row r="6" customFormat="false" ht="10.5" hidden="false" customHeight="false" outlineLevel="0" collapsed="false">
      <c r="A6" s="0" t="s">
        <v>608</v>
      </c>
      <c r="B6" s="0" t="s">
        <v>609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3600001335144</v>
      </c>
      <c r="P6" s="38" t="n">
        <v>6.3600001335144</v>
      </c>
      <c r="Q6" s="38" t="n">
        <v>6.3600001335144</v>
      </c>
      <c r="R6" s="38" t="n">
        <v>6.3600001335144</v>
      </c>
      <c r="S6" s="38" t="n">
        <v>6.3600001335144</v>
      </c>
      <c r="T6" s="38" t="n">
        <v>6.3600001335144</v>
      </c>
      <c r="U6" s="38" t="n">
        <v>6.3600001335144</v>
      </c>
      <c r="V6" s="38" t="n">
        <v>6.3600001335144</v>
      </c>
      <c r="W6" s="38" t="n">
        <v>6.3600001335144</v>
      </c>
      <c r="X6" s="38" t="n">
        <v>6.3600001335144</v>
      </c>
      <c r="Y6" s="38" t="n">
        <v>6.3600001335144</v>
      </c>
      <c r="Z6" s="38" t="n">
        <v>6.3600001335144</v>
      </c>
      <c r="AA6" s="38" t="n">
        <v>6.3600001335144</v>
      </c>
      <c r="AB6" s="38" t="n">
        <v>6.3600001335144</v>
      </c>
      <c r="AC6" s="38" t="n">
        <v>6.3600001335144</v>
      </c>
      <c r="AD6" s="38" t="n">
        <v>6.3600001335144</v>
      </c>
      <c r="AE6" s="38" t="n">
        <v>6.3600001335144</v>
      </c>
      <c r="AF6" s="38" t="n">
        <v>6.3600001335144</v>
      </c>
      <c r="AG6" s="38" t="n">
        <v>6.3600001335144</v>
      </c>
      <c r="AH6" s="38" t="n">
        <v>6.3600001335144</v>
      </c>
      <c r="AI6" s="38" t="n">
        <v>6.3600001335144</v>
      </c>
      <c r="AJ6" s="38" t="n">
        <v>6.3600001335144</v>
      </c>
      <c r="AK6" s="38" t="n">
        <v>6.3600001335144</v>
      </c>
      <c r="AL6" s="38" t="n">
        <v>6.3600001335144</v>
      </c>
      <c r="AM6" s="39" t="n">
        <v>6.3600001335144</v>
      </c>
      <c r="AN6" s="39" t="n">
        <v>6.3600001335144</v>
      </c>
      <c r="AO6" s="39" t="n">
        <v>6.3600001335144</v>
      </c>
      <c r="AP6" s="39" t="n">
        <v>6.3600001335144</v>
      </c>
      <c r="AQ6" s="39" t="n">
        <v>6.3600001335144</v>
      </c>
      <c r="AR6" s="39" t="n">
        <v>6.3600001335144</v>
      </c>
      <c r="AS6" s="39" t="n">
        <v>6.3600001335144</v>
      </c>
      <c r="AT6" s="39" t="n">
        <v>6.3600001335144</v>
      </c>
      <c r="AU6" s="39" t="n">
        <v>6.3600001335144</v>
      </c>
      <c r="AV6" s="39" t="n">
        <v>6.3600001335144</v>
      </c>
      <c r="AW6" s="39" t="n">
        <v>6.3600001335144</v>
      </c>
      <c r="AX6" s="39" t="n">
        <v>6.3600001335144</v>
      </c>
      <c r="AY6" s="39" t="n">
        <v>6.3600001335144</v>
      </c>
      <c r="AZ6" s="39" t="n">
        <v>6.3600001335144</v>
      </c>
      <c r="BA6" s="39" t="n">
        <v>6.3600001335144</v>
      </c>
      <c r="BB6" s="39" t="n">
        <v>6.3600001335144</v>
      </c>
      <c r="BC6" s="39" t="n">
        <v>6.3600001335144</v>
      </c>
      <c r="BD6" s="39" t="n">
        <v>6.3600001335144</v>
      </c>
      <c r="BE6" s="39" t="n">
        <v>6.3600001335144</v>
      </c>
      <c r="BF6" s="39" t="n">
        <v>6.3600001335144</v>
      </c>
      <c r="BG6" s="39" t="n">
        <v>6.3600001335144</v>
      </c>
      <c r="BH6" s="39" t="n">
        <v>6.3600001335144</v>
      </c>
      <c r="BI6" s="39" t="n">
        <v>6.3600001335144</v>
      </c>
      <c r="BJ6" s="39" t="n">
        <v>6.3600001335144</v>
      </c>
      <c r="BK6" s="40"/>
    </row>
    <row r="7" customFormat="false" ht="10.5" hidden="false" customHeight="false" outlineLevel="0" collapsed="false">
      <c r="A7" s="0" t="s">
        <v>149</v>
      </c>
      <c r="B7" s="0" t="s">
        <v>150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3</v>
      </c>
      <c r="AH7" s="18" t="n">
        <v>8</v>
      </c>
      <c r="AI7" s="18" t="n">
        <v>82</v>
      </c>
      <c r="AJ7" s="18" t="n">
        <v>307</v>
      </c>
      <c r="AK7" s="18" t="n">
        <v>469</v>
      </c>
      <c r="AL7" s="18" t="n">
        <v>683</v>
      </c>
      <c r="AM7" s="19" t="n">
        <v>843.947387695313</v>
      </c>
      <c r="AN7" s="19" t="n">
        <v>712</v>
      </c>
      <c r="AO7" s="19" t="n">
        <v>580</v>
      </c>
      <c r="AP7" s="19" t="n">
        <v>340</v>
      </c>
      <c r="AQ7" s="19" t="n">
        <v>157</v>
      </c>
      <c r="AR7" s="19" t="n">
        <v>38</v>
      </c>
      <c r="AS7" s="19" t="n">
        <v>8</v>
      </c>
      <c r="AT7" s="19" t="n">
        <v>14</v>
      </c>
      <c r="AU7" s="19" t="n">
        <v>74</v>
      </c>
      <c r="AV7" s="19" t="n">
        <v>279</v>
      </c>
      <c r="AW7" s="19" t="n">
        <v>535</v>
      </c>
      <c r="AX7" s="19" t="n">
        <v>805</v>
      </c>
      <c r="AY7" s="19" t="n">
        <v>894</v>
      </c>
      <c r="AZ7" s="19" t="n">
        <v>705</v>
      </c>
      <c r="BA7" s="19" t="n">
        <v>569</v>
      </c>
      <c r="BB7" s="19" t="n">
        <v>337.80517578125</v>
      </c>
      <c r="BC7" s="19" t="n">
        <v>158.087188720703</v>
      </c>
      <c r="BD7" s="19" t="n">
        <v>36.3300666809082</v>
      </c>
      <c r="BE7" s="19" t="n">
        <v>7.83008527755737</v>
      </c>
      <c r="BF7" s="19" t="n">
        <v>14.48104572296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</row>
    <row r="8" customFormat="false" ht="10.5" hidden="false" customHeight="false" outlineLevel="0" collapsed="false">
      <c r="A8" s="0" t="s">
        <v>421</v>
      </c>
      <c r="B8" s="0" t="s">
        <v>422</v>
      </c>
      <c r="C8" s="17" t="n">
        <v>6.13191366195679</v>
      </c>
      <c r="D8" s="17" t="n">
        <v>5.97807550430298</v>
      </c>
      <c r="E8" s="18" t="n">
        <v>28.3252868652344</v>
      </c>
      <c r="F8" s="18" t="n">
        <v>28.6625499725342</v>
      </c>
      <c r="G8" s="18" t="n">
        <v>138.060363769531</v>
      </c>
      <c r="H8" s="18" t="n">
        <v>207.737655639648</v>
      </c>
      <c r="I8" s="18" t="n">
        <v>299.442504882813</v>
      </c>
      <c r="J8" s="18" t="n">
        <v>252.292373657227</v>
      </c>
      <c r="K8" s="18" t="n">
        <v>176.605438232422</v>
      </c>
      <c r="L8" s="18" t="n">
        <v>67.4420166015625</v>
      </c>
      <c r="M8" s="18" t="n">
        <v>16.6409740447998</v>
      </c>
      <c r="N8" s="18" t="n">
        <v>4.57251262664795</v>
      </c>
      <c r="O8" s="18" t="n">
        <v>9.49467658996582</v>
      </c>
      <c r="P8" s="18" t="n">
        <v>7.18469524383545</v>
      </c>
      <c r="Q8" s="18" t="n">
        <v>11.8424415588379</v>
      </c>
      <c r="R8" s="18" t="n">
        <v>23.7661781311035</v>
      </c>
      <c r="S8" s="18" t="n">
        <v>81.8607330322266</v>
      </c>
      <c r="T8" s="18" t="n">
        <v>249.944915771484</v>
      </c>
      <c r="U8" s="18" t="n">
        <v>366.669586181641</v>
      </c>
      <c r="V8" s="18" t="n">
        <v>350.855682373047</v>
      </c>
      <c r="W8" s="18" t="n">
        <v>214.601974487305</v>
      </c>
      <c r="X8" s="18" t="n">
        <v>55.1931571960449</v>
      </c>
      <c r="Y8" s="18" t="n">
        <v>19.6842079162598</v>
      </c>
      <c r="Z8" s="18" t="n">
        <v>4.37401294708252</v>
      </c>
      <c r="AA8" s="18" t="n">
        <v>12.7466335296631</v>
      </c>
      <c r="AB8" s="18" t="n">
        <v>4.83209228515625</v>
      </c>
      <c r="AC8" s="18" t="n">
        <v>17.9944343566895</v>
      </c>
      <c r="AD8" s="18" t="n">
        <v>52.889217376709</v>
      </c>
      <c r="AE8" s="18" t="n">
        <v>108.946449279785</v>
      </c>
      <c r="AF8" s="18" t="n">
        <v>236.612060546875</v>
      </c>
      <c r="AG8" s="18" t="n">
        <v>390</v>
      </c>
      <c r="AH8" s="18" t="n">
        <v>333</v>
      </c>
      <c r="AI8" s="18" t="n">
        <v>143</v>
      </c>
      <c r="AJ8" s="18" t="n">
        <v>59</v>
      </c>
      <c r="AK8" s="18" t="n">
        <v>15</v>
      </c>
      <c r="AL8" s="18" t="n">
        <v>11</v>
      </c>
      <c r="AM8" s="19" t="n">
        <v>9.69737815856934</v>
      </c>
      <c r="AN8" s="19" t="n">
        <v>8</v>
      </c>
      <c r="AO8" s="19" t="n">
        <v>18</v>
      </c>
      <c r="AP8" s="19" t="n">
        <v>30</v>
      </c>
      <c r="AQ8" s="19" t="n">
        <v>98</v>
      </c>
      <c r="AR8" s="19" t="n">
        <v>216</v>
      </c>
      <c r="AS8" s="19" t="n">
        <v>326</v>
      </c>
      <c r="AT8" s="19" t="n">
        <v>296</v>
      </c>
      <c r="AU8" s="19" t="n">
        <v>159</v>
      </c>
      <c r="AV8" s="19" t="n">
        <v>55</v>
      </c>
      <c r="AW8" s="19" t="n">
        <v>16</v>
      </c>
      <c r="AX8" s="19" t="n">
        <v>8</v>
      </c>
      <c r="AY8" s="19" t="n">
        <v>9</v>
      </c>
      <c r="AZ8" s="19" t="n">
        <v>9</v>
      </c>
      <c r="BA8" s="19" t="n">
        <v>19</v>
      </c>
      <c r="BB8" s="19" t="n">
        <v>30</v>
      </c>
      <c r="BC8" s="19" t="n">
        <v>97</v>
      </c>
      <c r="BD8" s="19" t="n">
        <v>213</v>
      </c>
      <c r="BE8" s="19" t="n">
        <v>321</v>
      </c>
      <c r="BF8" s="19" t="n">
        <v>290</v>
      </c>
      <c r="BG8" s="19" t="n">
        <v>155</v>
      </c>
      <c r="BH8" s="19" t="n">
        <v>53</v>
      </c>
      <c r="BI8" s="19" t="n">
        <v>15</v>
      </c>
      <c r="BJ8" s="19" t="n">
        <v>8</v>
      </c>
      <c r="BK8" s="20"/>
    </row>
    <row r="9" customFormat="false" ht="10.5" hidden="false" customHeight="false" outlineLevel="0" collapsed="false">
      <c r="A9" s="0" t="s">
        <v>610</v>
      </c>
      <c r="B9" s="0" t="s">
        <v>611</v>
      </c>
      <c r="C9" s="29" t="n">
        <v>-3.20370364189148</v>
      </c>
      <c r="D9" s="29" t="n">
        <v>-2.14725923538208</v>
      </c>
      <c r="E9" s="30" t="n">
        <v>-0.649037063121796</v>
      </c>
      <c r="F9" s="30" t="n">
        <v>4.15733337402344</v>
      </c>
      <c r="G9" s="30" t="n">
        <v>4.38933324813843</v>
      </c>
      <c r="H9" s="30" t="n">
        <v>2.91333341598511</v>
      </c>
      <c r="I9" s="30" t="n">
        <v>-5.14237022399902</v>
      </c>
      <c r="J9" s="30" t="n">
        <v>-6.38059282302856</v>
      </c>
      <c r="K9" s="30" t="n">
        <v>-5.67303705215454</v>
      </c>
      <c r="L9" s="30" t="n">
        <v>-1.18562960624695</v>
      </c>
      <c r="M9" s="30" t="n">
        <v>2.03792595863342</v>
      </c>
      <c r="N9" s="30" t="n">
        <v>5.83170366287231</v>
      </c>
      <c r="O9" s="30" t="n">
        <v>17.1124439239502</v>
      </c>
      <c r="P9" s="30" t="n">
        <v>16.8591117858887</v>
      </c>
      <c r="Q9" s="30" t="n">
        <v>11.9884443283081</v>
      </c>
      <c r="R9" s="30" t="n">
        <v>-8.01925945281982</v>
      </c>
      <c r="S9" s="30" t="n">
        <v>-14.2348146438599</v>
      </c>
      <c r="T9" s="30" t="n">
        <v>-17.1779251098633</v>
      </c>
      <c r="U9" s="30" t="n">
        <v>-14.2121477127075</v>
      </c>
      <c r="V9" s="30" t="n">
        <v>-12.587703704834</v>
      </c>
      <c r="W9" s="30" t="n">
        <v>-9.66814804077148</v>
      </c>
      <c r="X9" s="30" t="n">
        <v>-2.90177774429321</v>
      </c>
      <c r="Y9" s="30" t="n">
        <v>0.694222211837769</v>
      </c>
      <c r="Z9" s="30" t="n">
        <v>3.671555519104</v>
      </c>
      <c r="AA9" s="30" t="n">
        <v>5.73748159408569</v>
      </c>
      <c r="AB9" s="30" t="n">
        <v>7.69703722000122</v>
      </c>
      <c r="AC9" s="30" t="n">
        <v>9.25748157501221</v>
      </c>
      <c r="AD9" s="30" t="n">
        <v>10.3394069671631</v>
      </c>
      <c r="AE9" s="30" t="n">
        <v>11.1611852645874</v>
      </c>
      <c r="AF9" s="30" t="n">
        <v>11.6434078216553</v>
      </c>
      <c r="AG9" s="30" t="n">
        <v>12.0133457183838</v>
      </c>
      <c r="AH9" s="30" t="n">
        <v>11.6460027694702</v>
      </c>
      <c r="AI9" s="30" t="n">
        <v>10.768651008606</v>
      </c>
      <c r="AJ9" s="30" t="n">
        <v>8.4893741607666</v>
      </c>
      <c r="AK9" s="30" t="n">
        <v>7.26093864440918</v>
      </c>
      <c r="AL9" s="30" t="n">
        <v>6.19142961502075</v>
      </c>
      <c r="AM9" s="31" t="n">
        <v>5.9721851348877</v>
      </c>
      <c r="AN9" s="31" t="n">
        <v>4.70202493667603</v>
      </c>
      <c r="AO9" s="31" t="n">
        <v>3.07228755950928</v>
      </c>
      <c r="AP9" s="31" t="n">
        <v>-0.518668353557587</v>
      </c>
      <c r="AQ9" s="31" t="n">
        <v>-1.66633009910584</v>
      </c>
      <c r="AR9" s="31" t="n">
        <v>-1.97233855724335</v>
      </c>
      <c r="AS9" s="31" t="n">
        <v>-0.398478358983994</v>
      </c>
      <c r="AT9" s="31" t="n">
        <v>0.20015823841095</v>
      </c>
      <c r="AU9" s="31" t="n">
        <v>0.861786603927612</v>
      </c>
      <c r="AV9" s="31" t="n">
        <v>1.54657232761383</v>
      </c>
      <c r="AW9" s="31" t="n">
        <v>2.36406016349793</v>
      </c>
      <c r="AX9" s="31" t="n">
        <v>3.27441549301147</v>
      </c>
      <c r="AY9" s="31" t="n">
        <v>4.5849757194519</v>
      </c>
      <c r="AZ9" s="31" t="n">
        <v>5.45056343078613</v>
      </c>
      <c r="BA9" s="31" t="n">
        <v>6.1785159111023</v>
      </c>
      <c r="BB9" s="31" t="n">
        <v>6.58851432800293</v>
      </c>
      <c r="BC9" s="31" t="n">
        <v>7.1764349937439</v>
      </c>
      <c r="BD9" s="31" t="n">
        <v>7.76195859909058</v>
      </c>
      <c r="BE9" s="31" t="n">
        <v>8.57958507537842</v>
      </c>
      <c r="BF9" s="31" t="n">
        <v>8.98444175720215</v>
      </c>
      <c r="BG9" s="31" t="n">
        <v>9.21102714538574</v>
      </c>
      <c r="BH9" s="31" t="n">
        <v>9.2593412399292</v>
      </c>
      <c r="BI9" s="31" t="n">
        <v>9.12938404083252</v>
      </c>
      <c r="BJ9" s="31" t="n">
        <v>8.8211555480957</v>
      </c>
      <c r="BK9" s="32"/>
    </row>
    <row r="10" customFormat="false" ht="10.5" hidden="false" customHeight="false" outlineLevel="0" collapsed="false">
      <c r="A10" s="0" t="s">
        <v>612</v>
      </c>
      <c r="B10" s="0" t="s">
        <v>613</v>
      </c>
      <c r="C10" s="29" t="n">
        <v>1649.44079589844</v>
      </c>
      <c r="D10" s="29" t="n">
        <v>1656.61853027344</v>
      </c>
      <c r="E10" s="30" t="n">
        <v>1667.94079589844</v>
      </c>
      <c r="F10" s="30" t="n">
        <v>1691.11108398438</v>
      </c>
      <c r="G10" s="30" t="n">
        <v>1704.94445800781</v>
      </c>
      <c r="H10" s="30" t="n">
        <v>1717.14440917969</v>
      </c>
      <c r="I10" s="30" t="n">
        <v>1727.11853027344</v>
      </c>
      <c r="J10" s="30" t="n">
        <v>1736.49633789063</v>
      </c>
      <c r="K10" s="30" t="n">
        <v>1744.68518066406</v>
      </c>
      <c r="L10" s="30" t="n">
        <v>1748.24816894531</v>
      </c>
      <c r="M10" s="30" t="n">
        <v>1756.63708496094</v>
      </c>
      <c r="N10" s="30" t="n">
        <v>1766.41479492188</v>
      </c>
      <c r="O10" s="30" t="n">
        <v>1777.69995117188</v>
      </c>
      <c r="P10" s="30" t="n">
        <v>1790.16662597656</v>
      </c>
      <c r="Q10" s="30" t="n">
        <v>1803.93334960938</v>
      </c>
      <c r="R10" s="30" t="n">
        <v>1823.22216796875</v>
      </c>
      <c r="S10" s="30" t="n">
        <v>1836.42224121094</v>
      </c>
      <c r="T10" s="30" t="n">
        <v>1847.75561523438</v>
      </c>
      <c r="U10" s="30" t="n">
        <v>1857</v>
      </c>
      <c r="V10" s="30" t="n">
        <v>1864.76672363281</v>
      </c>
      <c r="W10" s="30" t="n">
        <v>1870.83337402344</v>
      </c>
      <c r="X10" s="30" t="n">
        <v>1869.34814453125</v>
      </c>
      <c r="Y10" s="30" t="n">
        <v>1876.40368652344</v>
      </c>
      <c r="Z10" s="30" t="n">
        <v>1886.14819335938</v>
      </c>
      <c r="AA10" s="30" t="n">
        <v>1908.84814453125</v>
      </c>
      <c r="AB10" s="30" t="n">
        <v>1916.27038574219</v>
      </c>
      <c r="AC10" s="30" t="n">
        <v>1918.68151855469</v>
      </c>
      <c r="AD10" s="30" t="n">
        <v>1908.88146972656</v>
      </c>
      <c r="AE10" s="30" t="n">
        <v>1906.67041015625</v>
      </c>
      <c r="AF10" s="30" t="n">
        <v>1904.84814453125</v>
      </c>
      <c r="AG10" s="30" t="n">
        <v>1906.779296875</v>
      </c>
      <c r="AH10" s="30" t="n">
        <v>1903.21142578125</v>
      </c>
      <c r="AI10" s="30" t="n">
        <v>1897.50927734375</v>
      </c>
      <c r="AJ10" s="30" t="n">
        <v>1887.15783691406</v>
      </c>
      <c r="AK10" s="30" t="n">
        <v>1879.07275390625</v>
      </c>
      <c r="AL10" s="30" t="n">
        <v>1870.73950195313</v>
      </c>
      <c r="AM10" s="31" t="n">
        <v>1858.3203125</v>
      </c>
      <c r="AN10" s="31" t="n">
        <v>1852.36840820313</v>
      </c>
      <c r="AO10" s="31" t="n">
        <v>1849.04626464844</v>
      </c>
      <c r="AP10" s="31" t="n">
        <v>1850.44116210938</v>
      </c>
      <c r="AQ10" s="31" t="n">
        <v>1850.81323242188</v>
      </c>
      <c r="AR10" s="31" t="n">
        <v>1852.24951171875</v>
      </c>
      <c r="AS10" s="31" t="n">
        <v>1856.45556640625</v>
      </c>
      <c r="AT10" s="31" t="n">
        <v>1858.74157714844</v>
      </c>
      <c r="AU10" s="31" t="n">
        <v>1860.81286621094</v>
      </c>
      <c r="AV10" s="31" t="n">
        <v>1860.54406738281</v>
      </c>
      <c r="AW10" s="31" t="n">
        <v>1863.78015136719</v>
      </c>
      <c r="AX10" s="31" t="n">
        <v>1868.39575195313</v>
      </c>
      <c r="AY10" s="31" t="n">
        <v>1875.98168945313</v>
      </c>
      <c r="AZ10" s="31" t="n">
        <v>1882.16296386719</v>
      </c>
      <c r="BA10" s="31" t="n">
        <v>1888.53039550781</v>
      </c>
      <c r="BB10" s="31" t="n">
        <v>1894.70910644531</v>
      </c>
      <c r="BC10" s="31" t="n">
        <v>1901.73022460938</v>
      </c>
      <c r="BD10" s="31" t="n">
        <v>1909.21875</v>
      </c>
      <c r="BE10" s="31" t="n">
        <v>1918.12426757813</v>
      </c>
      <c r="BF10" s="31" t="n">
        <v>1925.83557128906</v>
      </c>
      <c r="BG10" s="31" t="n">
        <v>1933.30224609375</v>
      </c>
      <c r="BH10" s="31" t="n">
        <v>1940.52416992188</v>
      </c>
      <c r="BI10" s="31" t="n">
        <v>1947.50158691406</v>
      </c>
      <c r="BJ10" s="31" t="n">
        <v>1954.23425292969</v>
      </c>
      <c r="BK10" s="32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1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65"/>
      <c r="D12" s="6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614</v>
      </c>
      <c r="C13" s="65"/>
      <c r="D13" s="6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443</v>
      </c>
      <c r="B14" s="0" t="s">
        <v>444</v>
      </c>
      <c r="C14" s="21" t="n">
        <v>5.76497793197632</v>
      </c>
      <c r="D14" s="21" t="n">
        <v>5.5097918510437</v>
      </c>
      <c r="E14" s="22" t="n">
        <v>4.92099189758301</v>
      </c>
      <c r="F14" s="22" t="n">
        <v>4.66103458404541</v>
      </c>
      <c r="G14" s="22" t="n">
        <v>5.00944328308106</v>
      </c>
      <c r="H14" s="22" t="n">
        <v>5.52746295928955</v>
      </c>
      <c r="I14" s="22" t="n">
        <v>5.79352569580078</v>
      </c>
      <c r="J14" s="22" t="n">
        <v>5.68940925598145</v>
      </c>
      <c r="K14" s="22" t="n">
        <v>5.41985416412354</v>
      </c>
      <c r="L14" s="22" t="n">
        <v>5.02980136871338</v>
      </c>
      <c r="M14" s="22" t="n">
        <v>5.19216251373291</v>
      </c>
      <c r="N14" s="22" t="n">
        <v>5.64327478408814</v>
      </c>
      <c r="O14" s="22" t="n">
        <v>5.65311098098755</v>
      </c>
      <c r="P14" s="22" t="n">
        <v>5.50603628158569</v>
      </c>
      <c r="Q14" s="22" t="n">
        <v>5.22150421142578</v>
      </c>
      <c r="R14" s="22" t="n">
        <v>4.71546602249146</v>
      </c>
      <c r="S14" s="22" t="n">
        <v>4.91442155838013</v>
      </c>
      <c r="T14" s="22" t="n">
        <v>5.77161836624146</v>
      </c>
      <c r="U14" s="22" t="n">
        <v>5.94231557846069</v>
      </c>
      <c r="V14" s="22" t="n">
        <v>5.99127197265625</v>
      </c>
      <c r="W14" s="22" t="n">
        <v>5.66403913497925</v>
      </c>
      <c r="X14" s="22" t="n">
        <v>5.1848611831665</v>
      </c>
      <c r="Y14" s="22" t="n">
        <v>5.23633527755737</v>
      </c>
      <c r="Z14" s="22" t="n">
        <v>5.68176317214966</v>
      </c>
      <c r="AA14" s="22" t="n">
        <v>5.39499425888062</v>
      </c>
      <c r="AB14" s="22" t="n">
        <v>5.59962463378906</v>
      </c>
      <c r="AC14" s="22" t="n">
        <v>5.13145208358765</v>
      </c>
      <c r="AD14" s="22" t="n">
        <v>4.64473962783814</v>
      </c>
      <c r="AE14" s="22" t="n">
        <v>5.00196743011475</v>
      </c>
      <c r="AF14" s="22" t="n">
        <v>5.58316469192505</v>
      </c>
      <c r="AG14" s="22" t="n">
        <v>5.98364639282227</v>
      </c>
      <c r="AH14" s="22" t="n">
        <v>6.04302072525024</v>
      </c>
      <c r="AI14" s="22" t="n">
        <v>5.32327795028687</v>
      </c>
      <c r="AJ14" s="22" t="n">
        <v>5.14604997634888</v>
      </c>
      <c r="AK14" s="22" t="n">
        <v>5.12337493896484</v>
      </c>
      <c r="AL14" s="22" t="n">
        <v>5.4203667640686</v>
      </c>
      <c r="AM14" s="23" t="n">
        <v>5.6128420829773</v>
      </c>
      <c r="AN14" s="23" t="n">
        <v>5.50954818725586</v>
      </c>
      <c r="AO14" s="23" t="n">
        <v>5.08740711212158</v>
      </c>
      <c r="AP14" s="23" t="n">
        <v>4.88856983184814</v>
      </c>
      <c r="AQ14" s="23" t="n">
        <v>4.8477349281311</v>
      </c>
      <c r="AR14" s="23" t="n">
        <v>5.56715297698975</v>
      </c>
      <c r="AS14" s="23" t="n">
        <v>6.07819318771362</v>
      </c>
      <c r="AT14" s="23" t="n">
        <v>6.12326812744141</v>
      </c>
      <c r="AU14" s="23" t="n">
        <v>5.7133412361145</v>
      </c>
      <c r="AV14" s="23" t="n">
        <v>5.21671485900879</v>
      </c>
      <c r="AW14" s="23" t="n">
        <v>5.21659803390503</v>
      </c>
      <c r="AX14" s="23" t="n">
        <v>5.653724193573</v>
      </c>
      <c r="AY14" s="23" t="n">
        <v>5.75295782089233</v>
      </c>
      <c r="AZ14" s="23" t="n">
        <v>5.54913091659546</v>
      </c>
      <c r="BA14" s="23" t="n">
        <v>5.20106792449951</v>
      </c>
      <c r="BB14" s="23" t="n">
        <v>4.84498119354248</v>
      </c>
      <c r="BC14" s="23" t="n">
        <v>4.97968292236328</v>
      </c>
      <c r="BD14" s="23" t="n">
        <v>5.65683507919312</v>
      </c>
      <c r="BE14" s="23" t="n">
        <v>6.21288299560547</v>
      </c>
      <c r="BF14" s="23" t="n">
        <v>6.28824281692505</v>
      </c>
      <c r="BG14" s="23" t="n">
        <v>5.73501777648926</v>
      </c>
      <c r="BH14" s="23" t="n">
        <v>5.29712390899658</v>
      </c>
      <c r="BI14" s="23" t="n">
        <v>5.29803800582886</v>
      </c>
      <c r="BJ14" s="23" t="n">
        <v>5.75602197647095</v>
      </c>
      <c r="BK14" s="24"/>
    </row>
    <row r="15" customFormat="false" ht="10.5" hidden="false" customHeight="false" outlineLevel="0" collapsed="false">
      <c r="A15" s="0" t="s">
        <v>431</v>
      </c>
      <c r="B15" s="0" t="s">
        <v>432</v>
      </c>
      <c r="C15" s="13" t="n">
        <v>1.28999996185303</v>
      </c>
      <c r="D15" s="13" t="n">
        <v>1.32000005245209</v>
      </c>
      <c r="E15" s="14" t="n">
        <v>1.33000004291534</v>
      </c>
      <c r="F15" s="14" t="n">
        <v>1.3400000333786</v>
      </c>
      <c r="G15" s="14" t="n">
        <v>1.35000002384186</v>
      </c>
      <c r="H15" s="14" t="n">
        <v>1.35000002384186</v>
      </c>
      <c r="I15" s="14" t="n">
        <v>1.37000000476837</v>
      </c>
      <c r="J15" s="14" t="n">
        <v>1.39999997615814</v>
      </c>
      <c r="K15" s="14" t="n">
        <v>1.37000000476837</v>
      </c>
      <c r="L15" s="14" t="n">
        <v>1.4099999666214</v>
      </c>
      <c r="M15" s="14" t="n">
        <v>1.4099999666214</v>
      </c>
      <c r="N15" s="14" t="n">
        <v>1.4099999666214</v>
      </c>
      <c r="O15" s="14" t="n">
        <v>1.46000003814697</v>
      </c>
      <c r="P15" s="14" t="n">
        <v>1.48000001907349</v>
      </c>
      <c r="Q15" s="14" t="n">
        <v>1.51999998092651</v>
      </c>
      <c r="R15" s="14" t="n">
        <v>1.53999996185303</v>
      </c>
      <c r="S15" s="14" t="n">
        <v>1.54999995231628</v>
      </c>
      <c r="T15" s="14" t="n">
        <v>1.53999996185303</v>
      </c>
      <c r="U15" s="14" t="n">
        <v>1.51999998092651</v>
      </c>
      <c r="V15" s="14" t="n">
        <v>1.55999994277954</v>
      </c>
      <c r="W15" s="14" t="n">
        <v>1.60000002384186</v>
      </c>
      <c r="X15" s="14" t="n">
        <v>1.58000004291534</v>
      </c>
      <c r="Y15" s="14" t="n">
        <v>1.57000005245209</v>
      </c>
      <c r="Z15" s="14" t="n">
        <v>1.5900000333786</v>
      </c>
      <c r="AA15" s="14" t="n">
        <v>1.6599999666214</v>
      </c>
      <c r="AB15" s="14" t="n">
        <v>1.66999995708466</v>
      </c>
      <c r="AC15" s="14" t="n">
        <v>1.71000003814697</v>
      </c>
      <c r="AD15" s="14" t="n">
        <v>1.71000003814697</v>
      </c>
      <c r="AE15" s="14" t="n">
        <v>1.70000004768372</v>
      </c>
      <c r="AF15" s="14" t="n">
        <v>1.69000005722046</v>
      </c>
      <c r="AG15" s="14" t="n">
        <v>1.67999994754791</v>
      </c>
      <c r="AH15" s="14" t="n">
        <v>1.70000004768372</v>
      </c>
      <c r="AI15" s="14" t="n">
        <v>1.67899298667908</v>
      </c>
      <c r="AJ15" s="14" t="n">
        <v>1.68851697444916</v>
      </c>
      <c r="AK15" s="14" t="n">
        <v>1.67244601249695</v>
      </c>
      <c r="AL15" s="14" t="n">
        <v>1.66372394561768</v>
      </c>
      <c r="AM15" s="15" t="n">
        <v>1.64655601978302</v>
      </c>
      <c r="AN15" s="15" t="n">
        <v>1.6499719619751</v>
      </c>
      <c r="AO15" s="15" t="n">
        <v>1.65539801120758</v>
      </c>
      <c r="AP15" s="15" t="n">
        <v>1.6698089838028</v>
      </c>
      <c r="AQ15" s="15" t="n">
        <v>1.67628705501556</v>
      </c>
      <c r="AR15" s="15" t="n">
        <v>1.67691099643707</v>
      </c>
      <c r="AS15" s="15" t="n">
        <v>1.65972900390625</v>
      </c>
      <c r="AT15" s="15" t="n">
        <v>1.64987897872925</v>
      </c>
      <c r="AU15" s="15" t="n">
        <v>1.64033997058868</v>
      </c>
      <c r="AV15" s="15" t="n">
        <v>1.63099098205566</v>
      </c>
      <c r="AW15" s="15" t="n">
        <v>1.63995802402496</v>
      </c>
      <c r="AX15" s="15" t="n">
        <v>1.63694202899933</v>
      </c>
      <c r="AY15" s="15" t="n">
        <v>1.65410900115967</v>
      </c>
      <c r="AZ15" s="15" t="n">
        <v>1.66504800319672</v>
      </c>
      <c r="BA15" s="15" t="n">
        <v>1.6774560213089</v>
      </c>
      <c r="BB15" s="15" t="n">
        <v>1.69658505916595</v>
      </c>
      <c r="BC15" s="15" t="n">
        <v>1.70612800121307</v>
      </c>
      <c r="BD15" s="15" t="n">
        <v>1.70939600467682</v>
      </c>
      <c r="BE15" s="15" t="n">
        <v>1.69423401355743</v>
      </c>
      <c r="BF15" s="15" t="n">
        <v>1.68588197231293</v>
      </c>
      <c r="BG15" s="15" t="n">
        <v>1.67776596546173</v>
      </c>
      <c r="BH15" s="15" t="n">
        <v>1.65565896034241</v>
      </c>
      <c r="BI15" s="15" t="n">
        <v>1.65289199352264</v>
      </c>
      <c r="BJ15" s="15" t="n">
        <v>1.65343296527863</v>
      </c>
      <c r="BK15" s="16"/>
    </row>
    <row r="16" customFormat="false" ht="10.5" hidden="false" customHeight="false" outlineLevel="0" collapsed="false">
      <c r="A16" s="0" t="s">
        <v>615</v>
      </c>
      <c r="B16" s="0" t="s">
        <v>616</v>
      </c>
      <c r="C16" s="21" t="n">
        <v>0.279214888811111</v>
      </c>
      <c r="D16" s="21" t="n">
        <v>0.289640873670578</v>
      </c>
      <c r="E16" s="22" t="n">
        <v>0.298978388309479</v>
      </c>
      <c r="F16" s="22" t="n">
        <v>0.296708226203918</v>
      </c>
      <c r="G16" s="22" t="n">
        <v>0.295593619346619</v>
      </c>
      <c r="H16" s="22" t="n">
        <v>0.300189644098282</v>
      </c>
      <c r="I16" s="22" t="n">
        <v>0.295614719390869</v>
      </c>
      <c r="J16" s="22" t="n">
        <v>0.300437450408936</v>
      </c>
      <c r="K16" s="22" t="n">
        <v>0.307786166667938</v>
      </c>
      <c r="L16" s="22" t="n">
        <v>0.308092474937439</v>
      </c>
      <c r="M16" s="22" t="n">
        <v>0.299633741378784</v>
      </c>
      <c r="N16" s="22" t="n">
        <v>0.288954645395279</v>
      </c>
      <c r="O16" s="22" t="n">
        <v>0.294290125370026</v>
      </c>
      <c r="P16" s="22" t="n">
        <v>0.300672829151154</v>
      </c>
      <c r="Q16" s="22" t="n">
        <v>0.291238278150558</v>
      </c>
      <c r="R16" s="22" t="n">
        <v>0.292185723781586</v>
      </c>
      <c r="S16" s="22" t="n">
        <v>0.287368655204773</v>
      </c>
      <c r="T16" s="22" t="n">
        <v>0.266433328390121</v>
      </c>
      <c r="U16" s="22" t="n">
        <v>0.268709689378738</v>
      </c>
      <c r="V16" s="22" t="n">
        <v>0.275235027074814</v>
      </c>
      <c r="W16" s="22" t="n">
        <v>0.286199986934662</v>
      </c>
      <c r="X16" s="22" t="n">
        <v>0.284622132778168</v>
      </c>
      <c r="Y16" s="22" t="n">
        <v>0.282871425151825</v>
      </c>
      <c r="Z16" s="22" t="n">
        <v>0.285866349935532</v>
      </c>
      <c r="AA16" s="22" t="n">
        <v>0.294562220573425</v>
      </c>
      <c r="AB16" s="22" t="n">
        <v>0.299025505781174</v>
      </c>
      <c r="AC16" s="22" t="n">
        <v>0.297995388507843</v>
      </c>
      <c r="AD16" s="22" t="n">
        <v>0.295542865991592</v>
      </c>
      <c r="AE16" s="22" t="n">
        <v>0.297691255807877</v>
      </c>
      <c r="AF16" s="22" t="n">
        <v>0.297852367162704</v>
      </c>
      <c r="AG16" s="22" t="n">
        <v>0.294594466686249</v>
      </c>
      <c r="AH16" s="22" t="n">
        <v>0.294829487800598</v>
      </c>
      <c r="AI16" s="22" t="n">
        <v>0.295452386140823</v>
      </c>
      <c r="AJ16" s="22" t="n">
        <v>0.276801854372025</v>
      </c>
      <c r="AK16" s="22" t="n">
        <v>0.262676179409027</v>
      </c>
      <c r="AL16" s="22" t="n">
        <v>0.258161902427673</v>
      </c>
      <c r="AM16" s="23" t="n">
        <v>0.262460589408875</v>
      </c>
      <c r="AN16" s="23" t="n">
        <v>0.27262270450592</v>
      </c>
      <c r="AO16" s="23" t="n">
        <v>0.273880511522293</v>
      </c>
      <c r="AP16" s="23" t="n">
        <v>0.275418609380722</v>
      </c>
      <c r="AQ16" s="23" t="n">
        <v>0.276098698377609</v>
      </c>
      <c r="AR16" s="23" t="n">
        <v>0.276489496231079</v>
      </c>
      <c r="AS16" s="23" t="n">
        <v>0.274549007415772</v>
      </c>
      <c r="AT16" s="23" t="n">
        <v>0.279784709215164</v>
      </c>
      <c r="AU16" s="23" t="n">
        <v>0.28659799695015</v>
      </c>
      <c r="AV16" s="23" t="n">
        <v>0.282633692026138</v>
      </c>
      <c r="AW16" s="23" t="n">
        <v>0.278532087802887</v>
      </c>
      <c r="AX16" s="23" t="n">
        <v>0.276917785406113</v>
      </c>
      <c r="AY16" s="23" t="n">
        <v>0.279730290174484</v>
      </c>
      <c r="AZ16" s="23" t="n">
        <v>0.289015591144562</v>
      </c>
      <c r="BA16" s="23" t="n">
        <v>0.289283990859985</v>
      </c>
      <c r="BB16" s="23" t="n">
        <v>0.290614604949951</v>
      </c>
      <c r="BC16" s="23" t="n">
        <v>0.290625900030136</v>
      </c>
      <c r="BD16" s="23" t="n">
        <v>0.290255904197693</v>
      </c>
      <c r="BE16" s="23" t="n">
        <v>0.286909699440002</v>
      </c>
      <c r="BF16" s="23" t="n">
        <v>0.291603803634644</v>
      </c>
      <c r="BG16" s="23" t="n">
        <v>0.298007011413574</v>
      </c>
      <c r="BH16" s="23" t="n">
        <v>0.293458789587021</v>
      </c>
      <c r="BI16" s="23" t="n">
        <v>0.288469910621643</v>
      </c>
      <c r="BJ16" s="23" t="n">
        <v>0.285940289497376</v>
      </c>
      <c r="BK16" s="24"/>
    </row>
    <row r="17" customFormat="false" ht="10.5" hidden="false" customHeight="false" outlineLevel="0" collapsed="false">
      <c r="A17" s="0" t="s">
        <v>493</v>
      </c>
      <c r="B17" s="0" t="s">
        <v>494</v>
      </c>
      <c r="C17" s="21" t="n">
        <v>10.4037113189697</v>
      </c>
      <c r="D17" s="21" t="n">
        <v>10.343334197998</v>
      </c>
      <c r="E17" s="22" t="n">
        <v>9.42051219940186</v>
      </c>
      <c r="F17" s="22" t="n">
        <v>9.21043395996094</v>
      </c>
      <c r="G17" s="22" t="n">
        <v>9.45319175720215</v>
      </c>
      <c r="H17" s="22" t="n">
        <v>10.7292594909668</v>
      </c>
      <c r="I17" s="22" t="n">
        <v>11.2538766860962</v>
      </c>
      <c r="J17" s="22" t="n">
        <v>11.1422576904297</v>
      </c>
      <c r="K17" s="22" t="n">
        <v>10.7454147338867</v>
      </c>
      <c r="L17" s="22" t="n">
        <v>9.52340793609619</v>
      </c>
      <c r="M17" s="22" t="n">
        <v>9.45159721374512</v>
      </c>
      <c r="N17" s="22" t="n">
        <v>10.1543855667114</v>
      </c>
      <c r="O17" s="22" t="n">
        <v>10.4010143280029</v>
      </c>
      <c r="P17" s="22" t="n">
        <v>10.4129505157471</v>
      </c>
      <c r="Q17" s="22" t="n">
        <v>9.6693000793457</v>
      </c>
      <c r="R17" s="22" t="n">
        <v>9.21483039855957</v>
      </c>
      <c r="S17" s="22" t="n">
        <v>9.23094654083252</v>
      </c>
      <c r="T17" s="22" t="n">
        <v>11.097827911377</v>
      </c>
      <c r="U17" s="22" t="n">
        <v>11.9451198577881</v>
      </c>
      <c r="V17" s="22" t="n">
        <v>12.1731414794922</v>
      </c>
      <c r="W17" s="22" t="n">
        <v>11.4526643753052</v>
      </c>
      <c r="X17" s="22" t="n">
        <v>9.96551895141602</v>
      </c>
      <c r="Y17" s="22" t="n">
        <v>9.53730487823486</v>
      </c>
      <c r="Z17" s="22" t="n">
        <v>10.3255205154419</v>
      </c>
      <c r="AA17" s="22" t="n">
        <v>10.1803674697876</v>
      </c>
      <c r="AB17" s="22" t="n">
        <v>10.4338893890381</v>
      </c>
      <c r="AC17" s="22" t="n">
        <v>9.73673915863037</v>
      </c>
      <c r="AD17" s="22" t="n">
        <v>9.31307983398438</v>
      </c>
      <c r="AE17" s="22" t="n">
        <v>9.6780366897583</v>
      </c>
      <c r="AF17" s="22" t="n">
        <v>11.1595544815063</v>
      </c>
      <c r="AG17" s="22" t="n">
        <v>12.1774139404297</v>
      </c>
      <c r="AH17" s="22" t="n">
        <v>12.3658514022827</v>
      </c>
      <c r="AI17" s="22" t="n">
        <v>10.9991149902344</v>
      </c>
      <c r="AJ17" s="22" t="n">
        <v>10.0307502746582</v>
      </c>
      <c r="AK17" s="22" t="n">
        <v>9.71706581115723</v>
      </c>
      <c r="AL17" s="22" t="n">
        <v>10.1700601577759</v>
      </c>
      <c r="AM17" s="23" t="n">
        <v>10.616849899292</v>
      </c>
      <c r="AN17" s="23" t="n">
        <v>10.7247896194458</v>
      </c>
      <c r="AO17" s="23" t="n">
        <v>9.82974338531494</v>
      </c>
      <c r="AP17" s="23" t="n">
        <v>9.53006744384766</v>
      </c>
      <c r="AQ17" s="23" t="n">
        <v>9.70108795166016</v>
      </c>
      <c r="AR17" s="23" t="n">
        <v>11.1356000900269</v>
      </c>
      <c r="AS17" s="23" t="n">
        <v>12.0865602493286</v>
      </c>
      <c r="AT17" s="23" t="n">
        <v>12.2171297073364</v>
      </c>
      <c r="AU17" s="23" t="n">
        <v>11.4014196395874</v>
      </c>
      <c r="AV17" s="23" t="n">
        <v>10.0785398483276</v>
      </c>
      <c r="AW17" s="23" t="n">
        <v>9.81416606903076</v>
      </c>
      <c r="AX17" s="23" t="n">
        <v>10.4870901107788</v>
      </c>
      <c r="AY17" s="23" t="n">
        <v>10.8282899856567</v>
      </c>
      <c r="AZ17" s="23" t="n">
        <v>10.9007301330566</v>
      </c>
      <c r="BA17" s="23" t="n">
        <v>9.98372936248779</v>
      </c>
      <c r="BB17" s="23" t="n">
        <v>9.67237758636475</v>
      </c>
      <c r="BC17" s="23" t="n">
        <v>9.83697319030762</v>
      </c>
      <c r="BD17" s="23" t="n">
        <v>11.2961301803589</v>
      </c>
      <c r="BE17" s="23" t="n">
        <v>12.2744102478027</v>
      </c>
      <c r="BF17" s="23" t="n">
        <v>12.4054098129272</v>
      </c>
      <c r="BG17" s="23" t="n">
        <v>11.5668497085571</v>
      </c>
      <c r="BH17" s="23" t="n">
        <v>10.2238101959229</v>
      </c>
      <c r="BI17" s="23" t="n">
        <v>9.95713901519775</v>
      </c>
      <c r="BJ17" s="23" t="n">
        <v>10.6532402038574</v>
      </c>
      <c r="BK17" s="24"/>
    </row>
    <row r="18" customFormat="false" ht="10.5" hidden="false" customHeight="false" outlineLevel="0" collapsed="false">
      <c r="C18" s="65"/>
      <c r="D18" s="6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617</v>
      </c>
      <c r="C19" s="65"/>
      <c r="D19" s="6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618</v>
      </c>
      <c r="B20" s="0" t="s">
        <v>619</v>
      </c>
      <c r="C20" s="21" t="n">
        <v>3.0220685005188</v>
      </c>
      <c r="D20" s="21" t="n">
        <v>2.99214148521423</v>
      </c>
      <c r="E20" s="22" t="n">
        <v>3.06568169593811</v>
      </c>
      <c r="F20" s="22" t="n">
        <v>3.06307625770569</v>
      </c>
      <c r="G20" s="22" t="n">
        <v>2.81774091720581</v>
      </c>
      <c r="H20" s="22" t="n">
        <v>3.16975831985474</v>
      </c>
      <c r="I20" s="22" t="n">
        <v>2.98152756690979</v>
      </c>
      <c r="J20" s="22" t="n">
        <v>3.07683396339417</v>
      </c>
      <c r="K20" s="22" t="n">
        <v>3.12249732017517</v>
      </c>
      <c r="L20" s="22" t="n">
        <v>2.99234366416931</v>
      </c>
      <c r="M20" s="22" t="n">
        <v>3.08063387870789</v>
      </c>
      <c r="N20" s="22" t="n">
        <v>3.08405518531799</v>
      </c>
      <c r="O20" s="22" t="n">
        <v>3.02349853515625</v>
      </c>
      <c r="P20" s="22" t="n">
        <v>3.21165156364441</v>
      </c>
      <c r="Q20" s="22" t="n">
        <v>3.29507946968079</v>
      </c>
      <c r="R20" s="22" t="n">
        <v>3.10903000831604</v>
      </c>
      <c r="S20" s="22" t="n">
        <v>2.90809917449951</v>
      </c>
      <c r="T20" s="22" t="n">
        <v>3.17904257774353</v>
      </c>
      <c r="U20" s="22" t="n">
        <v>2.96261596679688</v>
      </c>
      <c r="V20" s="22" t="n">
        <v>3.15561819076538</v>
      </c>
      <c r="W20" s="22" t="n">
        <v>3.18759727478027</v>
      </c>
      <c r="X20" s="22" t="n">
        <v>3.02218174934387</v>
      </c>
      <c r="Y20" s="22" t="n">
        <v>3.16736030578613</v>
      </c>
      <c r="Z20" s="22" t="n">
        <v>2.99680852890015</v>
      </c>
      <c r="AA20" s="22" t="n">
        <v>3.1783082485199</v>
      </c>
      <c r="AB20" s="22" t="n">
        <v>3.1768364906311</v>
      </c>
      <c r="AC20" s="22" t="n">
        <v>3.27067804336548</v>
      </c>
      <c r="AD20" s="22" t="n">
        <v>3.18563580513001</v>
      </c>
      <c r="AE20" s="22" t="n">
        <v>3.22695660591126</v>
      </c>
      <c r="AF20" s="22" t="n">
        <v>3.24535608291626</v>
      </c>
      <c r="AG20" s="22" t="n">
        <v>3.05503177642822</v>
      </c>
      <c r="AH20" s="22" t="n">
        <v>3.23659992218018</v>
      </c>
      <c r="AI20" s="22" t="n">
        <v>3.1285240650177</v>
      </c>
      <c r="AJ20" s="22" t="n">
        <v>3.16414546966553</v>
      </c>
      <c r="AK20" s="22" t="n">
        <v>3.19396638870239</v>
      </c>
      <c r="AL20" s="22" t="n">
        <v>3.06006693840027</v>
      </c>
      <c r="AM20" s="23" t="n">
        <v>3.35468506813049</v>
      </c>
      <c r="AN20" s="23" t="n">
        <v>3.16290593147278</v>
      </c>
      <c r="AO20" s="23" t="n">
        <v>2.9346079826355</v>
      </c>
      <c r="AP20" s="23" t="n">
        <v>2.97312688827515</v>
      </c>
      <c r="AQ20" s="23" t="n">
        <v>2.97730803489685</v>
      </c>
      <c r="AR20" s="23" t="n">
        <v>3.11805391311646</v>
      </c>
      <c r="AS20" s="23" t="n">
        <v>3.07486796379089</v>
      </c>
      <c r="AT20" s="23" t="n">
        <v>3.18610596656799</v>
      </c>
      <c r="AU20" s="23" t="n">
        <v>3.07882308959961</v>
      </c>
      <c r="AV20" s="23" t="n">
        <v>2.98559308052063</v>
      </c>
      <c r="AW20" s="23" t="n">
        <v>3.0103120803833</v>
      </c>
      <c r="AX20" s="23" t="n">
        <v>3.2072811126709</v>
      </c>
      <c r="AY20" s="23" t="n">
        <v>2.91188907623291</v>
      </c>
      <c r="AZ20" s="23" t="n">
        <v>3.28969693183899</v>
      </c>
      <c r="BA20" s="23" t="n">
        <v>3.17746806144714</v>
      </c>
      <c r="BB20" s="23" t="n">
        <v>2.98594689369202</v>
      </c>
      <c r="BC20" s="23" t="n">
        <v>2.92674207687378</v>
      </c>
      <c r="BD20" s="23" t="n">
        <v>3.08071708679199</v>
      </c>
      <c r="BE20" s="23" t="n">
        <v>3.09095191955566</v>
      </c>
      <c r="BF20" s="23" t="n">
        <v>3.30955290794373</v>
      </c>
      <c r="BG20" s="23" t="n">
        <v>3.34525489807129</v>
      </c>
      <c r="BH20" s="23" t="n">
        <v>3.12398409843445</v>
      </c>
      <c r="BI20" s="23" t="n">
        <v>3.09127593040466</v>
      </c>
      <c r="BJ20" s="23" t="n">
        <v>3.13637900352478</v>
      </c>
      <c r="BK20" s="24"/>
      <c r="BL20" s="127"/>
    </row>
    <row r="21" customFormat="false" ht="10.5" hidden="false" customHeight="false" outlineLevel="0" collapsed="false">
      <c r="A21" s="0" t="s">
        <v>620</v>
      </c>
      <c r="B21" s="0" t="s">
        <v>621</v>
      </c>
      <c r="C21" s="21" t="n">
        <v>1.06891989707947</v>
      </c>
      <c r="D21" s="21" t="n">
        <v>1.05953204631805</v>
      </c>
      <c r="E21" s="22" t="n">
        <v>1.12463998794556</v>
      </c>
      <c r="F21" s="22" t="n">
        <v>1.0939394235611</v>
      </c>
      <c r="G21" s="22" t="n">
        <v>0.972721040248871</v>
      </c>
      <c r="H21" s="22" t="n">
        <v>1.16615498065948</v>
      </c>
      <c r="I21" s="22" t="n">
        <v>1.00736629962921</v>
      </c>
      <c r="J21" s="22" t="n">
        <v>1.03221476078033</v>
      </c>
      <c r="K21" s="22" t="n">
        <v>1.08557677268982</v>
      </c>
      <c r="L21" s="22" t="n">
        <v>1.03268122673035</v>
      </c>
      <c r="M21" s="22" t="n">
        <v>1.10237312316895</v>
      </c>
      <c r="N21" s="22" t="n">
        <v>1.06774115562439</v>
      </c>
      <c r="O21" s="22" t="n">
        <v>1.04839181900024</v>
      </c>
      <c r="P21" s="22" t="n">
        <v>1.12566387653351</v>
      </c>
      <c r="Q21" s="22" t="n">
        <v>1.16641938686371</v>
      </c>
      <c r="R21" s="22" t="n">
        <v>1.11050081253052</v>
      </c>
      <c r="S21" s="22" t="n">
        <v>1.05718660354614</v>
      </c>
      <c r="T21" s="22" t="n">
        <v>1.17517805099487</v>
      </c>
      <c r="U21" s="22" t="n">
        <v>1.00110507011414</v>
      </c>
      <c r="V21" s="22" t="n">
        <v>1.10485601425171</v>
      </c>
      <c r="W21" s="22" t="n">
        <v>1.10275316238403</v>
      </c>
      <c r="X21" s="22" t="n">
        <v>1.04340004920959</v>
      </c>
      <c r="Y21" s="22" t="n">
        <v>1.12469804286957</v>
      </c>
      <c r="Z21" s="22" t="n">
        <v>1.01201343536377</v>
      </c>
      <c r="AA21" s="22" t="n">
        <v>1.13104498386383</v>
      </c>
      <c r="AB21" s="22" t="n">
        <v>1.10193884372711</v>
      </c>
      <c r="AC21" s="22" t="n">
        <v>1.19782316684723</v>
      </c>
      <c r="AD21" s="22" t="n">
        <v>1.064284324646</v>
      </c>
      <c r="AE21" s="22" t="n">
        <v>1.11508023738861</v>
      </c>
      <c r="AF21" s="22" t="n">
        <v>1.13637363910675</v>
      </c>
      <c r="AG21" s="22" t="n">
        <v>0.962891459465027</v>
      </c>
      <c r="AH21" s="22" t="n">
        <v>1.07131659984589</v>
      </c>
      <c r="AI21" s="22" t="n">
        <v>1.00749468803406</v>
      </c>
      <c r="AJ21" s="22" t="n">
        <v>1.0918402671814</v>
      </c>
      <c r="AK21" s="22" t="n">
        <v>1.05548298358917</v>
      </c>
      <c r="AL21" s="22" t="n">
        <v>1.05801904201508</v>
      </c>
      <c r="AM21" s="23" t="n">
        <v>1.14394795894623</v>
      </c>
      <c r="AN21" s="23" t="n">
        <v>1.07855200767517</v>
      </c>
      <c r="AO21" s="23" t="n">
        <v>1.00070095062256</v>
      </c>
      <c r="AP21" s="23" t="n">
        <v>1.01383495330811</v>
      </c>
      <c r="AQ21" s="23" t="n">
        <v>1.015261054039</v>
      </c>
      <c r="AR21" s="23" t="n">
        <v>1.06325697898865</v>
      </c>
      <c r="AS21" s="23" t="n">
        <v>1.04852998256683</v>
      </c>
      <c r="AT21" s="23" t="n">
        <v>1.08646202087402</v>
      </c>
      <c r="AU21" s="23" t="n">
        <v>1.04987800121307</v>
      </c>
      <c r="AV21" s="23" t="n">
        <v>1.01808595657349</v>
      </c>
      <c r="AW21" s="23" t="n">
        <v>1.02651596069336</v>
      </c>
      <c r="AX21" s="23" t="n">
        <v>1.09368205070496</v>
      </c>
      <c r="AY21" s="23" t="n">
        <v>0.992953896522522</v>
      </c>
      <c r="AZ21" s="23" t="n">
        <v>1.12178695201874</v>
      </c>
      <c r="BA21" s="23" t="n">
        <v>1.08351695537567</v>
      </c>
      <c r="BB21" s="23" t="n">
        <v>1.01820695400238</v>
      </c>
      <c r="BC21" s="23" t="n">
        <v>0.998018085956574</v>
      </c>
      <c r="BD21" s="23" t="n">
        <v>1.05052495002747</v>
      </c>
      <c r="BE21" s="23" t="n">
        <v>1.05401396751404</v>
      </c>
      <c r="BF21" s="23" t="n">
        <v>1.12855696678162</v>
      </c>
      <c r="BG21" s="23" t="n">
        <v>1.14073097705841</v>
      </c>
      <c r="BH21" s="23" t="n">
        <v>1.06527805328369</v>
      </c>
      <c r="BI21" s="23" t="n">
        <v>1.05412399768829</v>
      </c>
      <c r="BJ21" s="23" t="n">
        <v>1.06950497627258</v>
      </c>
      <c r="BK21" s="24"/>
    </row>
    <row r="22" customFormat="false" ht="10.5" hidden="false" customHeight="false" outlineLevel="0" collapsed="false">
      <c r="A22" s="0" t="s">
        <v>622</v>
      </c>
      <c r="B22" s="0" t="s">
        <v>623</v>
      </c>
      <c r="C22" s="21" t="n">
        <v>0.399613410234451</v>
      </c>
      <c r="D22" s="21" t="n">
        <v>0.386683851480484</v>
      </c>
      <c r="E22" s="22" t="n">
        <v>0.418491631746292</v>
      </c>
      <c r="F22" s="22" t="n">
        <v>0.405545145273209</v>
      </c>
      <c r="G22" s="22" t="n">
        <v>0.380170226097107</v>
      </c>
      <c r="H22" s="22" t="n">
        <v>0.406428009271622</v>
      </c>
      <c r="I22" s="22" t="n">
        <v>0.406827419996262</v>
      </c>
      <c r="J22" s="22" t="n">
        <v>0.414166301488876</v>
      </c>
      <c r="K22" s="22" t="n">
        <v>0.418469369411469</v>
      </c>
      <c r="L22" s="22" t="n">
        <v>0.369913220405579</v>
      </c>
      <c r="M22" s="22" t="n">
        <v>0.382362544536591</v>
      </c>
      <c r="N22" s="22" t="n">
        <v>0.406039744615555</v>
      </c>
      <c r="O22" s="22" t="n">
        <v>0.395609498023987</v>
      </c>
      <c r="P22" s="22" t="n">
        <v>0.414509117603302</v>
      </c>
      <c r="Q22" s="22" t="n">
        <v>0.425146222114563</v>
      </c>
      <c r="R22" s="22" t="n">
        <v>0.40652346611023</v>
      </c>
      <c r="S22" s="22" t="n">
        <v>0.390372276306152</v>
      </c>
      <c r="T22" s="22" t="n">
        <v>0.421632289886475</v>
      </c>
      <c r="U22" s="22" t="n">
        <v>0.388130903244019</v>
      </c>
      <c r="V22" s="22" t="n">
        <v>0.414863020181656</v>
      </c>
      <c r="W22" s="22" t="n">
        <v>0.414903163909912</v>
      </c>
      <c r="X22" s="22" t="n">
        <v>0.406919568777084</v>
      </c>
      <c r="Y22" s="22" t="n">
        <v>0.427323400974274</v>
      </c>
      <c r="Z22" s="22" t="n">
        <v>0.400354146957397</v>
      </c>
      <c r="AA22" s="22" t="n">
        <v>0.418256342411041</v>
      </c>
      <c r="AB22" s="22" t="n">
        <v>0.404389530420303</v>
      </c>
      <c r="AC22" s="22" t="n">
        <v>0.436427384614944</v>
      </c>
      <c r="AD22" s="22" t="n">
        <v>0.403180360794067</v>
      </c>
      <c r="AE22" s="22" t="n">
        <v>0.416136622428894</v>
      </c>
      <c r="AF22" s="22" t="n">
        <v>0.404399305582047</v>
      </c>
      <c r="AG22" s="22" t="n">
        <v>0.409305691719055</v>
      </c>
      <c r="AH22" s="22" t="n">
        <v>0.439032673835754</v>
      </c>
      <c r="AI22" s="22" t="n">
        <v>0.419821113348007</v>
      </c>
      <c r="AJ22" s="22" t="n">
        <v>0.420781910419464</v>
      </c>
      <c r="AK22" s="22" t="n">
        <v>0.408478766679764</v>
      </c>
      <c r="AL22" s="22" t="n">
        <v>0.395513385534287</v>
      </c>
      <c r="AM22" s="23" t="n">
        <v>0.426044911146164</v>
      </c>
      <c r="AN22" s="23" t="n">
        <v>0.401688814163208</v>
      </c>
      <c r="AO22" s="23" t="n">
        <v>0.372695207595825</v>
      </c>
      <c r="AP22" s="23" t="n">
        <v>0.377587288618088</v>
      </c>
      <c r="AQ22" s="23" t="n">
        <v>0.378118306398392</v>
      </c>
      <c r="AR22" s="23" t="n">
        <v>0.395992785692215</v>
      </c>
      <c r="AS22" s="23" t="n">
        <v>0.390508711338043</v>
      </c>
      <c r="AT22" s="23" t="n">
        <v>0.404635488986969</v>
      </c>
      <c r="AU22" s="23" t="n">
        <v>0.391010403633118</v>
      </c>
      <c r="AV22" s="23" t="n">
        <v>0.379170298576355</v>
      </c>
      <c r="AW22" s="23" t="n">
        <v>0.382309705018997</v>
      </c>
      <c r="AX22" s="23" t="n">
        <v>0.407324701547623</v>
      </c>
      <c r="AY22" s="23" t="n">
        <v>0.369809597730637</v>
      </c>
      <c r="AZ22" s="23" t="n">
        <v>0.417791306972504</v>
      </c>
      <c r="BA22" s="23" t="n">
        <v>0.40353861451149</v>
      </c>
      <c r="BB22" s="23" t="n">
        <v>0.379215389490128</v>
      </c>
      <c r="BC22" s="23" t="n">
        <v>0.371696591377258</v>
      </c>
      <c r="BD22" s="23" t="n">
        <v>0.391251087188721</v>
      </c>
      <c r="BE22" s="23" t="n">
        <v>0.392551094293594</v>
      </c>
      <c r="BF22" s="23" t="n">
        <v>0.420313090085983</v>
      </c>
      <c r="BG22" s="23" t="n">
        <v>0.424847185611725</v>
      </c>
      <c r="BH22" s="23" t="n">
        <v>0.396746009588242</v>
      </c>
      <c r="BI22" s="23" t="n">
        <v>0.3925921022892</v>
      </c>
      <c r="BJ22" s="23" t="n">
        <v>0.398320198059082</v>
      </c>
      <c r="BK22" s="24"/>
    </row>
    <row r="23" customFormat="false" ht="10.5" hidden="false" customHeight="false" outlineLevel="0" collapsed="false">
      <c r="A23" s="0" t="s">
        <v>624</v>
      </c>
      <c r="B23" s="0" t="s">
        <v>625</v>
      </c>
      <c r="C23" s="21" t="n">
        <v>1.5535352230072</v>
      </c>
      <c r="D23" s="21" t="n">
        <v>1.54592549800873</v>
      </c>
      <c r="E23" s="22" t="n">
        <v>1.52254998683929</v>
      </c>
      <c r="F23" s="22" t="n">
        <v>1.56359171867371</v>
      </c>
      <c r="G23" s="22" t="n">
        <v>1.46484959125519</v>
      </c>
      <c r="H23" s="22" t="n">
        <v>1.59717547893524</v>
      </c>
      <c r="I23" s="22" t="n">
        <v>1.56733381748199</v>
      </c>
      <c r="J23" s="22" t="n">
        <v>1.63045299053192</v>
      </c>
      <c r="K23" s="22" t="n">
        <v>1.61845123767853</v>
      </c>
      <c r="L23" s="22" t="n">
        <v>1.58974921703339</v>
      </c>
      <c r="M23" s="22" t="n">
        <v>1.59589815139771</v>
      </c>
      <c r="N23" s="22" t="n">
        <v>1.61027443408966</v>
      </c>
      <c r="O23" s="22" t="n">
        <v>1.57949721813202</v>
      </c>
      <c r="P23" s="22" t="n">
        <v>1.67147874832153</v>
      </c>
      <c r="Q23" s="22" t="n">
        <v>1.70351374149323</v>
      </c>
      <c r="R23" s="22" t="n">
        <v>1.59200572967529</v>
      </c>
      <c r="S23" s="22" t="n">
        <v>1.46054029464722</v>
      </c>
      <c r="T23" s="22" t="n">
        <v>1.58223235607147</v>
      </c>
      <c r="U23" s="22" t="n">
        <v>1.57337999343872</v>
      </c>
      <c r="V23" s="22" t="n">
        <v>1.63589906692505</v>
      </c>
      <c r="W23" s="22" t="n">
        <v>1.66994094848633</v>
      </c>
      <c r="X23" s="22" t="n">
        <v>1.57186222076416</v>
      </c>
      <c r="Y23" s="22" t="n">
        <v>1.61533880233765</v>
      </c>
      <c r="Z23" s="22" t="n">
        <v>1.58444106578827</v>
      </c>
      <c r="AA23" s="22" t="n">
        <v>1.62900686264038</v>
      </c>
      <c r="AB23" s="22" t="n">
        <v>1.67050802707672</v>
      </c>
      <c r="AC23" s="22" t="n">
        <v>1.63642752170563</v>
      </c>
      <c r="AD23" s="22" t="n">
        <v>1.71817100048065</v>
      </c>
      <c r="AE23" s="22" t="n">
        <v>1.69573974609375</v>
      </c>
      <c r="AF23" s="22" t="n">
        <v>1.70458316802979</v>
      </c>
      <c r="AG23" s="22" t="n">
        <v>1.68283462524414</v>
      </c>
      <c r="AH23" s="22" t="n">
        <v>1.72625064849854</v>
      </c>
      <c r="AI23" s="22" t="n">
        <v>1.7012083530426</v>
      </c>
      <c r="AJ23" s="22" t="n">
        <v>1.65152335166931</v>
      </c>
      <c r="AK23" s="22" t="n">
        <v>1.73000478744507</v>
      </c>
      <c r="AL23" s="22" t="n">
        <v>1.60653495788574</v>
      </c>
      <c r="AM23" s="23" t="n">
        <v>1.78469300270081</v>
      </c>
      <c r="AN23" s="23" t="n">
        <v>1.68266499042511</v>
      </c>
      <c r="AO23" s="23" t="n">
        <v>1.56121098995209</v>
      </c>
      <c r="AP23" s="23" t="n">
        <v>1.58170402050018</v>
      </c>
      <c r="AQ23" s="23" t="n">
        <v>1.58392894268036</v>
      </c>
      <c r="AR23" s="23" t="n">
        <v>1.65880405902863</v>
      </c>
      <c r="AS23" s="23" t="n">
        <v>1.6358300447464</v>
      </c>
      <c r="AT23" s="23" t="n">
        <v>1.6950089931488</v>
      </c>
      <c r="AU23" s="23" t="n">
        <v>1.63793396949768</v>
      </c>
      <c r="AV23" s="23" t="n">
        <v>1.58833694458008</v>
      </c>
      <c r="AW23" s="23" t="n">
        <v>1.60148704051971</v>
      </c>
      <c r="AX23" s="23" t="n">
        <v>1.70627403259277</v>
      </c>
      <c r="AY23" s="23" t="n">
        <v>1.54912495613098</v>
      </c>
      <c r="AZ23" s="23" t="n">
        <v>1.75011897087097</v>
      </c>
      <c r="BA23" s="23" t="n">
        <v>1.69041299819946</v>
      </c>
      <c r="BB23" s="23" t="n">
        <v>1.58852505683899</v>
      </c>
      <c r="BC23" s="23" t="n">
        <v>1.55702805519104</v>
      </c>
      <c r="BD23" s="23" t="n">
        <v>1.63894104957581</v>
      </c>
      <c r="BE23" s="23" t="n">
        <v>1.64438700675964</v>
      </c>
      <c r="BF23" s="23" t="n">
        <v>1.76068198680878</v>
      </c>
      <c r="BG23" s="23" t="n">
        <v>1.77967596054077</v>
      </c>
      <c r="BH23" s="23" t="n">
        <v>1.66196095943451</v>
      </c>
      <c r="BI23" s="23" t="n">
        <v>1.64455902576447</v>
      </c>
      <c r="BJ23" s="23" t="n">
        <v>1.6685539484024</v>
      </c>
      <c r="BK23" s="24"/>
    </row>
    <row r="24" customFormat="false" ht="10.5" hidden="false" customHeight="false" outlineLevel="0" collapsed="false">
      <c r="A24" s="0" t="s">
        <v>626</v>
      </c>
      <c r="B24" s="0" t="s">
        <v>627</v>
      </c>
      <c r="C24" s="21" t="n">
        <v>1.32818365097046</v>
      </c>
      <c r="D24" s="21" t="n">
        <v>1.31499040126801</v>
      </c>
      <c r="E24" s="22" t="n">
        <v>1.40875709056854</v>
      </c>
      <c r="F24" s="22" t="n">
        <v>1.36220693588257</v>
      </c>
      <c r="G24" s="22" t="n">
        <v>1.21577775478363</v>
      </c>
      <c r="H24" s="22" t="n">
        <v>1.44383633136749</v>
      </c>
      <c r="I24" s="22" t="n">
        <v>1.25789844989777</v>
      </c>
      <c r="J24" s="22" t="n">
        <v>1.28688824176788</v>
      </c>
      <c r="K24" s="22" t="n">
        <v>1.34997248649597</v>
      </c>
      <c r="L24" s="22" t="n">
        <v>1.26760053634644</v>
      </c>
      <c r="M24" s="22" t="n">
        <v>1.34847140312195</v>
      </c>
      <c r="N24" s="22" t="n">
        <v>1.31639432907105</v>
      </c>
      <c r="O24" s="22" t="n">
        <v>1.30461537837982</v>
      </c>
      <c r="P24" s="22" t="n">
        <v>1.40090453624725</v>
      </c>
      <c r="Q24" s="22" t="n">
        <v>1.45106256008148</v>
      </c>
      <c r="R24" s="22" t="n">
        <v>1.37790596485138</v>
      </c>
      <c r="S24" s="22" t="n">
        <v>1.31149542331696</v>
      </c>
      <c r="T24" s="22" t="n">
        <v>1.45611202716827</v>
      </c>
      <c r="U24" s="22" t="n">
        <v>1.24499595165253</v>
      </c>
      <c r="V24" s="22" t="n">
        <v>1.37233769893646</v>
      </c>
      <c r="W24" s="22" t="n">
        <v>1.37059283256531</v>
      </c>
      <c r="X24" s="22" t="n">
        <v>1.2980740070343</v>
      </c>
      <c r="Y24" s="22" t="n">
        <v>1.39636290073395</v>
      </c>
      <c r="Z24" s="22" t="n">
        <v>1.26085448265076</v>
      </c>
      <c r="AA24" s="22" t="n">
        <v>1.41035163402557</v>
      </c>
      <c r="AB24" s="22" t="n">
        <v>1.37345385551453</v>
      </c>
      <c r="AC24" s="22" t="n">
        <v>1.4914915561676</v>
      </c>
      <c r="AD24" s="22" t="n">
        <v>1.3230813741684</v>
      </c>
      <c r="AE24" s="22" t="n">
        <v>1.38058650493622</v>
      </c>
      <c r="AF24" s="22" t="n">
        <v>1.4054948091507</v>
      </c>
      <c r="AG24" s="22" t="n">
        <v>1.22100639343262</v>
      </c>
      <c r="AH24" s="22" t="n">
        <v>1.35338592529297</v>
      </c>
      <c r="AI24" s="22" t="n">
        <v>1.2741916179657</v>
      </c>
      <c r="AJ24" s="22" t="n">
        <v>1.36720299720764</v>
      </c>
      <c r="AK24" s="22" t="n">
        <v>1.32124125957489</v>
      </c>
      <c r="AL24" s="22" t="n">
        <v>1.30970799922943</v>
      </c>
      <c r="AM24" s="23" t="n">
        <v>1.4190319776535</v>
      </c>
      <c r="AN24" s="23" t="n">
        <v>1.3379100561142</v>
      </c>
      <c r="AO24" s="23" t="n">
        <v>1.24134004116058</v>
      </c>
      <c r="AP24" s="23" t="n">
        <v>1.25763499736786</v>
      </c>
      <c r="AQ24" s="23" t="n">
        <v>1.25940096378326</v>
      </c>
      <c r="AR24" s="23" t="n">
        <v>1.31893694400787</v>
      </c>
      <c r="AS24" s="23" t="n">
        <v>1.30067098140717</v>
      </c>
      <c r="AT24" s="23" t="n">
        <v>1.34772300720215</v>
      </c>
      <c r="AU24" s="23" t="n">
        <v>1.30234098434448</v>
      </c>
      <c r="AV24" s="23" t="n">
        <v>1.26290702819824</v>
      </c>
      <c r="AW24" s="23" t="n">
        <v>1.27336204051971</v>
      </c>
      <c r="AX24" s="23" t="n">
        <v>1.35668098926544</v>
      </c>
      <c r="AY24" s="23" t="n">
        <v>1.23172998428345</v>
      </c>
      <c r="AZ24" s="23" t="n">
        <v>1.39154303073883</v>
      </c>
      <c r="BA24" s="23" t="n">
        <v>1.34406995773315</v>
      </c>
      <c r="BB24" s="23" t="n">
        <v>1.2630569934845</v>
      </c>
      <c r="BC24" s="23" t="n">
        <v>1.23801302909851</v>
      </c>
      <c r="BD24" s="23" t="n">
        <v>1.30314302444458</v>
      </c>
      <c r="BE24" s="23" t="n">
        <v>1.30747401714325</v>
      </c>
      <c r="BF24" s="23" t="n">
        <v>1.39994096755981</v>
      </c>
      <c r="BG24" s="23" t="n">
        <v>1.41504096984863</v>
      </c>
      <c r="BH24" s="23" t="n">
        <v>1.32144701480865</v>
      </c>
      <c r="BI24" s="23" t="n">
        <v>1.30761098861694</v>
      </c>
      <c r="BJ24" s="23" t="n">
        <v>1.32668900489807</v>
      </c>
      <c r="BK24" s="24"/>
    </row>
    <row r="25" customFormat="false" ht="10.5" hidden="false" customHeight="false" outlineLevel="0" collapsed="false">
      <c r="A25" s="0" t="s">
        <v>628</v>
      </c>
      <c r="B25" s="0" t="s">
        <v>629</v>
      </c>
      <c r="C25" s="21" t="n">
        <v>1.69388484954834</v>
      </c>
      <c r="D25" s="21" t="n">
        <v>1.67715108394623</v>
      </c>
      <c r="E25" s="22" t="n">
        <v>1.65692448616028</v>
      </c>
      <c r="F25" s="22" t="n">
        <v>1.70086944103241</v>
      </c>
      <c r="G25" s="22" t="n">
        <v>1.60196316242218</v>
      </c>
      <c r="H25" s="22" t="n">
        <v>1.72592198848724</v>
      </c>
      <c r="I25" s="22" t="n">
        <v>1.72362899780273</v>
      </c>
      <c r="J25" s="22" t="n">
        <v>1.78994572162628</v>
      </c>
      <c r="K25" s="22" t="n">
        <v>1.77252471446991</v>
      </c>
      <c r="L25" s="22" t="n">
        <v>1.72474312782288</v>
      </c>
      <c r="M25" s="22" t="n">
        <v>1.73216235637665</v>
      </c>
      <c r="N25" s="22" t="n">
        <v>1.76766097545624</v>
      </c>
      <c r="O25" s="22" t="n">
        <v>1.71888303756714</v>
      </c>
      <c r="P25" s="22" t="n">
        <v>1.81074714660645</v>
      </c>
      <c r="Q25" s="22" t="n">
        <v>1.84401679039001</v>
      </c>
      <c r="R25" s="22" t="n">
        <v>1.73112404346466</v>
      </c>
      <c r="S25" s="22" t="n">
        <v>1.59660387039185</v>
      </c>
      <c r="T25" s="22" t="n">
        <v>1.72293066978455</v>
      </c>
      <c r="U25" s="22" t="n">
        <v>1.71762001514435</v>
      </c>
      <c r="V25" s="22" t="n">
        <v>1.78328049182892</v>
      </c>
      <c r="W25" s="22" t="n">
        <v>1.81700444221497</v>
      </c>
      <c r="X25" s="22" t="n">
        <v>1.72410762310028</v>
      </c>
      <c r="Y25" s="22" t="n">
        <v>1.77099740505219</v>
      </c>
      <c r="Z25" s="22" t="n">
        <v>1.73595404624939</v>
      </c>
      <c r="AA25" s="22" t="n">
        <v>1.76795649528503</v>
      </c>
      <c r="AB25" s="22" t="n">
        <v>1.80338251590729</v>
      </c>
      <c r="AC25" s="22" t="n">
        <v>1.77918660640717</v>
      </c>
      <c r="AD25" s="22" t="n">
        <v>1.86255431175232</v>
      </c>
      <c r="AE25" s="22" t="n">
        <v>1.84636998176575</v>
      </c>
      <c r="AF25" s="22" t="n">
        <v>1.83986127376556</v>
      </c>
      <c r="AG25" s="22" t="n">
        <v>1.8340255022049</v>
      </c>
      <c r="AH25" s="22" t="n">
        <v>1.8832141160965</v>
      </c>
      <c r="AI25" s="22" t="n">
        <v>1.85433256626129</v>
      </c>
      <c r="AJ25" s="22" t="n">
        <v>1.79694247245789</v>
      </c>
      <c r="AK25" s="22" t="n">
        <v>1.87272524833679</v>
      </c>
      <c r="AL25" s="22" t="n">
        <v>1.7503570318222</v>
      </c>
      <c r="AM25" s="23" t="n">
        <v>1.93565404415131</v>
      </c>
      <c r="AN25" s="23" t="n">
        <v>1.82499694824219</v>
      </c>
      <c r="AO25" s="23" t="n">
        <v>1.69326901435852</v>
      </c>
      <c r="AP25" s="23" t="n">
        <v>1.71549701690674</v>
      </c>
      <c r="AQ25" s="23" t="n">
        <v>1.7179069519043</v>
      </c>
      <c r="AR25" s="23" t="n">
        <v>1.79911696910858</v>
      </c>
      <c r="AS25" s="23" t="n">
        <v>1.77419996261597</v>
      </c>
      <c r="AT25" s="23" t="n">
        <v>1.83838403224945</v>
      </c>
      <c r="AU25" s="23" t="n">
        <v>1.77648103237152</v>
      </c>
      <c r="AV25" s="23" t="n">
        <v>1.72268795967102</v>
      </c>
      <c r="AW25" s="23" t="n">
        <v>1.73695302009583</v>
      </c>
      <c r="AX25" s="23" t="n">
        <v>1.85060095787048</v>
      </c>
      <c r="AY25" s="23" t="n">
        <v>1.68016004562378</v>
      </c>
      <c r="AZ25" s="23" t="n">
        <v>1.89815497398376</v>
      </c>
      <c r="BA25" s="23" t="n">
        <v>1.83340096473694</v>
      </c>
      <c r="BB25" s="23" t="n">
        <v>1.72289395332336</v>
      </c>
      <c r="BC25" s="23" t="n">
        <v>1.68873202800751</v>
      </c>
      <c r="BD25" s="23" t="n">
        <v>1.77757394313812</v>
      </c>
      <c r="BE25" s="23" t="n">
        <v>1.78347897529602</v>
      </c>
      <c r="BF25" s="23" t="n">
        <v>1.90961301326752</v>
      </c>
      <c r="BG25" s="23" t="n">
        <v>1.93021202087402</v>
      </c>
      <c r="BH25" s="23" t="n">
        <v>1.80253899097443</v>
      </c>
      <c r="BI25" s="23" t="n">
        <v>1.78366899490356</v>
      </c>
      <c r="BJ25" s="23" t="n">
        <v>1.80969095230103</v>
      </c>
      <c r="BK25" s="24"/>
    </row>
    <row r="26" customFormat="false" ht="10.5" hidden="false" customHeight="false" outlineLevel="0" collapsed="false">
      <c r="A26" s="0" t="s">
        <v>630</v>
      </c>
      <c r="B26" s="0" t="s">
        <v>631</v>
      </c>
      <c r="C26" s="21" t="n">
        <v>0.0563936457037926</v>
      </c>
      <c r="D26" s="21" t="n">
        <v>0.0616896562278271</v>
      </c>
      <c r="E26" s="22" t="n">
        <v>0.0576915144920349</v>
      </c>
      <c r="F26" s="22" t="n">
        <v>0.0719108358025551</v>
      </c>
      <c r="G26" s="22" t="n">
        <v>0.0719904229044914</v>
      </c>
      <c r="H26" s="22" t="n">
        <v>0.0821434035897255</v>
      </c>
      <c r="I26" s="22" t="n">
        <v>0.0816585198044777</v>
      </c>
      <c r="J26" s="22" t="n">
        <v>0.0804436430335045</v>
      </c>
      <c r="K26" s="22" t="n">
        <v>0.0926420986652374</v>
      </c>
      <c r="L26" s="22" t="n">
        <v>0.0863752588629723</v>
      </c>
      <c r="M26" s="22" t="n">
        <v>0.0752771347761154</v>
      </c>
      <c r="N26" s="22" t="n">
        <v>0.0761470347642899</v>
      </c>
      <c r="O26" s="22" t="n">
        <v>0.064978837966919</v>
      </c>
      <c r="P26" s="22" t="n">
        <v>0.0826908573508263</v>
      </c>
      <c r="Q26" s="22" t="n">
        <v>0.10572300106287</v>
      </c>
      <c r="R26" s="22" t="n">
        <v>0.0792156681418419</v>
      </c>
      <c r="S26" s="22" t="n">
        <v>0.0774977132678032</v>
      </c>
      <c r="T26" s="22" t="n">
        <v>0.0818062648177147</v>
      </c>
      <c r="U26" s="22" t="n">
        <v>0.0864959061145783</v>
      </c>
      <c r="V26" s="22" t="n">
        <v>0.0770091265439987</v>
      </c>
      <c r="W26" s="22" t="n">
        <v>0.0921251699328423</v>
      </c>
      <c r="X26" s="22" t="n">
        <v>0.0801908075809479</v>
      </c>
      <c r="Y26" s="22" t="n">
        <v>0.0740118697285652</v>
      </c>
      <c r="Z26" s="22" t="n">
        <v>0.0994025468826294</v>
      </c>
      <c r="AA26" s="22" t="n">
        <v>0.0977810993790627</v>
      </c>
      <c r="AB26" s="22" t="n">
        <v>0.0969799980521202</v>
      </c>
      <c r="AC26" s="22" t="n">
        <v>0.103584066033363</v>
      </c>
      <c r="AD26" s="22" t="n">
        <v>0.100986801087856</v>
      </c>
      <c r="AE26" s="22" t="n">
        <v>0.0884376764297485</v>
      </c>
      <c r="AF26" s="22" t="n">
        <v>0.0728266015648842</v>
      </c>
      <c r="AG26" s="22" t="n">
        <v>0.102606870234013</v>
      </c>
      <c r="AH26" s="22" t="n">
        <v>0.124156422913075</v>
      </c>
      <c r="AI26" s="22" t="n">
        <v>0.112325966358185</v>
      </c>
      <c r="AJ26" s="22" t="n">
        <v>0.103673160076141</v>
      </c>
      <c r="AK26" s="22" t="n">
        <v>0.0845333337783814</v>
      </c>
      <c r="AL26" s="22" t="n">
        <v>0.0969032272696495</v>
      </c>
      <c r="AM26" s="23" t="n">
        <v>0.0835483893752098</v>
      </c>
      <c r="AN26" s="23" t="n">
        <v>0.0816071406006813</v>
      </c>
      <c r="AO26" s="23" t="n">
        <v>0.100129030644894</v>
      </c>
      <c r="AP26" s="23" t="n">
        <v>0.107466667890549</v>
      </c>
      <c r="AQ26" s="23" t="n">
        <v>0.0986774191260338</v>
      </c>
      <c r="AR26" s="23" t="n">
        <v>0.099733330309391</v>
      </c>
      <c r="AS26" s="23" t="n">
        <v>0.108612902462482</v>
      </c>
      <c r="AT26" s="23" t="n">
        <v>0.114322580397129</v>
      </c>
      <c r="AU26" s="23" t="n">
        <v>0.120066665112972</v>
      </c>
      <c r="AV26" s="23" t="n">
        <v>0.120774194598198</v>
      </c>
      <c r="AW26" s="23" t="n">
        <v>0.117600001394749</v>
      </c>
      <c r="AX26" s="23" t="n">
        <v>0.108032256364822</v>
      </c>
      <c r="AY26" s="23" t="n">
        <v>0.103354841470718</v>
      </c>
      <c r="AZ26" s="23" t="n">
        <v>0.0995357111096382</v>
      </c>
      <c r="BA26" s="23" t="n">
        <v>0.103032261133194</v>
      </c>
      <c r="BB26" s="23" t="n">
        <v>0.114066667854786</v>
      </c>
      <c r="BC26" s="23" t="n">
        <v>0.108838707208633</v>
      </c>
      <c r="BD26" s="23" t="n">
        <v>0.118699997663498</v>
      </c>
      <c r="BE26" s="23" t="n">
        <v>0.117064513266087</v>
      </c>
      <c r="BF26" s="23" t="n">
        <v>0.113064512610435</v>
      </c>
      <c r="BG26" s="23" t="n">
        <v>0.108966663479805</v>
      </c>
      <c r="BH26" s="23" t="n">
        <v>0.103935487568378</v>
      </c>
      <c r="BI26" s="23" t="n">
        <v>0.112899996340275</v>
      </c>
      <c r="BJ26" s="23" t="n">
        <v>0.114322580397129</v>
      </c>
      <c r="BK26" s="24"/>
    </row>
    <row r="27" customFormat="false" ht="10.5" hidden="false" customHeight="false" outlineLevel="0" collapsed="false">
      <c r="A27" s="0" t="s">
        <v>632</v>
      </c>
      <c r="B27" s="0" t="s">
        <v>633</v>
      </c>
      <c r="C27" s="21" t="n">
        <v>0.111185647547245</v>
      </c>
      <c r="D27" s="21" t="n">
        <v>0.0784884840250015</v>
      </c>
      <c r="E27" s="22" t="n">
        <v>0.127907812595367</v>
      </c>
      <c r="F27" s="22" t="n">
        <v>0.178619906306267</v>
      </c>
      <c r="G27" s="22" t="n">
        <v>0.158389553427696</v>
      </c>
      <c r="H27" s="22" t="n">
        <v>0.166222304105759</v>
      </c>
      <c r="I27" s="22" t="n">
        <v>0.127657994627953</v>
      </c>
      <c r="J27" s="22" t="n">
        <v>0.131189778447151</v>
      </c>
      <c r="K27" s="22" t="n">
        <v>0.139279305934906</v>
      </c>
      <c r="L27" s="22" t="n">
        <v>0.108337745070457</v>
      </c>
      <c r="M27" s="22" t="n">
        <v>0.104787230491638</v>
      </c>
      <c r="N27" s="22" t="n">
        <v>0.140314295887947</v>
      </c>
      <c r="O27" s="22" t="n">
        <v>0.131460353732109</v>
      </c>
      <c r="P27" s="22" t="n">
        <v>0.10742349922657</v>
      </c>
      <c r="Q27" s="22" t="n">
        <v>0.0982669666409493</v>
      </c>
      <c r="R27" s="22" t="n">
        <v>0.143122330307961</v>
      </c>
      <c r="S27" s="22" t="n">
        <v>0.161609679460526</v>
      </c>
      <c r="T27" s="22" t="n">
        <v>0.183315873146057</v>
      </c>
      <c r="U27" s="22" t="n">
        <v>0.13377358019352</v>
      </c>
      <c r="V27" s="22" t="n">
        <v>0.136082544922829</v>
      </c>
      <c r="W27" s="22" t="n">
        <v>0.141812160611153</v>
      </c>
      <c r="X27" s="22" t="n">
        <v>0.137117192149162</v>
      </c>
      <c r="Y27" s="22" t="n">
        <v>0.107389464974403</v>
      </c>
      <c r="Z27" s="22" t="n">
        <v>0.15863025188446</v>
      </c>
      <c r="AA27" s="22" t="n">
        <v>0.13504858314991</v>
      </c>
      <c r="AB27" s="22" t="n">
        <v>0.0948492139577866</v>
      </c>
      <c r="AC27" s="22" t="n">
        <v>0.123125158250332</v>
      </c>
      <c r="AD27" s="22" t="n">
        <v>0.116032533347607</v>
      </c>
      <c r="AE27" s="22" t="n">
        <v>0.152782425284386</v>
      </c>
      <c r="AF27" s="22" t="n">
        <v>0.145769238471985</v>
      </c>
      <c r="AG27" s="22" t="n">
        <v>0.107454836368561</v>
      </c>
      <c r="AH27" s="22" t="n">
        <v>0.164301514625549</v>
      </c>
      <c r="AI27" s="22" t="n">
        <v>0.1705032736063</v>
      </c>
      <c r="AJ27" s="22" t="n">
        <v>0.126065909862518</v>
      </c>
      <c r="AK27" s="22" t="n">
        <v>0.136866673827171</v>
      </c>
      <c r="AL27" s="22" t="n">
        <v>0.117870964109898</v>
      </c>
      <c r="AM27" s="23" t="n">
        <v>0.111967742443085</v>
      </c>
      <c r="AN27" s="23" t="n">
        <v>0.114214286208153</v>
      </c>
      <c r="AO27" s="23" t="n">
        <v>0.125322580337524</v>
      </c>
      <c r="AP27" s="23" t="n">
        <v>0.139533326029778</v>
      </c>
      <c r="AQ27" s="23" t="n">
        <v>0.142580643296242</v>
      </c>
      <c r="AR27" s="23" t="n">
        <v>0.122599996626377</v>
      </c>
      <c r="AS27" s="23" t="n">
        <v>0.135225802659988</v>
      </c>
      <c r="AT27" s="23" t="n">
        <v>0.148548394441605</v>
      </c>
      <c r="AU27" s="23" t="n">
        <v>0.142633333802223</v>
      </c>
      <c r="AV27" s="23" t="n">
        <v>0.122806452214718</v>
      </c>
      <c r="AW27" s="23" t="n">
        <v>0.145466670393944</v>
      </c>
      <c r="AX27" s="23" t="n">
        <v>0.125741928815842</v>
      </c>
      <c r="AY27" s="23" t="n">
        <v>0.112289547920227</v>
      </c>
      <c r="AZ27" s="23" t="n">
        <v>0.138785719871521</v>
      </c>
      <c r="BA27" s="23" t="n">
        <v>0.131838709115982</v>
      </c>
      <c r="BB27" s="23" t="n">
        <v>0.116032533347607</v>
      </c>
      <c r="BC27" s="23" t="n">
        <v>0.141064509749413</v>
      </c>
      <c r="BD27" s="23" t="n">
        <v>0.157866671681404</v>
      </c>
      <c r="BE27" s="23" t="n">
        <v>0.130451619625092</v>
      </c>
      <c r="BF27" s="23" t="n">
        <v>0.151290327310562</v>
      </c>
      <c r="BG27" s="23" t="n">
        <v>0.14916667342186</v>
      </c>
      <c r="BH27" s="23" t="n">
        <v>0.114322580397129</v>
      </c>
      <c r="BI27" s="23" t="n">
        <v>0.153533339500427</v>
      </c>
      <c r="BJ27" s="23" t="n">
        <v>0.135129034519196</v>
      </c>
      <c r="BK27" s="24"/>
    </row>
    <row r="28" customFormat="false" ht="10.5" hidden="false" customHeight="false" outlineLevel="0" collapsed="false">
      <c r="A28" s="0" t="s">
        <v>634</v>
      </c>
      <c r="B28" s="0" t="s">
        <v>635</v>
      </c>
      <c r="C28" s="21" t="n">
        <v>0.0292083788663149</v>
      </c>
      <c r="D28" s="21" t="n">
        <v>0.0287684313952923</v>
      </c>
      <c r="E28" s="22" t="n">
        <v>0.0283822808414698</v>
      </c>
      <c r="F28" s="22" t="n">
        <v>0.0278356280177832</v>
      </c>
      <c r="G28" s="22" t="n">
        <v>0.0256565921008587</v>
      </c>
      <c r="H28" s="22" t="n">
        <v>0.0229752603918314</v>
      </c>
      <c r="I28" s="22" t="n">
        <v>0.027854336425662</v>
      </c>
      <c r="J28" s="22" t="n">
        <v>0.025331562384963</v>
      </c>
      <c r="K28" s="22" t="n">
        <v>0.026402372866869</v>
      </c>
      <c r="L28" s="22" t="n">
        <v>0.0261247679591179</v>
      </c>
      <c r="M28" s="22" t="n">
        <v>0.0462218150496483</v>
      </c>
      <c r="N28" s="22" t="n">
        <v>0.0555549934506416</v>
      </c>
      <c r="O28" s="22" t="n">
        <v>0.0326645486056805</v>
      </c>
      <c r="P28" s="22" t="n">
        <v>0.0375247485935688</v>
      </c>
      <c r="Q28" s="22" t="n">
        <v>0.0369134843349457</v>
      </c>
      <c r="R28" s="22" t="n">
        <v>0.0315932668745518</v>
      </c>
      <c r="S28" s="22" t="n">
        <v>0.0338536761701107</v>
      </c>
      <c r="T28" s="22" t="n">
        <v>0.0364090315997601</v>
      </c>
      <c r="U28" s="22" t="n">
        <v>0.0428882241249085</v>
      </c>
      <c r="V28" s="22" t="n">
        <v>0.0421917401254177</v>
      </c>
      <c r="W28" s="22" t="n">
        <v>0.0396706648170948</v>
      </c>
      <c r="X28" s="22" t="n">
        <v>0.0345496758818626</v>
      </c>
      <c r="Y28" s="22" t="n">
        <v>0.0299809332937002</v>
      </c>
      <c r="Z28" s="22" t="n">
        <v>0.0405405797064304</v>
      </c>
      <c r="AA28" s="22" t="n">
        <v>0.0391804836690426</v>
      </c>
      <c r="AB28" s="22" t="n">
        <v>0.037651427090168</v>
      </c>
      <c r="AC28" s="22" t="n">
        <v>0.0388156771659851</v>
      </c>
      <c r="AD28" s="22" t="n">
        <v>0.0352540016174316</v>
      </c>
      <c r="AE28" s="22" t="n">
        <v>0.0301778055727482</v>
      </c>
      <c r="AF28" s="22" t="n">
        <v>0.0388088338077068</v>
      </c>
      <c r="AG28" s="22" t="n">
        <v>0.0391204841434956</v>
      </c>
      <c r="AH28" s="22" t="n">
        <v>0.0413679666817188</v>
      </c>
      <c r="AI28" s="22" t="n">
        <v>0.0353772342205048</v>
      </c>
      <c r="AJ28" s="22" t="n">
        <v>0.0405699983239174</v>
      </c>
      <c r="AK28" s="22" t="n">
        <v>0.0419223345816135</v>
      </c>
      <c r="AL28" s="22" t="n">
        <v>0.0405699983239174</v>
      </c>
      <c r="AM28" s="23" t="n">
        <v>0.0405699983239174</v>
      </c>
      <c r="AN28" s="23" t="n">
        <v>0.0461428984999657</v>
      </c>
      <c r="AO28" s="23" t="n">
        <v>0.0405699983239174</v>
      </c>
      <c r="AP28" s="23" t="n">
        <v>0.0419223010540009</v>
      </c>
      <c r="AQ28" s="23" t="n">
        <v>0.0405699983239174</v>
      </c>
      <c r="AR28" s="23" t="n">
        <v>0.0419223010540009</v>
      </c>
      <c r="AS28" s="23" t="n">
        <v>0.0405699983239174</v>
      </c>
      <c r="AT28" s="23" t="n">
        <v>0.0405699983239174</v>
      </c>
      <c r="AU28" s="23" t="n">
        <v>0.0408999994397163</v>
      </c>
      <c r="AV28" s="23" t="n">
        <v>0.0405699983239174</v>
      </c>
      <c r="AW28" s="23" t="n">
        <v>0.0419223010540009</v>
      </c>
      <c r="AX28" s="23" t="n">
        <v>0.0405699983239174</v>
      </c>
      <c r="AY28" s="23" t="n">
        <v>0.0405699983239174</v>
      </c>
      <c r="AZ28" s="23" t="n">
        <v>0.0449168011546135</v>
      </c>
      <c r="BA28" s="23" t="n">
        <v>0.0395647995173931</v>
      </c>
      <c r="BB28" s="23" t="n">
        <v>0.0419223010540009</v>
      </c>
      <c r="BC28" s="23" t="n">
        <v>0.0405699983239174</v>
      </c>
      <c r="BD28" s="23" t="n">
        <v>0.0408836007118225</v>
      </c>
      <c r="BE28" s="23" t="n">
        <v>0.0405699983239174</v>
      </c>
      <c r="BF28" s="23" t="n">
        <v>0.0405699983239174</v>
      </c>
      <c r="BG28" s="23" t="n">
        <v>0.0408836007118225</v>
      </c>
      <c r="BH28" s="23" t="n">
        <v>0.0405699983239174</v>
      </c>
      <c r="BI28" s="23" t="n">
        <v>0.0419223010540009</v>
      </c>
      <c r="BJ28" s="23" t="n">
        <v>0.0395647995173931</v>
      </c>
      <c r="BK28" s="24"/>
    </row>
    <row r="29" customFormat="false" ht="10.5" hidden="false" customHeight="false" outlineLevel="0" collapsed="false">
      <c r="C29" s="65"/>
      <c r="D29" s="65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636</v>
      </c>
      <c r="C30" s="65"/>
      <c r="D30" s="6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637</v>
      </c>
      <c r="B31" s="0" t="s">
        <v>638</v>
      </c>
      <c r="C31" s="37" t="n">
        <v>38.4770011901856</v>
      </c>
      <c r="D31" s="37" t="n">
        <v>39.0690002441406</v>
      </c>
      <c r="E31" s="38" t="n">
        <v>39.3050003051758</v>
      </c>
      <c r="F31" s="38" t="n">
        <v>39.8120002746582</v>
      </c>
      <c r="G31" s="38" t="n">
        <v>40.3349990844727</v>
      </c>
      <c r="H31" s="38" t="n">
        <v>40.6980018615723</v>
      </c>
      <c r="I31" s="38" t="n">
        <v>40.117000579834</v>
      </c>
      <c r="J31" s="38" t="n">
        <v>39.8520011901856</v>
      </c>
      <c r="K31" s="38" t="n">
        <v>39.4249992370606</v>
      </c>
      <c r="L31" s="38" t="n">
        <v>39.9630012512207</v>
      </c>
      <c r="M31" s="38" t="n">
        <v>40.8660011291504</v>
      </c>
      <c r="N31" s="38" t="n">
        <v>41.1510009765625</v>
      </c>
      <c r="O31" s="38" t="n">
        <v>40.0849990844727</v>
      </c>
      <c r="P31" s="38" t="n">
        <v>37.5960006713867</v>
      </c>
      <c r="Q31" s="38" t="n">
        <v>38.6980018615723</v>
      </c>
      <c r="R31" s="38" t="n">
        <v>36.8079986572266</v>
      </c>
      <c r="S31" s="38" t="n">
        <v>37.7540016174316</v>
      </c>
      <c r="T31" s="38" t="n">
        <v>38.4220008850098</v>
      </c>
      <c r="U31" s="38" t="n">
        <v>38.1469993591309</v>
      </c>
      <c r="V31" s="38" t="n">
        <v>35.3569984436035</v>
      </c>
      <c r="W31" s="38" t="n">
        <v>34.9650001525879</v>
      </c>
      <c r="X31" s="38" t="n">
        <v>34.2509994506836</v>
      </c>
      <c r="Y31" s="38" t="n">
        <v>35.7519989013672</v>
      </c>
      <c r="Z31" s="38" t="n">
        <v>34.9710006713867</v>
      </c>
      <c r="AA31" s="38" t="n">
        <v>33.4860000610352</v>
      </c>
      <c r="AB31" s="38" t="n">
        <v>34.9469985961914</v>
      </c>
      <c r="AC31" s="38" t="n">
        <v>35.1129989624023</v>
      </c>
      <c r="AD31" s="38" t="n">
        <v>37.4889984130859</v>
      </c>
      <c r="AE31" s="38" t="n">
        <v>34.5870018005371</v>
      </c>
      <c r="AF31" s="38" t="n">
        <v>35.306999206543</v>
      </c>
      <c r="AG31" s="38" t="n">
        <v>38.1469993591309</v>
      </c>
      <c r="AH31" s="38" t="n">
        <v>35.3569984436035</v>
      </c>
      <c r="AI31" s="38" t="n">
        <v>33.1699981689453</v>
      </c>
      <c r="AJ31" s="38" t="n">
        <v>34.2509994506836</v>
      </c>
      <c r="AK31" s="38" t="n">
        <v>35.7519989013672</v>
      </c>
      <c r="AL31" s="38" t="n">
        <v>35.0579986572266</v>
      </c>
      <c r="AM31" s="39" t="n">
        <v>35.9860000610352</v>
      </c>
      <c r="AN31" s="39" t="n">
        <v>34.4500007629395</v>
      </c>
      <c r="AO31" s="39" t="n">
        <v>34.0069999694824</v>
      </c>
      <c r="AP31" s="39" t="n">
        <v>33.6949996948242</v>
      </c>
      <c r="AQ31" s="39" t="n">
        <v>33.1069984436035</v>
      </c>
      <c r="AR31" s="39" t="n">
        <v>32.4640007019043</v>
      </c>
      <c r="AS31" s="39" t="n">
        <v>31.9669990539551</v>
      </c>
      <c r="AT31" s="39" t="n">
        <v>30.8850002288818</v>
      </c>
      <c r="AU31" s="39" t="n">
        <v>30.0900001525879</v>
      </c>
      <c r="AV31" s="39" t="n">
        <v>31.1119995117188</v>
      </c>
      <c r="AW31" s="39" t="n">
        <v>32.0690002441406</v>
      </c>
      <c r="AX31" s="39" t="n">
        <v>30.7569999694824</v>
      </c>
      <c r="AY31" s="39" t="n">
        <v>28.257999420166</v>
      </c>
      <c r="AZ31" s="39" t="n">
        <v>30.0090007781982</v>
      </c>
      <c r="BA31" s="39" t="n">
        <v>32.4640007019043</v>
      </c>
      <c r="BB31" s="39" t="n">
        <v>33.5690002441406</v>
      </c>
      <c r="BC31" s="39" t="n">
        <v>32.0470008850098</v>
      </c>
      <c r="BD31" s="39" t="n">
        <v>31.3950004577637</v>
      </c>
      <c r="BE31" s="39" t="n">
        <v>29.7439994812012</v>
      </c>
      <c r="BF31" s="39" t="n">
        <v>28.0189990997314</v>
      </c>
      <c r="BG31" s="39" t="n">
        <v>30.2350006103516</v>
      </c>
      <c r="BH31" s="39" t="n">
        <v>29.4780006408691</v>
      </c>
      <c r="BI31" s="39" t="n">
        <v>28.2059993743897</v>
      </c>
      <c r="BJ31" s="39" t="n">
        <v>27.3110008239746</v>
      </c>
      <c r="BK31" s="40"/>
    </row>
    <row r="32" customFormat="false" ht="10.5" hidden="false" customHeight="false" outlineLevel="0" collapsed="false">
      <c r="A32" s="0" t="s">
        <v>639</v>
      </c>
      <c r="B32" s="0" t="s">
        <v>640</v>
      </c>
      <c r="C32" s="21" t="n">
        <v>111.757553100586</v>
      </c>
      <c r="D32" s="21" t="n">
        <v>107.70922088623</v>
      </c>
      <c r="E32" s="22" t="n">
        <v>113.130828857422</v>
      </c>
      <c r="F32" s="22" t="n">
        <v>121.104354858398</v>
      </c>
      <c r="G32" s="22" t="n">
        <v>123.739059448242</v>
      </c>
      <c r="H32" s="22" t="n">
        <v>120.262725830078</v>
      </c>
      <c r="I32" s="22" t="n">
        <v>111.625282287598</v>
      </c>
      <c r="J32" s="22" t="n">
        <v>108.061965942383</v>
      </c>
      <c r="K32" s="22" t="n">
        <v>106.208557128906</v>
      </c>
      <c r="L32" s="22" t="n">
        <v>111.147727966309</v>
      </c>
      <c r="M32" s="22" t="n">
        <v>113.299301147461</v>
      </c>
      <c r="N32" s="22" t="n">
        <v>106.668800354004</v>
      </c>
      <c r="O32" s="22" t="n">
        <v>97.5138702392578</v>
      </c>
      <c r="P32" s="22" t="n">
        <v>98.0594177246094</v>
      </c>
      <c r="Q32" s="22" t="n">
        <v>105.226402282715</v>
      </c>
      <c r="R32" s="22" t="n">
        <v>115.918983459473</v>
      </c>
      <c r="S32" s="22" t="n">
        <v>119.902053833008</v>
      </c>
      <c r="T32" s="22" t="n">
        <v>115.52433013916</v>
      </c>
      <c r="U32" s="22" t="n">
        <v>105.631324768066</v>
      </c>
      <c r="V32" s="22" t="n">
        <v>98.8785781860352</v>
      </c>
      <c r="W32" s="22" t="n">
        <v>98.1922302246094</v>
      </c>
      <c r="X32" s="22" t="n">
        <v>101.217994689941</v>
      </c>
      <c r="Y32" s="22" t="n">
        <v>106.573104858398</v>
      </c>
      <c r="Z32" s="22" t="n">
        <v>101.136657714844</v>
      </c>
      <c r="AA32" s="22" t="n">
        <v>104.582237243652</v>
      </c>
      <c r="AB32" s="22" t="n">
        <v>105.124961853027</v>
      </c>
      <c r="AC32" s="22" t="n">
        <v>111.578910827637</v>
      </c>
      <c r="AD32" s="22" t="n">
        <v>124.49927520752</v>
      </c>
      <c r="AE32" s="22" t="n">
        <v>133.266220092773</v>
      </c>
      <c r="AF32" s="22" t="n">
        <v>135.234115600586</v>
      </c>
      <c r="AG32" s="22" t="n">
        <v>127.360977172852</v>
      </c>
      <c r="AH32" s="22" t="n">
        <v>123.285369873047</v>
      </c>
      <c r="AI32" s="22" t="n">
        <v>125.572273254395</v>
      </c>
      <c r="AJ32" s="22" t="n">
        <v>133.772003173828</v>
      </c>
      <c r="AK32" s="22" t="n">
        <v>135.863693237305</v>
      </c>
      <c r="AL32" s="22" t="n">
        <v>134.852005004883</v>
      </c>
      <c r="AM32" s="23" t="n">
        <v>137.96159362793</v>
      </c>
      <c r="AN32" s="23" t="n">
        <v>140.913101196289</v>
      </c>
      <c r="AO32" s="23" t="n">
        <v>143.592300415039</v>
      </c>
      <c r="AP32" s="23" t="n">
        <v>149.993103027344</v>
      </c>
      <c r="AQ32" s="23" t="n">
        <v>156.636505126953</v>
      </c>
      <c r="AR32" s="23" t="n">
        <v>156.977005004883</v>
      </c>
      <c r="AS32" s="23" t="n">
        <v>147.348999023438</v>
      </c>
      <c r="AT32" s="23" t="n">
        <v>141.092300415039</v>
      </c>
      <c r="AU32" s="23" t="n">
        <v>137.630706787109</v>
      </c>
      <c r="AV32" s="23" t="n">
        <v>137.680694580078</v>
      </c>
      <c r="AW32" s="23" t="n">
        <v>137.494903564453</v>
      </c>
      <c r="AX32" s="23" t="n">
        <v>138.809997558594</v>
      </c>
      <c r="AY32" s="23" t="n">
        <v>135.4501953125</v>
      </c>
      <c r="AZ32" s="23" t="n">
        <v>137.79020690918</v>
      </c>
      <c r="BA32" s="23" t="n">
        <v>143.164505004883</v>
      </c>
      <c r="BB32" s="23" t="n">
        <v>149.744003295898</v>
      </c>
      <c r="BC32" s="23" t="n">
        <v>154.473999023438</v>
      </c>
      <c r="BD32" s="23" t="n">
        <v>151.957702636719</v>
      </c>
      <c r="BE32" s="23" t="n">
        <v>142.353500366211</v>
      </c>
      <c r="BF32" s="23" t="n">
        <v>137.620803833008</v>
      </c>
      <c r="BG32" s="23" t="n">
        <v>138.238098144531</v>
      </c>
      <c r="BH32" s="23" t="n">
        <v>142.845794677734</v>
      </c>
      <c r="BI32" s="23" t="n">
        <v>145.550094604492</v>
      </c>
      <c r="BJ32" s="23" t="n">
        <v>142.567993164063</v>
      </c>
      <c r="BK32" s="24"/>
    </row>
    <row r="33" customFormat="false" ht="10.5" hidden="false" customHeight="false" outlineLevel="0" collapsed="false">
      <c r="A33" s="0" t="s">
        <v>641</v>
      </c>
      <c r="B33" s="0" t="s">
        <v>642</v>
      </c>
      <c r="C33" s="37" t="n">
        <v>1.01981699466705</v>
      </c>
      <c r="D33" s="37" t="n">
        <v>1.13447499275208</v>
      </c>
      <c r="E33" s="38" t="n">
        <v>1.24913394451141</v>
      </c>
      <c r="F33" s="38" t="n">
        <v>1.27799201011658</v>
      </c>
      <c r="G33" s="38" t="n">
        <v>1.30685102939606</v>
      </c>
      <c r="H33" s="38" t="n">
        <v>1.33570897579193</v>
      </c>
      <c r="I33" s="38" t="n">
        <v>1.28905701637268</v>
      </c>
      <c r="J33" s="38" t="n">
        <v>1.24240601062775</v>
      </c>
      <c r="K33" s="38" t="n">
        <v>1.1957540512085</v>
      </c>
      <c r="L33" s="38" t="n">
        <v>1.24500000476837</v>
      </c>
      <c r="M33" s="38" t="n">
        <v>1.2940000295639</v>
      </c>
      <c r="N33" s="38" t="n">
        <v>1.34399998188019</v>
      </c>
      <c r="O33" s="38" t="n">
        <v>1.51224994659424</v>
      </c>
      <c r="P33" s="38" t="n">
        <v>1.68086695671082</v>
      </c>
      <c r="Q33" s="38" t="n">
        <v>1.849485039711</v>
      </c>
      <c r="R33" s="38" t="n">
        <v>2.01925802230835</v>
      </c>
      <c r="S33" s="38" t="n">
        <v>2.18902993202209</v>
      </c>
      <c r="T33" s="38" t="n">
        <v>2.44000005722046</v>
      </c>
      <c r="U33" s="38" t="n">
        <v>2.44700002670288</v>
      </c>
      <c r="V33" s="38" t="n">
        <v>2.4539999961853</v>
      </c>
      <c r="W33" s="38" t="n">
        <v>2.46099996566772</v>
      </c>
      <c r="X33" s="38" t="n">
        <v>2.51234102249146</v>
      </c>
      <c r="Y33" s="38" t="n">
        <v>2.56355810165405</v>
      </c>
      <c r="Z33" s="38" t="n">
        <v>2.61477494239807</v>
      </c>
      <c r="AA33" s="38" t="n">
        <v>2.66126608848572</v>
      </c>
      <c r="AB33" s="38" t="n">
        <v>2.7077579498291</v>
      </c>
      <c r="AC33" s="38" t="n">
        <v>2.75424909591675</v>
      </c>
      <c r="AD33" s="38" t="n">
        <v>2.78259301185608</v>
      </c>
      <c r="AE33" s="38" t="n">
        <v>2.81093597412109</v>
      </c>
      <c r="AF33" s="38" t="n">
        <v>2.83927989006043</v>
      </c>
      <c r="AG33" s="38" t="n">
        <v>2.81696200370789</v>
      </c>
      <c r="AH33" s="38" t="n">
        <v>2.79464292526245</v>
      </c>
      <c r="AI33" s="38" t="n">
        <v>2.77232503890991</v>
      </c>
      <c r="AJ33" s="38" t="n">
        <v>3.03574895858765</v>
      </c>
      <c r="AK33" s="38" t="n">
        <v>3.65239191055298</v>
      </c>
      <c r="AL33" s="38" t="n">
        <v>4.18053722381592</v>
      </c>
      <c r="AM33" s="39" t="n">
        <v>4.8187689781189</v>
      </c>
      <c r="AN33" s="39" t="n">
        <v>4.44083023071289</v>
      </c>
      <c r="AO33" s="39" t="n">
        <v>4.10171890258789</v>
      </c>
      <c r="AP33" s="39" t="n">
        <v>4.08832597732544</v>
      </c>
      <c r="AQ33" s="39" t="n">
        <v>4.65594100952148</v>
      </c>
      <c r="AR33" s="39" t="n">
        <v>4.44851398468018</v>
      </c>
      <c r="AS33" s="39" t="n">
        <v>4.51033401489258</v>
      </c>
      <c r="AT33" s="39" t="n">
        <v>4.31815004348755</v>
      </c>
      <c r="AU33" s="39" t="n">
        <v>4.0812258720398</v>
      </c>
      <c r="AV33" s="39" t="n">
        <v>3.91202807426453</v>
      </c>
      <c r="AW33" s="39" t="n">
        <v>3.81308794021606</v>
      </c>
      <c r="AX33" s="39" t="n">
        <v>3.7160279750824</v>
      </c>
      <c r="AY33" s="39" t="n">
        <v>1.4696090221405</v>
      </c>
      <c r="AZ33" s="39" t="n">
        <v>1.39505004882813</v>
      </c>
      <c r="BA33" s="39" t="n">
        <v>1.324059009552</v>
      </c>
      <c r="BB33" s="39" t="n">
        <v>1.26846599578857</v>
      </c>
      <c r="BC33" s="39" t="n">
        <v>1.22103202342987</v>
      </c>
      <c r="BD33" s="39" t="n">
        <v>1.18381094932556</v>
      </c>
      <c r="BE33" s="39" t="n">
        <v>1.05307602882385</v>
      </c>
      <c r="BF33" s="39" t="n">
        <v>0.940384805202484</v>
      </c>
      <c r="BG33" s="39" t="n">
        <v>0.837001383304596</v>
      </c>
      <c r="BH33" s="39" t="n">
        <v>0.781002581119537</v>
      </c>
      <c r="BI33" s="39" t="n">
        <v>0.745747804641724</v>
      </c>
      <c r="BJ33" s="39" t="n">
        <v>0.724541187286377</v>
      </c>
      <c r="BK33" s="40"/>
    </row>
    <row r="34" customFormat="false" ht="10.5" hidden="false" customHeight="false" outlineLevel="0" collapsed="false">
      <c r="A34" s="0" t="s">
        <v>643</v>
      </c>
      <c r="B34" s="0" t="s">
        <v>644</v>
      </c>
      <c r="C34" s="37" t="n">
        <v>4.45788908004761</v>
      </c>
      <c r="D34" s="37" t="n">
        <v>4.1977801322937</v>
      </c>
      <c r="E34" s="38" t="n">
        <v>3.93767094612122</v>
      </c>
      <c r="F34" s="38" t="n">
        <v>4.05648517608643</v>
      </c>
      <c r="G34" s="38" t="n">
        <v>4.17529821395874</v>
      </c>
      <c r="H34" s="38" t="n">
        <v>4.29411220550537</v>
      </c>
      <c r="I34" s="38" t="n">
        <v>4.48233699798584</v>
      </c>
      <c r="J34" s="38" t="n">
        <v>4.67056179046631</v>
      </c>
      <c r="K34" s="38" t="n">
        <v>4.85878705978394</v>
      </c>
      <c r="L34" s="38" t="n">
        <v>4.85300016403198</v>
      </c>
      <c r="M34" s="38" t="n">
        <v>4.84800004959106</v>
      </c>
      <c r="N34" s="38" t="n">
        <v>4.84200000762939</v>
      </c>
      <c r="O34" s="38" t="n">
        <v>4.7284049987793</v>
      </c>
      <c r="P34" s="38" t="n">
        <v>4.61454486846924</v>
      </c>
      <c r="Q34" s="38" t="n">
        <v>4.50068378448486</v>
      </c>
      <c r="R34" s="38" t="n">
        <v>4.68047094345093</v>
      </c>
      <c r="S34" s="38" t="n">
        <v>4.86047077178955</v>
      </c>
      <c r="T34" s="38" t="n">
        <v>5.04036521911621</v>
      </c>
      <c r="U34" s="38" t="n">
        <v>5.20617294311523</v>
      </c>
      <c r="V34" s="38" t="n">
        <v>5.37198114395142</v>
      </c>
      <c r="W34" s="38" t="n">
        <v>5.53778886795044</v>
      </c>
      <c r="X34" s="38" t="n">
        <v>5.55237817764282</v>
      </c>
      <c r="Y34" s="38" t="n">
        <v>5.56696701049805</v>
      </c>
      <c r="Z34" s="38" t="n">
        <v>5.58155584335327</v>
      </c>
      <c r="AA34" s="38" t="n">
        <v>5.4329719543457</v>
      </c>
      <c r="AB34" s="38" t="n">
        <v>5.28438901901245</v>
      </c>
      <c r="AC34" s="38" t="n">
        <v>5.13580513000488</v>
      </c>
      <c r="AD34" s="38" t="n">
        <v>5.30853319168091</v>
      </c>
      <c r="AE34" s="38" t="n">
        <v>5.48126077651978</v>
      </c>
      <c r="AF34" s="38" t="n">
        <v>5.6539888381958</v>
      </c>
      <c r="AG34" s="38" t="n">
        <v>5.81442403793335</v>
      </c>
      <c r="AH34" s="38" t="n">
        <v>5.97485780715942</v>
      </c>
      <c r="AI34" s="38" t="n">
        <v>6.13529300689697</v>
      </c>
      <c r="AJ34" s="38" t="n">
        <v>6.5087628364563</v>
      </c>
      <c r="AK34" s="38" t="n">
        <v>6.88283014297485</v>
      </c>
      <c r="AL34" s="38" t="n">
        <v>7.44118118286133</v>
      </c>
      <c r="AM34" s="39" t="n">
        <v>8.24991035461426</v>
      </c>
      <c r="AN34" s="39" t="n">
        <v>8.00246238708496</v>
      </c>
      <c r="AO34" s="39" t="n">
        <v>7.88804721832275</v>
      </c>
      <c r="AP34" s="39" t="n">
        <v>7.46996116638184</v>
      </c>
      <c r="AQ34" s="39" t="n">
        <v>7.36215591430664</v>
      </c>
      <c r="AR34" s="39" t="n">
        <v>7.67356300354004</v>
      </c>
      <c r="AS34" s="39" t="n">
        <v>7.65319490432739</v>
      </c>
      <c r="AT34" s="39" t="n">
        <v>7.56699180603027</v>
      </c>
      <c r="AU34" s="39" t="n">
        <v>7.65928792953491</v>
      </c>
      <c r="AV34" s="39" t="n">
        <v>7.79006385803223</v>
      </c>
      <c r="AW34" s="39" t="n">
        <v>7.7878999710083</v>
      </c>
      <c r="AX34" s="39" t="n">
        <v>7.97808122634888</v>
      </c>
      <c r="AY34" s="39" t="n">
        <v>5.98293495178223</v>
      </c>
      <c r="AZ34" s="39" t="n">
        <v>5.55341100692749</v>
      </c>
      <c r="BA34" s="39" t="n">
        <v>5.12702989578247</v>
      </c>
      <c r="BB34" s="39" t="n">
        <v>5.15790510177612</v>
      </c>
      <c r="BC34" s="39" t="n">
        <v>5.17334413528442</v>
      </c>
      <c r="BD34" s="39" t="n">
        <v>5.19575786590576</v>
      </c>
      <c r="BE34" s="39" t="n">
        <v>5.27766895294189</v>
      </c>
      <c r="BF34" s="39" t="n">
        <v>5.42009401321411</v>
      </c>
      <c r="BG34" s="39" t="n">
        <v>5.56245279312134</v>
      </c>
      <c r="BH34" s="39" t="n">
        <v>5.57257509231567</v>
      </c>
      <c r="BI34" s="39" t="n">
        <v>5.58442687988281</v>
      </c>
      <c r="BJ34" s="39" t="n">
        <v>5.59798622131348</v>
      </c>
      <c r="BK34" s="40"/>
    </row>
    <row r="35" customFormat="false" ht="10.5" hidden="false" customHeight="false" outlineLevel="0" collapsed="false">
      <c r="A35" s="0" t="s">
        <v>645</v>
      </c>
      <c r="B35" s="0" t="s">
        <v>646</v>
      </c>
      <c r="C35" s="37" t="n">
        <v>117.235260009766</v>
      </c>
      <c r="D35" s="37" t="n">
        <v>113.041473388672</v>
      </c>
      <c r="E35" s="38" t="n">
        <v>118.31763458252</v>
      </c>
      <c r="F35" s="38" t="n">
        <v>126.438835144043</v>
      </c>
      <c r="G35" s="38" t="n">
        <v>129.221206665039</v>
      </c>
      <c r="H35" s="38" t="n">
        <v>125.892547607422</v>
      </c>
      <c r="I35" s="38" t="n">
        <v>117.396675109863</v>
      </c>
      <c r="J35" s="38" t="n">
        <v>113.974937438965</v>
      </c>
      <c r="K35" s="38" t="n">
        <v>112.26309967041</v>
      </c>
      <c r="L35" s="38" t="n">
        <v>117.245727539063</v>
      </c>
      <c r="M35" s="38" t="n">
        <v>119.441299438477</v>
      </c>
      <c r="N35" s="38" t="n">
        <v>112.854797363281</v>
      </c>
      <c r="O35" s="38" t="n">
        <v>103.754524230957</v>
      </c>
      <c r="P35" s="38" t="n">
        <v>104.354827880859</v>
      </c>
      <c r="Q35" s="38" t="n">
        <v>111.576568603516</v>
      </c>
      <c r="R35" s="38" t="n">
        <v>122.618713378906</v>
      </c>
      <c r="S35" s="38" t="n">
        <v>126.951553344727</v>
      </c>
      <c r="T35" s="38" t="n">
        <v>123.004692077637</v>
      </c>
      <c r="U35" s="38" t="n">
        <v>113.28450012207</v>
      </c>
      <c r="V35" s="38" t="n">
        <v>106.704559326172</v>
      </c>
      <c r="W35" s="38" t="n">
        <v>106.191017150879</v>
      </c>
      <c r="X35" s="38" t="n">
        <v>109.28271484375</v>
      </c>
      <c r="Y35" s="38" t="n">
        <v>114.703628540039</v>
      </c>
      <c r="Z35" s="38" t="n">
        <v>109.332984924316</v>
      </c>
      <c r="AA35" s="38" t="n">
        <v>112.676475524902</v>
      </c>
      <c r="AB35" s="38" t="n">
        <v>113.117111206055</v>
      </c>
      <c r="AC35" s="38" t="n">
        <v>119.468963623047</v>
      </c>
      <c r="AD35" s="38" t="n">
        <v>132.590408325195</v>
      </c>
      <c r="AE35" s="38" t="n">
        <v>141.558410644531</v>
      </c>
      <c r="AF35" s="38" t="n">
        <v>143.727386474609</v>
      </c>
      <c r="AG35" s="38" t="n">
        <v>135.992370605469</v>
      </c>
      <c r="AH35" s="38" t="n">
        <v>132.054870605469</v>
      </c>
      <c r="AI35" s="38" t="n">
        <v>134.479888916016</v>
      </c>
      <c r="AJ35" s="38" t="n">
        <v>143.316513061523</v>
      </c>
      <c r="AK35" s="38" t="n">
        <v>146.39892578125</v>
      </c>
      <c r="AL35" s="38" t="n">
        <v>146.473724365234</v>
      </c>
      <c r="AM35" s="39" t="n">
        <v>151.030303955078</v>
      </c>
      <c r="AN35" s="39" t="n">
        <v>153.356399536133</v>
      </c>
      <c r="AO35" s="39" t="n">
        <v>155.582107543945</v>
      </c>
      <c r="AP35" s="39" t="n">
        <v>161.551406860352</v>
      </c>
      <c r="AQ35" s="39" t="n">
        <v>168.654602050781</v>
      </c>
      <c r="AR35" s="39" t="n">
        <v>169.099105834961</v>
      </c>
      <c r="AS35" s="39" t="n">
        <v>159.512496948242</v>
      </c>
      <c r="AT35" s="39" t="n">
        <v>152.977493286133</v>
      </c>
      <c r="AU35" s="39" t="n">
        <v>149.371307373047</v>
      </c>
      <c r="AV35" s="39" t="n">
        <v>149.382797241211</v>
      </c>
      <c r="AW35" s="39" t="n">
        <v>149.095901489258</v>
      </c>
      <c r="AX35" s="39" t="n">
        <v>150.504104614258</v>
      </c>
      <c r="AY35" s="39" t="n">
        <v>142.902801513672</v>
      </c>
      <c r="AZ35" s="39" t="n">
        <v>144.73860168457</v>
      </c>
      <c r="BA35" s="39" t="n">
        <v>149.615600585938</v>
      </c>
      <c r="BB35" s="39" t="n">
        <v>156.170394897461</v>
      </c>
      <c r="BC35" s="39" t="n">
        <v>160.868392944336</v>
      </c>
      <c r="BD35" s="39" t="n">
        <v>158.337203979492</v>
      </c>
      <c r="BE35" s="39" t="n">
        <v>148.684204101563</v>
      </c>
      <c r="BF35" s="39" t="n">
        <v>143.981292724609</v>
      </c>
      <c r="BG35" s="39" t="n">
        <v>144.637496948242</v>
      </c>
      <c r="BH35" s="39" t="n">
        <v>149.199401855469</v>
      </c>
      <c r="BI35" s="39" t="n">
        <v>151.880294799805</v>
      </c>
      <c r="BJ35" s="39" t="n">
        <v>148.890594482422</v>
      </c>
      <c r="BK35" s="40"/>
    </row>
    <row r="36" customFormat="false" ht="10.5" hidden="false" customHeight="false" outlineLevel="0" collapsed="false">
      <c r="C36" s="128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0.5" hidden="false" customHeight="false" outlineLevel="0" collapsed="false">
      <c r="B37" s="8" t="s">
        <v>647</v>
      </c>
      <c r="C37" s="65"/>
      <c r="D37" s="65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A38" s="0" t="s">
        <v>648</v>
      </c>
      <c r="B38" s="0" t="s">
        <v>649</v>
      </c>
      <c r="C38" s="21" t="n">
        <v>2.95844745635986</v>
      </c>
      <c r="D38" s="21" t="n">
        <v>2.84141850471497</v>
      </c>
      <c r="E38" s="22" t="n">
        <v>2.5209686756134</v>
      </c>
      <c r="F38" s="22" t="n">
        <v>2.40860199928284</v>
      </c>
      <c r="G38" s="22" t="n">
        <v>2.59527468681335</v>
      </c>
      <c r="H38" s="22" t="n">
        <v>2.85956811904907</v>
      </c>
      <c r="I38" s="22" t="n">
        <v>3.01228165626526</v>
      </c>
      <c r="J38" s="22" t="n">
        <v>2.96794772148132</v>
      </c>
      <c r="K38" s="22" t="n">
        <v>2.84493255615234</v>
      </c>
      <c r="L38" s="22" t="n">
        <v>2.62516713142395</v>
      </c>
      <c r="M38" s="22" t="n">
        <v>2.7301332950592</v>
      </c>
      <c r="N38" s="22" t="n">
        <v>2.95119619369507</v>
      </c>
      <c r="O38" s="22" t="n">
        <v>2.96092534065247</v>
      </c>
      <c r="P38" s="22" t="n">
        <v>2.86803007125855</v>
      </c>
      <c r="Q38" s="22" t="n">
        <v>2.6967978477478</v>
      </c>
      <c r="R38" s="22" t="n">
        <v>2.45009064674377</v>
      </c>
      <c r="S38" s="22" t="n">
        <v>2.55824947357178</v>
      </c>
      <c r="T38" s="22" t="n">
        <v>2.98325538635254</v>
      </c>
      <c r="U38" s="22" t="n">
        <v>3.10554647445679</v>
      </c>
      <c r="V38" s="22" t="n">
        <v>3.13819241523743</v>
      </c>
      <c r="W38" s="22" t="n">
        <v>2.94993853569031</v>
      </c>
      <c r="X38" s="22" t="n">
        <v>2.71071267127991</v>
      </c>
      <c r="Y38" s="22" t="n">
        <v>2.71769261360168</v>
      </c>
      <c r="Z38" s="22" t="n">
        <v>2.96345901489258</v>
      </c>
      <c r="AA38" s="22" t="n">
        <v>2.81572198867798</v>
      </c>
      <c r="AB38" s="22" t="n">
        <v>2.90146827697754</v>
      </c>
      <c r="AC38" s="22" t="n">
        <v>2.66509604454041</v>
      </c>
      <c r="AD38" s="22" t="n">
        <v>2.41768956184387</v>
      </c>
      <c r="AE38" s="22" t="n">
        <v>2.59539365768433</v>
      </c>
      <c r="AF38" s="22" t="n">
        <v>2.90819787979126</v>
      </c>
      <c r="AG38" s="22" t="n">
        <v>3.12835335731506</v>
      </c>
      <c r="AH38" s="22" t="n">
        <v>3.16482138633728</v>
      </c>
      <c r="AI38" s="22" t="n">
        <v>2.80898976325989</v>
      </c>
      <c r="AJ38" s="22" t="n">
        <v>2.70537734031677</v>
      </c>
      <c r="AK38" s="22" t="n">
        <v>2.68890595436096</v>
      </c>
      <c r="AL38" s="22" t="n">
        <v>2.83915090560913</v>
      </c>
      <c r="AM38" s="23" t="n">
        <v>2.94202709197998</v>
      </c>
      <c r="AN38" s="23" t="n">
        <v>2.878741979599</v>
      </c>
      <c r="AO38" s="23" t="n">
        <v>2.6506929397583</v>
      </c>
      <c r="AP38" s="23" t="n">
        <v>2.55692195892334</v>
      </c>
      <c r="AQ38" s="23" t="n">
        <v>2.53715205192566</v>
      </c>
      <c r="AR38" s="23" t="n">
        <v>2.91074299812317</v>
      </c>
      <c r="AS38" s="23" t="n">
        <v>3.17656207084656</v>
      </c>
      <c r="AT38" s="23" t="n">
        <v>3.20046401023865</v>
      </c>
      <c r="AU38" s="23" t="n">
        <v>2.99921298027039</v>
      </c>
      <c r="AV38" s="23" t="n">
        <v>2.74054408073425</v>
      </c>
      <c r="AW38" s="23" t="n">
        <v>2.73975610733032</v>
      </c>
      <c r="AX38" s="23" t="n">
        <v>2.96333789825439</v>
      </c>
      <c r="AY38" s="23" t="n">
        <v>3.01897311210632</v>
      </c>
      <c r="AZ38" s="23" t="n">
        <v>2.89990997314453</v>
      </c>
      <c r="BA38" s="23" t="n">
        <v>2.70967698097229</v>
      </c>
      <c r="BB38" s="23" t="n">
        <v>2.53182506561279</v>
      </c>
      <c r="BC38" s="23" t="n">
        <v>2.60660409927368</v>
      </c>
      <c r="BD38" s="23" t="n">
        <v>2.95654797554016</v>
      </c>
      <c r="BE38" s="23" t="n">
        <v>3.24482202529907</v>
      </c>
      <c r="BF38" s="23" t="n">
        <v>3.28115797042847</v>
      </c>
      <c r="BG38" s="23" t="n">
        <v>3.00481104850769</v>
      </c>
      <c r="BH38" s="23" t="n">
        <v>2.78071689605713</v>
      </c>
      <c r="BI38" s="23" t="n">
        <v>2.78194689750671</v>
      </c>
      <c r="BJ38" s="23" t="n">
        <v>3.0155770778656</v>
      </c>
      <c r="BK38" s="24"/>
    </row>
    <row r="39" customFormat="false" ht="10.5" hidden="false" customHeight="false" outlineLevel="0" collapsed="false">
      <c r="A39" s="0" t="s">
        <v>650</v>
      </c>
      <c r="B39" s="0" t="s">
        <v>651</v>
      </c>
      <c r="C39" s="21" t="n">
        <v>0.0643751919269562</v>
      </c>
      <c r="D39" s="21" t="n">
        <v>0.0630679652094841</v>
      </c>
      <c r="E39" s="22" t="n">
        <v>0.0670949369668961</v>
      </c>
      <c r="F39" s="22" t="n">
        <v>0.0674338638782501</v>
      </c>
      <c r="G39" s="22" t="n">
        <v>0.0636759325861931</v>
      </c>
      <c r="H39" s="22" t="n">
        <v>0.0644598305225372</v>
      </c>
      <c r="I39" s="22" t="n">
        <v>0.0618783533573151</v>
      </c>
      <c r="J39" s="22" t="n">
        <v>0.0643914490938187</v>
      </c>
      <c r="K39" s="22" t="n">
        <v>0.0659580677747726</v>
      </c>
      <c r="L39" s="22" t="n">
        <v>0.0645806416869164</v>
      </c>
      <c r="M39" s="22" t="n">
        <v>0.0645666643977165</v>
      </c>
      <c r="N39" s="22" t="n">
        <v>0.064612902700901</v>
      </c>
      <c r="O39" s="22" t="n">
        <v>0.060169130563736</v>
      </c>
      <c r="P39" s="22" t="n">
        <v>0.0635071769356728</v>
      </c>
      <c r="Q39" s="22" t="n">
        <v>0.0626162588596344</v>
      </c>
      <c r="R39" s="22" t="n">
        <v>0.0736025646328926</v>
      </c>
      <c r="S39" s="22" t="n">
        <v>0.0623016133904457</v>
      </c>
      <c r="T39" s="22" t="n">
        <v>0.0635961964726448</v>
      </c>
      <c r="U39" s="22" t="n">
        <v>0.0707741901278496</v>
      </c>
      <c r="V39" s="22" t="n">
        <v>0.0619032271206379</v>
      </c>
      <c r="W39" s="22" t="n">
        <v>0.0631999969482422</v>
      </c>
      <c r="X39" s="22" t="n">
        <v>0.064751647412777</v>
      </c>
      <c r="Y39" s="22" t="n">
        <v>0.061050433665514</v>
      </c>
      <c r="Z39" s="22" t="n">
        <v>0.0630468353629112</v>
      </c>
      <c r="AA39" s="22" t="n">
        <v>0.060598611831665</v>
      </c>
      <c r="AB39" s="22" t="n">
        <v>0.0653502866625786</v>
      </c>
      <c r="AC39" s="22" t="n">
        <v>0.0646883547306061</v>
      </c>
      <c r="AD39" s="22" t="n">
        <v>0.0620555318892002</v>
      </c>
      <c r="AE39" s="22" t="n">
        <v>0.0634728074073792</v>
      </c>
      <c r="AF39" s="22" t="n">
        <v>0.0646298676729202</v>
      </c>
      <c r="AG39" s="22" t="n">
        <v>0.062369130551815</v>
      </c>
      <c r="AH39" s="22" t="n">
        <v>0.0616347417235374</v>
      </c>
      <c r="AI39" s="22" t="n">
        <v>0.0646291971206665</v>
      </c>
      <c r="AJ39" s="22" t="n">
        <v>0.0684259012341499</v>
      </c>
      <c r="AK39" s="22" t="n">
        <v>0.0658800974488258</v>
      </c>
      <c r="AL39" s="22" t="n">
        <v>0.0626451000571251</v>
      </c>
      <c r="AM39" s="23" t="n">
        <v>0.0619987994432449</v>
      </c>
      <c r="AN39" s="23" t="n">
        <v>0.0654134973883629</v>
      </c>
      <c r="AO39" s="23" t="n">
        <v>0.0635346993803978</v>
      </c>
      <c r="AP39" s="23" t="n">
        <v>0.0650596991181374</v>
      </c>
      <c r="AQ39" s="23" t="n">
        <v>0.0655589029192925</v>
      </c>
      <c r="AR39" s="23" t="n">
        <v>0.0660737976431847</v>
      </c>
      <c r="AS39" s="23" t="n">
        <v>0.0678841024637222</v>
      </c>
      <c r="AT39" s="23" t="n">
        <v>0.0690165981650353</v>
      </c>
      <c r="AU39" s="23" t="n">
        <v>0.0720982998609543</v>
      </c>
      <c r="AV39" s="23" t="n">
        <v>0.066379502415657</v>
      </c>
      <c r="AW39" s="23" t="n">
        <v>0.0659990981221199</v>
      </c>
      <c r="AX39" s="23" t="n">
        <v>0.0670602023601532</v>
      </c>
      <c r="AY39" s="23" t="n">
        <v>0.0645250007510185</v>
      </c>
      <c r="AZ39" s="23" t="n">
        <v>0.0677611008286476</v>
      </c>
      <c r="BA39" s="23" t="n">
        <v>0.0655357986688614</v>
      </c>
      <c r="BB39" s="23" t="n">
        <v>0.0668788999319077</v>
      </c>
      <c r="BC39" s="23" t="n">
        <v>0.0672227963805199</v>
      </c>
      <c r="BD39" s="23" t="n">
        <v>0.0676070004701614</v>
      </c>
      <c r="BE39" s="23" t="n">
        <v>0.0693451017141342</v>
      </c>
      <c r="BF39" s="23" t="n">
        <v>0.0704052001237869</v>
      </c>
      <c r="BG39" s="23" t="n">
        <v>0.0734494999051094</v>
      </c>
      <c r="BH39" s="23" t="n">
        <v>0.06754170358181</v>
      </c>
      <c r="BI39" s="23" t="n">
        <v>0.067113496363163</v>
      </c>
      <c r="BJ39" s="23" t="n">
        <v>0.0681513994932175</v>
      </c>
      <c r="BK39" s="24"/>
    </row>
    <row r="40" customFormat="false" ht="10.5" hidden="false" customHeight="false" outlineLevel="0" collapsed="false">
      <c r="A40" s="0" t="s">
        <v>652</v>
      </c>
      <c r="B40" s="0" t="s">
        <v>653</v>
      </c>
      <c r="C40" s="21" t="n">
        <v>0.196786254644394</v>
      </c>
      <c r="D40" s="21" t="n">
        <v>0.207012966275215</v>
      </c>
      <c r="E40" s="22" t="n">
        <v>0.188576489686966</v>
      </c>
      <c r="F40" s="22" t="n">
        <v>0.178802028298378</v>
      </c>
      <c r="G40" s="22" t="n">
        <v>0.169900059700012</v>
      </c>
      <c r="H40" s="22" t="n">
        <v>0.175156965851784</v>
      </c>
      <c r="I40" s="22" t="n">
        <v>0.173049837350845</v>
      </c>
      <c r="J40" s="22" t="n">
        <v>0.171504512429237</v>
      </c>
      <c r="K40" s="22" t="n">
        <v>0.174044638872147</v>
      </c>
      <c r="L40" s="22" t="n">
        <v>0.18205726146698</v>
      </c>
      <c r="M40" s="22" t="n">
        <v>0.194173961877823</v>
      </c>
      <c r="N40" s="22" t="n">
        <v>0.197084575891495</v>
      </c>
      <c r="O40" s="22" t="n">
        <v>0.183537393808365</v>
      </c>
      <c r="P40" s="22" t="n">
        <v>0.199684575200081</v>
      </c>
      <c r="Q40" s="22" t="n">
        <v>0.17949190735817</v>
      </c>
      <c r="R40" s="22" t="n">
        <v>0.170359998941422</v>
      </c>
      <c r="S40" s="22" t="n">
        <v>0.1645318120718</v>
      </c>
      <c r="T40" s="22" t="n">
        <v>0.168894171714783</v>
      </c>
      <c r="U40" s="22" t="n">
        <v>0.168938934803009</v>
      </c>
      <c r="V40" s="22" t="n">
        <v>0.168088778853416</v>
      </c>
      <c r="W40" s="22" t="n">
        <v>0.16854789853096</v>
      </c>
      <c r="X40" s="22" t="n">
        <v>0.174228027462959</v>
      </c>
      <c r="Y40" s="22" t="n">
        <v>0.187048837542534</v>
      </c>
      <c r="Z40" s="22" t="n">
        <v>0.190872028470039</v>
      </c>
      <c r="AA40" s="22" t="n">
        <v>0.180569291114807</v>
      </c>
      <c r="AB40" s="22" t="n">
        <v>0.199710994958878</v>
      </c>
      <c r="AC40" s="22" t="n">
        <v>0.178406089544296</v>
      </c>
      <c r="AD40" s="22" t="n">
        <v>0.173203527927399</v>
      </c>
      <c r="AE40" s="22" t="n">
        <v>0.165767386555672</v>
      </c>
      <c r="AF40" s="22" t="n">
        <v>0.171938806772232</v>
      </c>
      <c r="AG40" s="22" t="n">
        <v>0.170949965715408</v>
      </c>
      <c r="AH40" s="22" t="n">
        <v>0.16963803768158</v>
      </c>
      <c r="AI40" s="22" t="n">
        <v>0.171841636300087</v>
      </c>
      <c r="AJ40" s="22" t="n">
        <v>0.187890693545342</v>
      </c>
      <c r="AK40" s="22" t="n">
        <v>0.199028998613358</v>
      </c>
      <c r="AL40" s="22" t="n">
        <v>0.197848305106163</v>
      </c>
      <c r="AM40" s="23" t="n">
        <v>0.18588849902153</v>
      </c>
      <c r="AN40" s="23" t="n">
        <v>0.204066798090935</v>
      </c>
      <c r="AO40" s="23" t="n">
        <v>0.178253397345543</v>
      </c>
      <c r="AP40" s="23" t="n">
        <v>0.172424495220184</v>
      </c>
      <c r="AQ40" s="23" t="n">
        <v>0.16109399497509</v>
      </c>
      <c r="AR40" s="23" t="n">
        <v>0.166910797357559</v>
      </c>
      <c r="AS40" s="23" t="n">
        <v>0.169654592871666</v>
      </c>
      <c r="AT40" s="23" t="n">
        <v>0.16868169605732</v>
      </c>
      <c r="AU40" s="23" t="n">
        <v>0.172551602125168</v>
      </c>
      <c r="AV40" s="23" t="n">
        <v>0.183867797255516</v>
      </c>
      <c r="AW40" s="23" t="n">
        <v>0.196274399757385</v>
      </c>
      <c r="AX40" s="23" t="n">
        <v>0.196641698479652</v>
      </c>
      <c r="AY40" s="23" t="n">
        <v>0.18584169447422</v>
      </c>
      <c r="AZ40" s="23" t="n">
        <v>0.204008504748344</v>
      </c>
      <c r="BA40" s="23" t="n">
        <v>0.176498502492905</v>
      </c>
      <c r="BB40" s="23" t="n">
        <v>0.171872794628143</v>
      </c>
      <c r="BC40" s="23" t="n">
        <v>0.158809304237366</v>
      </c>
      <c r="BD40" s="23" t="n">
        <v>0.164383605122566</v>
      </c>
      <c r="BE40" s="23" t="n">
        <v>0.168613597750664</v>
      </c>
      <c r="BF40" s="23" t="n">
        <v>0.167685106396675</v>
      </c>
      <c r="BG40" s="23" t="n">
        <v>0.171938493847847</v>
      </c>
      <c r="BH40" s="23" t="n">
        <v>0.183169692754745</v>
      </c>
      <c r="BI40" s="23" t="n">
        <v>0.196540698409081</v>
      </c>
      <c r="BJ40" s="23" t="n">
        <v>0.196723803877831</v>
      </c>
      <c r="BK40" s="24"/>
    </row>
    <row r="41" customFormat="false" ht="10.5" hidden="false" customHeight="false" outlineLevel="0" collapsed="false">
      <c r="A41" s="0" t="s">
        <v>654</v>
      </c>
      <c r="B41" s="0" t="s">
        <v>655</v>
      </c>
      <c r="C41" s="21" t="n">
        <v>0.0795267075300217</v>
      </c>
      <c r="D41" s="21" t="n">
        <v>0.0763067305088043</v>
      </c>
      <c r="E41" s="22" t="n">
        <v>0.0702126398682594</v>
      </c>
      <c r="F41" s="22" t="n">
        <v>0.0693168044090271</v>
      </c>
      <c r="G41" s="22" t="n">
        <v>0.0692495778203011</v>
      </c>
      <c r="H41" s="22" t="n">
        <v>0.0742959976196289</v>
      </c>
      <c r="I41" s="22" t="n">
        <v>0.0764548033475876</v>
      </c>
      <c r="J41" s="22" t="n">
        <v>0.0726752877235413</v>
      </c>
      <c r="K41" s="22" t="n">
        <v>0.0694501027464867</v>
      </c>
      <c r="L41" s="22" t="n">
        <v>0.0694658979773521</v>
      </c>
      <c r="M41" s="22" t="n">
        <v>0.0707211643457413</v>
      </c>
      <c r="N41" s="22" t="n">
        <v>0.0748831257224083</v>
      </c>
      <c r="O41" s="22" t="n">
        <v>0.0726391896605492</v>
      </c>
      <c r="P41" s="22" t="n">
        <v>0.0755135715007782</v>
      </c>
      <c r="Q41" s="22" t="n">
        <v>0.071677677333355</v>
      </c>
      <c r="R41" s="22" t="n">
        <v>0.0674234330654144</v>
      </c>
      <c r="S41" s="22" t="n">
        <v>0.0642022863030434</v>
      </c>
      <c r="T41" s="22" t="n">
        <v>0.0706055015325546</v>
      </c>
      <c r="U41" s="22" t="n">
        <v>0.0729100331664085</v>
      </c>
      <c r="V41" s="22" t="n">
        <v>0.0727110654115677</v>
      </c>
      <c r="W41" s="22" t="n">
        <v>0.0711681991815567</v>
      </c>
      <c r="X41" s="22" t="n">
        <v>0.0682144835591316</v>
      </c>
      <c r="Y41" s="22" t="n">
        <v>0.0705375000834465</v>
      </c>
      <c r="Z41" s="22" t="n">
        <v>0.0733968988060951</v>
      </c>
      <c r="AA41" s="22" t="n">
        <v>0.0727677419781685</v>
      </c>
      <c r="AB41" s="22" t="n">
        <v>0.0738144963979721</v>
      </c>
      <c r="AC41" s="22" t="n">
        <v>0.0710070282220841</v>
      </c>
      <c r="AD41" s="22" t="n">
        <v>0.0669407323002815</v>
      </c>
      <c r="AE41" s="22" t="n">
        <v>0.0661667063832283</v>
      </c>
      <c r="AF41" s="22" t="n">
        <v>0.070872001349926</v>
      </c>
      <c r="AG41" s="22" t="n">
        <v>0.0728781297802925</v>
      </c>
      <c r="AH41" s="22" t="n">
        <v>0.0731924176216126</v>
      </c>
      <c r="AI41" s="22" t="n">
        <v>0.0700842142105103</v>
      </c>
      <c r="AJ41" s="22" t="n">
        <v>0.062566913664341</v>
      </c>
      <c r="AK41" s="22" t="n">
        <v>0.0741311013698578</v>
      </c>
      <c r="AL41" s="22" t="n">
        <v>0.0747833028435707</v>
      </c>
      <c r="AM41" s="23" t="n">
        <v>0.0724190026521683</v>
      </c>
      <c r="AN41" s="23" t="n">
        <v>0.0739601030945778</v>
      </c>
      <c r="AO41" s="23" t="n">
        <v>0.0751698985695839</v>
      </c>
      <c r="AP41" s="23" t="n">
        <v>0.074557900428772</v>
      </c>
      <c r="AQ41" s="23" t="n">
        <v>0.0694957971572876</v>
      </c>
      <c r="AR41" s="23" t="n">
        <v>0.0759676024317741</v>
      </c>
      <c r="AS41" s="23" t="n">
        <v>0.0732443034648895</v>
      </c>
      <c r="AT41" s="23" t="n">
        <v>0.0742423012852669</v>
      </c>
      <c r="AU41" s="23" t="n">
        <v>0.0738914012908936</v>
      </c>
      <c r="AV41" s="23" t="n">
        <v>0.0833178982138634</v>
      </c>
      <c r="AW41" s="23" t="n">
        <v>0.0821333006024361</v>
      </c>
      <c r="AX41" s="23" t="n">
        <v>0.0802789032459259</v>
      </c>
      <c r="AY41" s="23" t="n">
        <v>0.0753431990742683</v>
      </c>
      <c r="AZ41" s="23" t="n">
        <v>0.0763064995408058</v>
      </c>
      <c r="BA41" s="23" t="n">
        <v>0.0770855993032455</v>
      </c>
      <c r="BB41" s="23" t="n">
        <v>0.076062798500061</v>
      </c>
      <c r="BC41" s="23" t="n">
        <v>0.0700194984674454</v>
      </c>
      <c r="BD41" s="23" t="n">
        <v>0.0764248967170715</v>
      </c>
      <c r="BE41" s="23" t="n">
        <v>0.0736033022403717</v>
      </c>
      <c r="BF41" s="23" t="n">
        <v>0.0745797008275986</v>
      </c>
      <c r="BG41" s="23" t="n">
        <v>0.0743179991841316</v>
      </c>
      <c r="BH41" s="23" t="n">
        <v>0.0848044008016586</v>
      </c>
      <c r="BI41" s="23" t="n">
        <v>0.0833178982138634</v>
      </c>
      <c r="BJ41" s="23" t="n">
        <v>0.0812363028526306</v>
      </c>
      <c r="BK41" s="24"/>
    </row>
    <row r="42" customFormat="false" ht="10.5" hidden="false" customHeight="false" outlineLevel="0" collapsed="false">
      <c r="A42" s="0" t="s">
        <v>656</v>
      </c>
      <c r="B42" s="0" t="s">
        <v>657</v>
      </c>
      <c r="C42" s="21" t="n">
        <v>3.2196090221405</v>
      </c>
      <c r="D42" s="21" t="n">
        <v>3.11149954795837</v>
      </c>
      <c r="E42" s="22" t="n">
        <v>2.77664017677307</v>
      </c>
      <c r="F42" s="22" t="n">
        <v>2.65483784675598</v>
      </c>
      <c r="G42" s="22" t="n">
        <v>2.82885074615479</v>
      </c>
      <c r="H42" s="22" t="n">
        <v>3.0991849899292</v>
      </c>
      <c r="I42" s="22" t="n">
        <v>3.24720978736877</v>
      </c>
      <c r="J42" s="22" t="n">
        <v>3.20384359359741</v>
      </c>
      <c r="K42" s="22" t="n">
        <v>3.08493518829346</v>
      </c>
      <c r="L42" s="22" t="n">
        <v>2.87180495262146</v>
      </c>
      <c r="M42" s="22" t="n">
        <v>2.98887395858765</v>
      </c>
      <c r="N42" s="22" t="n">
        <v>3.21289372444153</v>
      </c>
      <c r="O42" s="22" t="n">
        <v>3.20463180541992</v>
      </c>
      <c r="P42" s="22" t="n">
        <v>3.13122177124023</v>
      </c>
      <c r="Q42" s="22" t="n">
        <v>2.93890595436096</v>
      </c>
      <c r="R42" s="22" t="n">
        <v>2.69405317306519</v>
      </c>
      <c r="S42" s="22" t="n">
        <v>2.78508281707764</v>
      </c>
      <c r="T42" s="22" t="n">
        <v>3.21574568748474</v>
      </c>
      <c r="U42" s="22" t="n">
        <v>3.34525966644287</v>
      </c>
      <c r="V42" s="22" t="n">
        <v>3.36818432807922</v>
      </c>
      <c r="W42" s="22" t="n">
        <v>3.18168640136719</v>
      </c>
      <c r="X42" s="22" t="n">
        <v>2.9496922492981</v>
      </c>
      <c r="Y42" s="22" t="n">
        <v>2.96579194068909</v>
      </c>
      <c r="Z42" s="22" t="n">
        <v>3.21737790107727</v>
      </c>
      <c r="AA42" s="22" t="n">
        <v>3.05689001083374</v>
      </c>
      <c r="AB42" s="22" t="n">
        <v>3.16652965545654</v>
      </c>
      <c r="AC42" s="22" t="n">
        <v>2.90819048881531</v>
      </c>
      <c r="AD42" s="22" t="n">
        <v>2.65294861793518</v>
      </c>
      <c r="AE42" s="22" t="n">
        <v>2.82463383674622</v>
      </c>
      <c r="AF42" s="22" t="n">
        <v>3.14476656913757</v>
      </c>
      <c r="AG42" s="22" t="n">
        <v>3.36167240142822</v>
      </c>
      <c r="AH42" s="22" t="n">
        <v>3.39609408378601</v>
      </c>
      <c r="AI42" s="22" t="n">
        <v>3.04546070098877</v>
      </c>
      <c r="AJ42" s="22" t="n">
        <v>2.96169376373291</v>
      </c>
      <c r="AK42" s="22" t="n">
        <v>2.95381498336792</v>
      </c>
      <c r="AL42" s="22" t="n">
        <v>3.09964442253113</v>
      </c>
      <c r="AM42" s="23" t="n">
        <v>3.1899139881134</v>
      </c>
      <c r="AN42" s="23" t="n">
        <v>3.14822196960449</v>
      </c>
      <c r="AO42" s="23" t="n">
        <v>2.89248108863831</v>
      </c>
      <c r="AP42" s="23" t="n">
        <v>2.79440593719482</v>
      </c>
      <c r="AQ42" s="23" t="n">
        <v>2.76380491256714</v>
      </c>
      <c r="AR42" s="23" t="n">
        <v>3.14372801780701</v>
      </c>
      <c r="AS42" s="23" t="n">
        <v>3.41410088539124</v>
      </c>
      <c r="AT42" s="23" t="n">
        <v>3.43816208839417</v>
      </c>
      <c r="AU42" s="23" t="n">
        <v>3.24386310577393</v>
      </c>
      <c r="AV42" s="23" t="n">
        <v>2.9907910823822</v>
      </c>
      <c r="AW42" s="23" t="n">
        <v>3.00202989578247</v>
      </c>
      <c r="AX42" s="23" t="n">
        <v>3.22704005241394</v>
      </c>
      <c r="AY42" s="23" t="n">
        <v>3.26934003829956</v>
      </c>
      <c r="AZ42" s="23" t="n">
        <v>3.17167901992798</v>
      </c>
      <c r="BA42" s="23" t="n">
        <v>2.95171189308167</v>
      </c>
      <c r="BB42" s="23" t="n">
        <v>2.77057695388794</v>
      </c>
      <c r="BC42" s="23" t="n">
        <v>2.83263611793518</v>
      </c>
      <c r="BD42" s="23" t="n">
        <v>3.18853807449341</v>
      </c>
      <c r="BE42" s="23" t="n">
        <v>3.48278093338013</v>
      </c>
      <c r="BF42" s="23" t="n">
        <v>3.51924800872803</v>
      </c>
      <c r="BG42" s="23" t="n">
        <v>3.25019907951355</v>
      </c>
      <c r="BH42" s="23" t="n">
        <v>3.03142905235291</v>
      </c>
      <c r="BI42" s="23" t="n">
        <v>3.04560089111328</v>
      </c>
      <c r="BJ42" s="23" t="n">
        <v>3.28045201301575</v>
      </c>
      <c r="BK42" s="24"/>
    </row>
    <row r="43" customFormat="false" ht="10.5" hidden="false" customHeight="false" outlineLevel="0" collapsed="false">
      <c r="C43" s="129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130" t="s">
        <v>495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0" activeCellId="0" sqref="C3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8</v>
      </c>
      <c r="C1" s="57" t="s">
        <v>65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6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3.9300003051758</v>
      </c>
      <c r="AK4" s="14" t="n">
        <v>52.5800018310547</v>
      </c>
      <c r="AL4" s="14" t="n">
        <v>55</v>
      </c>
      <c r="AM4" s="15" t="n">
        <v>54.5</v>
      </c>
      <c r="AN4" s="15" t="n">
        <v>55</v>
      </c>
      <c r="AO4" s="15" t="n">
        <v>56.5</v>
      </c>
      <c r="AP4" s="15" t="n">
        <v>59</v>
      </c>
      <c r="AQ4" s="15" t="n">
        <v>60.5</v>
      </c>
      <c r="AR4" s="15" t="n">
        <v>60.5</v>
      </c>
      <c r="AS4" s="15" t="n">
        <v>59.5</v>
      </c>
      <c r="AT4" s="15" t="n">
        <v>59.5</v>
      </c>
      <c r="AU4" s="15" t="n">
        <v>59.5</v>
      </c>
      <c r="AV4" s="15" t="n">
        <v>59.5</v>
      </c>
      <c r="AW4" s="15" t="n">
        <v>58.5</v>
      </c>
      <c r="AX4" s="15" t="n">
        <v>58</v>
      </c>
      <c r="AY4" s="15" t="n">
        <v>57.5</v>
      </c>
      <c r="AZ4" s="15" t="n">
        <v>57</v>
      </c>
      <c r="BA4" s="15" t="n">
        <v>58.5</v>
      </c>
      <c r="BB4" s="15" t="n">
        <v>60</v>
      </c>
      <c r="BC4" s="15" t="n">
        <v>60.5</v>
      </c>
      <c r="BD4" s="15" t="n">
        <v>59.5</v>
      </c>
      <c r="BE4" s="15" t="n">
        <v>58.5</v>
      </c>
      <c r="BF4" s="15" t="n">
        <v>58.5</v>
      </c>
      <c r="BG4" s="15" t="n">
        <v>59.5</v>
      </c>
      <c r="BH4" s="15" t="n">
        <v>58.5</v>
      </c>
      <c r="BI4" s="15" t="n">
        <v>57.5</v>
      </c>
      <c r="BJ4" s="15" t="n">
        <v>57</v>
      </c>
      <c r="BK4" s="16"/>
    </row>
    <row r="5" customFormat="false" ht="10.5" hidden="false" customHeight="false" outlineLevel="0" collapsed="false">
      <c r="A5" s="0" t="s">
        <v>10</v>
      </c>
      <c r="B5" s="0" t="s">
        <v>11</v>
      </c>
      <c r="C5" s="17" t="n">
        <v>7891.61865234375</v>
      </c>
      <c r="D5" s="17" t="n">
        <v>7913.462890625</v>
      </c>
      <c r="E5" s="18" t="n">
        <v>7932.11865234375</v>
      </c>
      <c r="F5" s="18" t="n">
        <v>7942.13330078125</v>
      </c>
      <c r="G5" s="18" t="n">
        <v>7958.5</v>
      </c>
      <c r="H5" s="18" t="n">
        <v>7975.7666015625</v>
      </c>
      <c r="I5" s="18" t="n">
        <v>7981.65185546875</v>
      </c>
      <c r="J5" s="18" t="n">
        <v>8009.9296875</v>
      </c>
      <c r="K5" s="18" t="n">
        <v>8048.318359375</v>
      </c>
      <c r="L5" s="18" t="n">
        <v>8144.033203125</v>
      </c>
      <c r="M5" s="18" t="n">
        <v>8167.2333984375</v>
      </c>
      <c r="N5" s="18" t="n">
        <v>8165.13330078125</v>
      </c>
      <c r="O5" s="18" t="n">
        <v>8090.45947265625</v>
      </c>
      <c r="P5" s="18" t="n">
        <v>8073.21484375</v>
      </c>
      <c r="Q5" s="18" t="n">
        <v>8066.1259765625</v>
      </c>
      <c r="R5" s="18" t="n">
        <v>8085.82958984375</v>
      </c>
      <c r="S5" s="18" t="n">
        <v>8086.57421875</v>
      </c>
      <c r="T5" s="18" t="n">
        <v>8084.99609375</v>
      </c>
      <c r="U5" s="18" t="n">
        <v>8060.0888671875</v>
      </c>
      <c r="V5" s="18" t="n">
        <v>8069.6220703125</v>
      </c>
      <c r="W5" s="18" t="n">
        <v>8092.5888671875</v>
      </c>
      <c r="X5" s="18" t="n">
        <v>8149.22607421875</v>
      </c>
      <c r="Y5" s="18" t="n">
        <v>8183.88134765625</v>
      </c>
      <c r="Z5" s="18" t="n">
        <v>8216.79296875</v>
      </c>
      <c r="AA5" s="18" t="n">
        <v>8264.13671875</v>
      </c>
      <c r="AB5" s="18" t="n">
        <v>8281.42578125</v>
      </c>
      <c r="AC5" s="18" t="n">
        <v>8284.8369140625</v>
      </c>
      <c r="AD5" s="18" t="n">
        <v>8240.20703125</v>
      </c>
      <c r="AE5" s="18" t="n">
        <v>8241.4853515625</v>
      </c>
      <c r="AF5" s="18" t="n">
        <v>8254.5078125</v>
      </c>
      <c r="AG5" s="18" t="n">
        <v>8289.6826171875</v>
      </c>
      <c r="AH5" s="18" t="n">
        <v>8318.3876953125</v>
      </c>
      <c r="AI5" s="18" t="n">
        <v>8351.0302734375</v>
      </c>
      <c r="AJ5" s="18" t="n">
        <v>8401.10546875</v>
      </c>
      <c r="AK5" s="18" t="n">
        <v>8431.50390625</v>
      </c>
      <c r="AL5" s="18" t="n">
        <v>8455.7197265625</v>
      </c>
      <c r="AM5" s="19" t="n">
        <v>8466.6767578125</v>
      </c>
      <c r="AN5" s="19" t="n">
        <v>8483.8349609375</v>
      </c>
      <c r="AO5" s="19" t="n">
        <v>8500.1181640625</v>
      </c>
      <c r="AP5" s="19" t="n">
        <v>8512.5419921875</v>
      </c>
      <c r="AQ5" s="19" t="n">
        <v>8529.3134765625</v>
      </c>
      <c r="AR5" s="19" t="n">
        <v>8547.44921875</v>
      </c>
      <c r="AS5" s="19" t="n">
        <v>8569.255859375</v>
      </c>
      <c r="AT5" s="19" t="n">
        <v>8588.38671875</v>
      </c>
      <c r="AU5" s="19" t="n">
        <v>8607.1494140625</v>
      </c>
      <c r="AV5" s="19" t="n">
        <v>8620.966796875</v>
      </c>
      <c r="AW5" s="19" t="n">
        <v>8642.427734375</v>
      </c>
      <c r="AX5" s="19" t="n">
        <v>8666.955078125</v>
      </c>
      <c r="AY5" s="19" t="n">
        <v>8696.0771484375</v>
      </c>
      <c r="AZ5" s="19" t="n">
        <v>8725.5869140625</v>
      </c>
      <c r="BA5" s="19" t="n">
        <v>8757.013671875</v>
      </c>
      <c r="BB5" s="19" t="n">
        <v>8796.162109375</v>
      </c>
      <c r="BC5" s="19" t="n">
        <v>8827.0703125</v>
      </c>
      <c r="BD5" s="19" t="n">
        <v>8855.541015625</v>
      </c>
      <c r="BE5" s="19" t="n">
        <v>8880.2958984375</v>
      </c>
      <c r="BF5" s="19" t="n">
        <v>8904.8544921875</v>
      </c>
      <c r="BG5" s="19" t="n">
        <v>8927.9384765625</v>
      </c>
      <c r="BH5" s="19" t="n">
        <v>8949.5458984375</v>
      </c>
      <c r="BI5" s="19" t="n">
        <v>8969.677734375</v>
      </c>
      <c r="BJ5" s="19" t="n">
        <v>8988.333984375</v>
      </c>
      <c r="BK5" s="20"/>
    </row>
    <row r="6" customFormat="false" ht="10.5" hidden="false" customHeight="false" outlineLevel="0" collapsed="false">
      <c r="A6" s="0" t="s">
        <v>115</v>
      </c>
      <c r="B6" s="0" t="s">
        <v>116</v>
      </c>
      <c r="C6" s="61" t="n">
        <v>102.688865661621</v>
      </c>
      <c r="D6" s="61" t="n">
        <v>103.129776000977</v>
      </c>
      <c r="E6" s="62" t="n">
        <v>103.56965637207</v>
      </c>
      <c r="F6" s="62" t="n">
        <v>104.101600646973</v>
      </c>
      <c r="G6" s="62" t="n">
        <v>104.469589233398</v>
      </c>
      <c r="H6" s="62" t="n">
        <v>104.766716003418</v>
      </c>
      <c r="I6" s="62" t="n">
        <v>104.839698791504</v>
      </c>
      <c r="J6" s="62" t="n">
        <v>105.110069274902</v>
      </c>
      <c r="K6" s="62" t="n">
        <v>105.424530029297</v>
      </c>
      <c r="L6" s="62" t="n">
        <v>105.852188110352</v>
      </c>
      <c r="M6" s="62" t="n">
        <v>106.20304107666</v>
      </c>
      <c r="N6" s="62" t="n">
        <v>106.546165466309</v>
      </c>
      <c r="O6" s="62" t="n">
        <v>106.956771850586</v>
      </c>
      <c r="P6" s="62" t="n">
        <v>107.228073120117</v>
      </c>
      <c r="Q6" s="62" t="n">
        <v>107.435256958008</v>
      </c>
      <c r="R6" s="62" t="n">
        <v>107.501533508301</v>
      </c>
      <c r="S6" s="62" t="n">
        <v>107.638107299805</v>
      </c>
      <c r="T6" s="62" t="n">
        <v>107.768157958984</v>
      </c>
      <c r="U6" s="62" t="n">
        <v>107.731628417969</v>
      </c>
      <c r="V6" s="62" t="n">
        <v>107.968719482422</v>
      </c>
      <c r="W6" s="62" t="n">
        <v>108.319351196289</v>
      </c>
      <c r="X6" s="62" t="n">
        <v>108.937385559082</v>
      </c>
      <c r="Y6" s="62" t="n">
        <v>109.399719238281</v>
      </c>
      <c r="Z6" s="62" t="n">
        <v>109.860198974609</v>
      </c>
      <c r="AA6" s="62" t="n">
        <v>110.255882263184</v>
      </c>
      <c r="AB6" s="62" t="n">
        <v>110.759880065918</v>
      </c>
      <c r="AC6" s="62" t="n">
        <v>111.309234619141</v>
      </c>
      <c r="AD6" s="62" t="n">
        <v>112.056640625</v>
      </c>
      <c r="AE6" s="62" t="n">
        <v>112.582214355469</v>
      </c>
      <c r="AF6" s="62" t="n">
        <v>113.038642883301</v>
      </c>
      <c r="AG6" s="62" t="n">
        <v>113.488571166992</v>
      </c>
      <c r="AH6" s="62" t="n">
        <v>113.759712219238</v>
      </c>
      <c r="AI6" s="62" t="n">
        <v>113.91471862793</v>
      </c>
      <c r="AJ6" s="62" t="n">
        <v>113.764511108398</v>
      </c>
      <c r="AK6" s="62" t="n">
        <v>113.829048156738</v>
      </c>
      <c r="AL6" s="62" t="n">
        <v>113.919242858887</v>
      </c>
      <c r="AM6" s="63" t="n">
        <v>114.042503356934</v>
      </c>
      <c r="AN6" s="63" t="n">
        <v>114.178489685059</v>
      </c>
      <c r="AO6" s="63" t="n">
        <v>114.334602355957</v>
      </c>
      <c r="AP6" s="63" t="n">
        <v>114.496810913086</v>
      </c>
      <c r="AQ6" s="63" t="n">
        <v>114.703681945801</v>
      </c>
      <c r="AR6" s="63" t="n">
        <v>114.941207885742</v>
      </c>
      <c r="AS6" s="63" t="n">
        <v>115.27490234375</v>
      </c>
      <c r="AT6" s="63" t="n">
        <v>115.524566650391</v>
      </c>
      <c r="AU6" s="63" t="n">
        <v>115.755729675293</v>
      </c>
      <c r="AV6" s="63" t="n">
        <v>115.935897827148</v>
      </c>
      <c r="AW6" s="63" t="n">
        <v>116.154441833496</v>
      </c>
      <c r="AX6" s="63" t="n">
        <v>116.378860473633</v>
      </c>
      <c r="AY6" s="63" t="n">
        <v>116.609382629395</v>
      </c>
      <c r="AZ6" s="63" t="n">
        <v>116.845397949219</v>
      </c>
      <c r="BA6" s="63" t="n">
        <v>117.087120056152</v>
      </c>
      <c r="BB6" s="63" t="n">
        <v>117.320579528809</v>
      </c>
      <c r="BC6" s="63" t="n">
        <v>117.584205627441</v>
      </c>
      <c r="BD6" s="63" t="n">
        <v>117.864013671875</v>
      </c>
      <c r="BE6" s="63" t="n">
        <v>118.204803466797</v>
      </c>
      <c r="BF6" s="63" t="n">
        <v>118.4833984375</v>
      </c>
      <c r="BG6" s="63" t="n">
        <v>118.744598388672</v>
      </c>
      <c r="BH6" s="63" t="n">
        <v>118.988403320313</v>
      </c>
      <c r="BI6" s="63" t="n">
        <v>119.214797973633</v>
      </c>
      <c r="BJ6" s="63" t="n">
        <v>119.423797607422</v>
      </c>
      <c r="BK6" s="64"/>
    </row>
    <row r="7" customFormat="false" ht="10.5" hidden="false" customHeight="false" outlineLevel="0" collapsed="false">
      <c r="A7" s="0" t="s">
        <v>8</v>
      </c>
      <c r="B7" s="0" t="s">
        <v>9</v>
      </c>
      <c r="C7" s="17" t="n">
        <v>10532.326171875</v>
      </c>
      <c r="D7" s="17" t="n">
        <v>10566.0810546875</v>
      </c>
      <c r="E7" s="18" t="n">
        <v>10600.4921875</v>
      </c>
      <c r="F7" s="18" t="n">
        <v>10639.900390625</v>
      </c>
      <c r="G7" s="18" t="n">
        <v>10672.3662109375</v>
      </c>
      <c r="H7" s="18" t="n">
        <v>10702.2333984375</v>
      </c>
      <c r="I7" s="18" t="n">
        <v>10727.8408203125</v>
      </c>
      <c r="J7" s="18" t="n">
        <v>10753.751953125</v>
      </c>
      <c r="K7" s="18" t="n">
        <v>10778.3076171875</v>
      </c>
      <c r="L7" s="18" t="n">
        <v>10796.544921875</v>
      </c>
      <c r="M7" s="18" t="n">
        <v>10822.111328125</v>
      </c>
      <c r="N7" s="18" t="n">
        <v>10850.044921875</v>
      </c>
      <c r="O7" s="18" t="n">
        <v>10883.9296875</v>
      </c>
      <c r="P7" s="18" t="n">
        <v>10913.9072265625</v>
      </c>
      <c r="Q7" s="18" t="n">
        <v>10943.5625</v>
      </c>
      <c r="R7" s="18" t="n">
        <v>10968.71875</v>
      </c>
      <c r="S7" s="18" t="n">
        <v>11000.86328125</v>
      </c>
      <c r="T7" s="18" t="n">
        <v>11035.818359375</v>
      </c>
      <c r="U7" s="18" t="n">
        <v>11086.9033203125</v>
      </c>
      <c r="V7" s="18" t="n">
        <v>11117.4921875</v>
      </c>
      <c r="W7" s="18" t="n">
        <v>11140.9033203125</v>
      </c>
      <c r="X7" s="18" t="n">
        <v>11132.173828125</v>
      </c>
      <c r="Y7" s="18" t="n">
        <v>11159.9521484375</v>
      </c>
      <c r="Z7" s="18" t="n">
        <v>11199.2744140625</v>
      </c>
      <c r="AA7" s="18" t="n">
        <v>11277.5185546875</v>
      </c>
      <c r="AB7" s="18" t="n">
        <v>11319.396484375</v>
      </c>
      <c r="AC7" s="18" t="n">
        <v>11352.28515625</v>
      </c>
      <c r="AD7" s="18" t="n">
        <v>11365.578125</v>
      </c>
      <c r="AE7" s="18" t="n">
        <v>11388.4443359375</v>
      </c>
      <c r="AF7" s="18" t="n">
        <v>11410.27734375</v>
      </c>
      <c r="AG7" s="18" t="n">
        <v>11433.9873046875</v>
      </c>
      <c r="AH7" s="18" t="n">
        <v>11451.572265625</v>
      </c>
      <c r="AI7" s="18" t="n">
        <v>11465.9404296875</v>
      </c>
      <c r="AJ7" s="18" t="n">
        <v>11469.0009765625</v>
      </c>
      <c r="AK7" s="18" t="n">
        <v>11483.0087890625</v>
      </c>
      <c r="AL7" s="18" t="n">
        <v>11499.87109375</v>
      </c>
      <c r="AM7" s="19" t="n">
        <v>11522.7998046875</v>
      </c>
      <c r="AN7" s="19" t="n">
        <v>11542.9599609375</v>
      </c>
      <c r="AO7" s="19" t="n">
        <v>11563.5703125</v>
      </c>
      <c r="AP7" s="19" t="n">
        <v>11582.16015625</v>
      </c>
      <c r="AQ7" s="19" t="n">
        <v>11605.490234375</v>
      </c>
      <c r="AR7" s="19" t="n">
        <v>11631.099609375</v>
      </c>
      <c r="AS7" s="19" t="n">
        <v>11663.3798828125</v>
      </c>
      <c r="AT7" s="19" t="n">
        <v>11690.25</v>
      </c>
      <c r="AU7" s="19" t="n">
        <v>11716.099609375</v>
      </c>
      <c r="AV7" s="19" t="n">
        <v>11734.2802734375</v>
      </c>
      <c r="AW7" s="19" t="n">
        <v>11763.099609375</v>
      </c>
      <c r="AX7" s="19" t="n">
        <v>11795.91015625</v>
      </c>
      <c r="AY7" s="19" t="n">
        <v>11839.66015625</v>
      </c>
      <c r="AZ7" s="19" t="n">
        <v>11875.2001953125</v>
      </c>
      <c r="BA7" s="19" t="n">
        <v>11909.48046875</v>
      </c>
      <c r="BB7" s="19" t="n">
        <v>11940.009765625</v>
      </c>
      <c r="BC7" s="19" t="n">
        <v>11973.6904296875</v>
      </c>
      <c r="BD7" s="19" t="n">
        <v>12008</v>
      </c>
      <c r="BE7" s="19" t="n">
        <v>12044.76953125</v>
      </c>
      <c r="BF7" s="19" t="n">
        <v>12079</v>
      </c>
      <c r="BG7" s="19" t="n">
        <v>12112.509765625</v>
      </c>
      <c r="BH7" s="19" t="n">
        <v>12145.2998046875</v>
      </c>
      <c r="BI7" s="19" t="n">
        <v>12177.3603515625</v>
      </c>
      <c r="BJ7" s="19" t="n">
        <v>12208.7001953125</v>
      </c>
      <c r="BK7" s="20"/>
    </row>
    <row r="8" customFormat="false" ht="10.5" hidden="false" customHeight="false" outlineLevel="0" collapsed="false">
      <c r="A8" s="0" t="s">
        <v>149</v>
      </c>
      <c r="B8" s="0" t="s">
        <v>150</v>
      </c>
      <c r="C8" s="17" t="n">
        <v>968.340637207031</v>
      </c>
      <c r="D8" s="17" t="n">
        <v>766.358276367188</v>
      </c>
      <c r="E8" s="18" t="n">
        <v>494.694244384766</v>
      </c>
      <c r="F8" s="18" t="n">
        <v>302.722778320313</v>
      </c>
      <c r="G8" s="18" t="n">
        <v>107.231300354004</v>
      </c>
      <c r="H8" s="18" t="n">
        <v>36.7073516845703</v>
      </c>
      <c r="I8" s="18" t="n">
        <v>7.41739797592163</v>
      </c>
      <c r="J8" s="18" t="n">
        <v>19.389705657959</v>
      </c>
      <c r="K8" s="18" t="n">
        <v>46.5763092041016</v>
      </c>
      <c r="L8" s="18" t="n">
        <v>251.128875732422</v>
      </c>
      <c r="M8" s="18" t="n">
        <v>486.471313476563</v>
      </c>
      <c r="N8" s="18" t="n">
        <v>802.443176269531</v>
      </c>
      <c r="O8" s="18" t="n">
        <v>859.22314453125</v>
      </c>
      <c r="P8" s="18" t="n">
        <v>676.377197265625</v>
      </c>
      <c r="Q8" s="18" t="n">
        <v>647.569396972656</v>
      </c>
      <c r="R8" s="18" t="n">
        <v>304.954864501953</v>
      </c>
      <c r="S8" s="18" t="n">
        <v>185.878234863281</v>
      </c>
      <c r="T8" s="18" t="n">
        <v>24.8990383148193</v>
      </c>
      <c r="U8" s="18" t="n">
        <v>3.05773234367371</v>
      </c>
      <c r="V8" s="18" t="n">
        <v>6.44981670379639</v>
      </c>
      <c r="W8" s="18" t="n">
        <v>38.6405944824219</v>
      </c>
      <c r="X8" s="18" t="n">
        <v>235.679824829102</v>
      </c>
      <c r="Y8" s="18" t="n">
        <v>466.413909912109</v>
      </c>
      <c r="Z8" s="18" t="n">
        <v>865.7119140625</v>
      </c>
      <c r="AA8" s="18" t="n">
        <v>687.047546386719</v>
      </c>
      <c r="AB8" s="18" t="n">
        <v>731.109191894531</v>
      </c>
      <c r="AC8" s="18" t="n">
        <v>599.556274414063</v>
      </c>
      <c r="AD8" s="18" t="n">
        <v>263.960632324219</v>
      </c>
      <c r="AE8" s="18" t="n">
        <v>136.893478393555</v>
      </c>
      <c r="AF8" s="18" t="n">
        <v>22.6023235321045</v>
      </c>
      <c r="AG8" s="18" t="n">
        <v>3</v>
      </c>
      <c r="AH8" s="18" t="n">
        <v>8</v>
      </c>
      <c r="AI8" s="18" t="n">
        <v>82</v>
      </c>
      <c r="AJ8" s="18" t="n">
        <v>307</v>
      </c>
      <c r="AK8" s="18" t="n">
        <v>469</v>
      </c>
      <c r="AL8" s="18" t="n">
        <v>683</v>
      </c>
      <c r="AM8" s="19" t="n">
        <v>843.947387695313</v>
      </c>
      <c r="AN8" s="19" t="n">
        <v>712</v>
      </c>
      <c r="AO8" s="19" t="n">
        <v>580</v>
      </c>
      <c r="AP8" s="19" t="n">
        <v>340</v>
      </c>
      <c r="AQ8" s="19" t="n">
        <v>157</v>
      </c>
      <c r="AR8" s="19" t="n">
        <v>38</v>
      </c>
      <c r="AS8" s="19" t="n">
        <v>8</v>
      </c>
      <c r="AT8" s="19" t="n">
        <v>14</v>
      </c>
      <c r="AU8" s="19" t="n">
        <v>74</v>
      </c>
      <c r="AV8" s="19" t="n">
        <v>279</v>
      </c>
      <c r="AW8" s="19" t="n">
        <v>535</v>
      </c>
      <c r="AX8" s="19" t="n">
        <v>805</v>
      </c>
      <c r="AY8" s="19" t="n">
        <v>894</v>
      </c>
      <c r="AZ8" s="19" t="n">
        <v>705</v>
      </c>
      <c r="BA8" s="19" t="n">
        <v>569</v>
      </c>
      <c r="BB8" s="19" t="n">
        <v>337.80517578125</v>
      </c>
      <c r="BC8" s="19" t="n">
        <v>158.087188720703</v>
      </c>
      <c r="BD8" s="19" t="n">
        <v>36.3300666809082</v>
      </c>
      <c r="BE8" s="19" t="n">
        <v>7.83008527755737</v>
      </c>
      <c r="BF8" s="19" t="n">
        <v>14.4810457229614</v>
      </c>
      <c r="BG8" s="19" t="n">
        <v>76.2527618408203</v>
      </c>
      <c r="BH8" s="19" t="n">
        <v>281.858947753906</v>
      </c>
      <c r="BI8" s="19" t="n">
        <v>538.799011230469</v>
      </c>
      <c r="BJ8" s="19" t="n">
        <v>800.274963378906</v>
      </c>
      <c r="BK8" s="20"/>
    </row>
    <row r="9" customFormat="false" ht="10.5" hidden="false" customHeight="false" outlineLevel="0" collapsed="false">
      <c r="A9" s="0" t="s">
        <v>151</v>
      </c>
      <c r="B9" s="0" t="s">
        <v>152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9" t="n">
        <v>880.180114746094</v>
      </c>
      <c r="AN9" s="19" t="n">
        <v>934.228820800781</v>
      </c>
      <c r="AO9" s="19" t="n">
        <v>807.046447753906</v>
      </c>
      <c r="AP9" s="19" t="n">
        <v>387</v>
      </c>
      <c r="AQ9" s="19" t="n">
        <v>179</v>
      </c>
      <c r="AR9" s="19" t="n">
        <v>25</v>
      </c>
      <c r="AS9" s="19" t="n">
        <v>0</v>
      </c>
      <c r="AT9" s="19" t="n">
        <v>1</v>
      </c>
      <c r="AU9" s="19" t="n">
        <v>89</v>
      </c>
      <c r="AV9" s="19" t="n">
        <v>381.243621826172</v>
      </c>
      <c r="AW9" s="19" t="n">
        <v>666</v>
      </c>
      <c r="AX9" s="19" t="n">
        <v>992</v>
      </c>
      <c r="AY9" s="19" t="n">
        <v>1149</v>
      </c>
      <c r="AZ9" s="19" t="n">
        <v>971</v>
      </c>
      <c r="BA9" s="19" t="n">
        <v>821</v>
      </c>
      <c r="BB9" s="19" t="n">
        <v>493</v>
      </c>
      <c r="BC9" s="19" t="n">
        <v>217</v>
      </c>
      <c r="BD9" s="19" t="n">
        <v>38</v>
      </c>
      <c r="BE9" s="19" t="n">
        <v>6</v>
      </c>
      <c r="BF9" s="19" t="n">
        <v>15</v>
      </c>
      <c r="BG9" s="19" t="n">
        <v>102</v>
      </c>
      <c r="BH9" s="19" t="n">
        <v>398</v>
      </c>
      <c r="BI9" s="19" t="n">
        <v>667</v>
      </c>
      <c r="BJ9" s="19" t="n">
        <v>997</v>
      </c>
      <c r="BK9" s="20"/>
    </row>
    <row r="10" customFormat="false" ht="10.5" hidden="false" customHeight="false" outlineLevel="0" collapsed="false">
      <c r="A10" s="0" t="s">
        <v>153</v>
      </c>
      <c r="B10" s="0" t="s">
        <v>154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9" t="n">
        <v>1005.15979003906</v>
      </c>
      <c r="AN10" s="19" t="n">
        <v>1030.92041015625</v>
      </c>
      <c r="AO10" s="19" t="n">
        <v>912.267395019531</v>
      </c>
      <c r="AP10" s="19" t="n">
        <v>509</v>
      </c>
      <c r="AQ10" s="19" t="n">
        <v>275</v>
      </c>
      <c r="AR10" s="19" t="n">
        <v>56</v>
      </c>
      <c r="AS10" s="19" t="n">
        <v>2</v>
      </c>
      <c r="AT10" s="19" t="n">
        <v>45</v>
      </c>
      <c r="AU10" s="19" t="n">
        <v>158</v>
      </c>
      <c r="AV10" s="19" t="n">
        <v>452.380310058594</v>
      </c>
      <c r="AW10" s="19" t="n">
        <v>727</v>
      </c>
      <c r="AX10" s="19" t="n">
        <v>1074</v>
      </c>
      <c r="AY10" s="19" t="n">
        <v>1242</v>
      </c>
      <c r="AZ10" s="19" t="n">
        <v>1054</v>
      </c>
      <c r="BA10" s="19" t="n">
        <v>911</v>
      </c>
      <c r="BB10" s="19" t="n">
        <v>581</v>
      </c>
      <c r="BC10" s="19" t="n">
        <v>281</v>
      </c>
      <c r="BD10" s="19" t="n">
        <v>66</v>
      </c>
      <c r="BE10" s="19" t="n">
        <v>11</v>
      </c>
      <c r="BF10" s="19" t="n">
        <v>24</v>
      </c>
      <c r="BG10" s="19" t="n">
        <v>148</v>
      </c>
      <c r="BH10" s="19" t="n">
        <v>463</v>
      </c>
      <c r="BI10" s="19" t="n">
        <v>726</v>
      </c>
      <c r="BJ10" s="19" t="n">
        <v>1077</v>
      </c>
      <c r="BK10" s="20"/>
    </row>
    <row r="11" customFormat="false" ht="10.5" hidden="false" customHeight="false" outlineLevel="0" collapsed="false">
      <c r="A11" s="7" t="s">
        <v>155</v>
      </c>
      <c r="B11" s="49" t="s">
        <v>156</v>
      </c>
      <c r="C11" s="17" t="n">
        <v>1381.70361328125</v>
      </c>
      <c r="D11" s="17" t="n">
        <v>1005.83197021484</v>
      </c>
      <c r="E11" s="18" t="n">
        <v>790.25732421875</v>
      </c>
      <c r="F11" s="18" t="n">
        <v>477.524749755859</v>
      </c>
      <c r="G11" s="18" t="n">
        <v>139.183624267578</v>
      </c>
      <c r="H11" s="18" t="n">
        <v>47.540096282959</v>
      </c>
      <c r="I11" s="18" t="n">
        <v>8.08530807495117</v>
      </c>
      <c r="J11" s="18" t="n">
        <v>13.7449903488159</v>
      </c>
      <c r="K11" s="18" t="n">
        <v>63.7175445556641</v>
      </c>
      <c r="L11" s="18" t="n">
        <v>400.392059326172</v>
      </c>
      <c r="M11" s="18" t="n">
        <v>636.114929199219</v>
      </c>
      <c r="N11" s="18" t="n">
        <v>1009.21142578125</v>
      </c>
      <c r="O11" s="18" t="n">
        <v>1205.38586425781</v>
      </c>
      <c r="P11" s="18" t="n">
        <v>961.304870605469</v>
      </c>
      <c r="Q11" s="18" t="n">
        <v>968.818725585938</v>
      </c>
      <c r="R11" s="18" t="n">
        <v>442.50634765625</v>
      </c>
      <c r="S11" s="18" t="n">
        <v>331.085266113281</v>
      </c>
      <c r="T11" s="18" t="n">
        <v>9.11686038970947</v>
      </c>
      <c r="U11" s="18" t="n">
        <v>1.3845067024231</v>
      </c>
      <c r="V11" s="18" t="n">
        <v>3.02878284454346</v>
      </c>
      <c r="W11" s="18" t="n">
        <v>37.326831817627</v>
      </c>
      <c r="X11" s="18" t="n">
        <v>341.461547851563</v>
      </c>
      <c r="Y11" s="18" t="n">
        <v>606.267456054688</v>
      </c>
      <c r="Z11" s="18" t="n">
        <v>1089.64526367188</v>
      </c>
      <c r="AA11" s="18" t="n">
        <v>912.6474609375</v>
      </c>
      <c r="AB11" s="18" t="n">
        <v>959.347473144531</v>
      </c>
      <c r="AC11" s="18" t="n">
        <v>834.380859375</v>
      </c>
      <c r="AD11" s="18" t="n">
        <v>428.245758056641</v>
      </c>
      <c r="AE11" s="18" t="n">
        <v>211.487365722656</v>
      </c>
      <c r="AF11" s="18" t="n">
        <v>26.6566791534424</v>
      </c>
      <c r="AG11" s="18" t="n">
        <v>0.51956182718277</v>
      </c>
      <c r="AH11" s="18" t="n">
        <v>12.4303598403931</v>
      </c>
      <c r="AI11" s="18" t="n">
        <v>106.924880981445</v>
      </c>
      <c r="AJ11" s="18" t="n">
        <v>404.743347167969</v>
      </c>
      <c r="AK11" s="18" t="n">
        <v>540.327087402344</v>
      </c>
      <c r="AL11" s="18" t="n">
        <v>801.41943359375</v>
      </c>
      <c r="AM11" s="19" t="n">
        <v>1101.68298339844</v>
      </c>
      <c r="AN11" s="19" t="n">
        <v>989.561828613281</v>
      </c>
      <c r="AO11" s="19" t="n">
        <v>842.120483398438</v>
      </c>
      <c r="AP11" s="19" t="n">
        <v>517.860717773438</v>
      </c>
      <c r="AQ11" s="19" t="n">
        <v>233.626007080078</v>
      </c>
      <c r="AR11" s="19" t="n">
        <v>45.273868560791</v>
      </c>
      <c r="AS11" s="19" t="n">
        <v>7.03912401199341</v>
      </c>
      <c r="AT11" s="19" t="n">
        <v>17.3380298614502</v>
      </c>
      <c r="AU11" s="19" t="n">
        <v>112.170600891113</v>
      </c>
      <c r="AV11" s="19" t="n">
        <v>411.626007080078</v>
      </c>
      <c r="AW11" s="19" t="n">
        <v>680.067321777344</v>
      </c>
      <c r="AX11" s="19" t="n">
        <v>1017.78198242188</v>
      </c>
      <c r="AY11" s="19" t="n">
        <v>1176.90002441406</v>
      </c>
      <c r="AZ11" s="19" t="n">
        <v>998.302001953125</v>
      </c>
      <c r="BA11" s="19" t="n">
        <v>843.419372558594</v>
      </c>
      <c r="BB11" s="19" t="n">
        <v>507.717803955078</v>
      </c>
      <c r="BC11" s="19" t="n">
        <v>234.257293701172</v>
      </c>
      <c r="BD11" s="19" t="n">
        <v>39.8841018676758</v>
      </c>
      <c r="BE11" s="19" t="n">
        <v>6.58356618881226</v>
      </c>
      <c r="BF11" s="19" t="n">
        <v>18.4952602386475</v>
      </c>
      <c r="BG11" s="19" t="n">
        <v>117.557899475098</v>
      </c>
      <c r="BH11" s="19" t="n">
        <v>413.775085449219</v>
      </c>
      <c r="BI11" s="19" t="n">
        <v>683.730224609375</v>
      </c>
      <c r="BJ11" s="19" t="n">
        <v>1004.64001464844</v>
      </c>
      <c r="BK11" s="20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1" t="n">
        <v>31</v>
      </c>
      <c r="AN12" s="31" t="n">
        <v>28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131"/>
      <c r="D13" s="13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661</v>
      </c>
      <c r="C14" s="131"/>
      <c r="D14" s="13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662</v>
      </c>
      <c r="B15" s="0" t="s">
        <v>663</v>
      </c>
      <c r="C15" s="21" t="n">
        <v>4.59436798095703</v>
      </c>
      <c r="D15" s="21" t="n">
        <v>4.62252473831177</v>
      </c>
      <c r="E15" s="22" t="n">
        <v>4.62845468521118</v>
      </c>
      <c r="F15" s="22" t="n">
        <v>4.57651472091675</v>
      </c>
      <c r="G15" s="22" t="n">
        <v>4.60633707046509</v>
      </c>
      <c r="H15" s="22" t="n">
        <v>4.47881031036377</v>
      </c>
      <c r="I15" s="22" t="n">
        <v>4.64702939987183</v>
      </c>
      <c r="J15" s="22" t="n">
        <v>4.63242959976196</v>
      </c>
      <c r="K15" s="22" t="n">
        <v>4.19292545318604</v>
      </c>
      <c r="L15" s="22" t="n">
        <v>4.22173261642456</v>
      </c>
      <c r="M15" s="22" t="n">
        <v>4.44922828674316</v>
      </c>
      <c r="N15" s="22" t="n">
        <v>4.47154855728149</v>
      </c>
      <c r="O15" s="22" t="n">
        <v>4.52319288253784</v>
      </c>
      <c r="P15" s="22" t="n">
        <v>4.57715082168579</v>
      </c>
      <c r="Q15" s="22" t="n">
        <v>4.6805272102356</v>
      </c>
      <c r="R15" s="22" t="n">
        <v>4.66207790374756</v>
      </c>
      <c r="S15" s="22" t="n">
        <v>4.68730354309082</v>
      </c>
      <c r="T15" s="22" t="n">
        <v>4.62860822677612</v>
      </c>
      <c r="U15" s="22" t="n">
        <v>4.46136999130249</v>
      </c>
      <c r="V15" s="22" t="n">
        <v>4.38127374649048</v>
      </c>
      <c r="W15" s="22" t="n">
        <v>3.38897800445557</v>
      </c>
      <c r="X15" s="22" t="n">
        <v>3.67155623435974</v>
      </c>
      <c r="Y15" s="22" t="n">
        <v>3.96360325813293</v>
      </c>
      <c r="Z15" s="22" t="n">
        <v>4.14788913726807</v>
      </c>
      <c r="AA15" s="22" t="n">
        <v>4.2153000831604</v>
      </c>
      <c r="AB15" s="22" t="n">
        <v>4.22770023345947</v>
      </c>
      <c r="AC15" s="22" t="n">
        <v>4.26319980621338</v>
      </c>
      <c r="AD15" s="22" t="n">
        <v>4.27080011367798</v>
      </c>
      <c r="AE15" s="22" t="n">
        <v>4.29930019378662</v>
      </c>
      <c r="AF15" s="22" t="n">
        <v>4.43819999694824</v>
      </c>
      <c r="AG15" s="22" t="n">
        <v>4.49020004272461</v>
      </c>
      <c r="AH15" s="22" t="n">
        <v>4.53429985046387</v>
      </c>
      <c r="AI15" s="22" t="n">
        <v>4.53229999542236</v>
      </c>
      <c r="AJ15" s="22" t="n">
        <v>4.48070001602173</v>
      </c>
      <c r="AK15" s="22" t="n">
        <v>4.50307130813599</v>
      </c>
      <c r="AL15" s="22" t="n">
        <v>4.50839328765869</v>
      </c>
      <c r="AM15" s="23" t="n">
        <v>4.48028802871704</v>
      </c>
      <c r="AN15" s="23" t="n">
        <v>4.5478630065918</v>
      </c>
      <c r="AO15" s="23" t="n">
        <v>4.53957176208496</v>
      </c>
      <c r="AP15" s="23" t="n">
        <v>4.52784585952759</v>
      </c>
      <c r="AQ15" s="23" t="n">
        <v>4.53257608413696</v>
      </c>
      <c r="AR15" s="23" t="n">
        <v>4.52261590957642</v>
      </c>
      <c r="AS15" s="23" t="n">
        <v>4.56755304336548</v>
      </c>
      <c r="AT15" s="23" t="n">
        <v>4.57009077072144</v>
      </c>
      <c r="AU15" s="23" t="n">
        <v>4.50162696838379</v>
      </c>
      <c r="AV15" s="23" t="n">
        <v>4.52955007553101</v>
      </c>
      <c r="AW15" s="23" t="n">
        <v>4.57347011566162</v>
      </c>
      <c r="AX15" s="23" t="n">
        <v>4.58823490142822</v>
      </c>
      <c r="AY15" s="23" t="n">
        <v>4.6631178855896</v>
      </c>
      <c r="AZ15" s="23" t="n">
        <v>4.6229829788208</v>
      </c>
      <c r="BA15" s="23" t="n">
        <v>4.62533617019653</v>
      </c>
      <c r="BB15" s="23" t="n">
        <v>4.61387205123901</v>
      </c>
      <c r="BC15" s="23" t="n">
        <v>4.61827182769775</v>
      </c>
      <c r="BD15" s="23" t="n">
        <v>4.59751796722412</v>
      </c>
      <c r="BE15" s="23" t="n">
        <v>4.69145917892456</v>
      </c>
      <c r="BF15" s="23" t="n">
        <v>4.74297380447388</v>
      </c>
      <c r="BG15" s="23" t="n">
        <v>4.74771690368652</v>
      </c>
      <c r="BH15" s="23" t="n">
        <v>4.77521181106567</v>
      </c>
      <c r="BI15" s="23" t="n">
        <v>4.81928300857544</v>
      </c>
      <c r="BJ15" s="23" t="n">
        <v>4.83494710922241</v>
      </c>
      <c r="BK15" s="24"/>
    </row>
    <row r="16" customFormat="false" ht="10.5" hidden="false" customHeight="false" outlineLevel="0" collapsed="false">
      <c r="A16" s="0" t="s">
        <v>664</v>
      </c>
      <c r="B16" s="0" t="s">
        <v>665</v>
      </c>
      <c r="C16" s="21" t="n">
        <v>0.975980818271637</v>
      </c>
      <c r="D16" s="21" t="n">
        <v>0.933428764343262</v>
      </c>
      <c r="E16" s="22" t="n">
        <v>0.979026794433594</v>
      </c>
      <c r="F16" s="22" t="n">
        <v>0.949986338615418</v>
      </c>
      <c r="G16" s="22" t="n">
        <v>0.941649556159973</v>
      </c>
      <c r="H16" s="22" t="n">
        <v>0.9188551902771</v>
      </c>
      <c r="I16" s="22" t="n">
        <v>0.810656368732452</v>
      </c>
      <c r="J16" s="22" t="n">
        <v>0.700658023357391</v>
      </c>
      <c r="K16" s="22" t="n">
        <v>0.869354009628296</v>
      </c>
      <c r="L16" s="22" t="n">
        <v>0.934735655784607</v>
      </c>
      <c r="M16" s="22" t="n">
        <v>0.946924209594727</v>
      </c>
      <c r="N16" s="22" t="n">
        <v>0.941916167736054</v>
      </c>
      <c r="O16" s="22" t="n">
        <v>0.918110370635986</v>
      </c>
      <c r="P16" s="22" t="n">
        <v>0.91691654920578</v>
      </c>
      <c r="Q16" s="22" t="n">
        <v>0.920556962490082</v>
      </c>
      <c r="R16" s="22" t="n">
        <v>0.893455922603607</v>
      </c>
      <c r="S16" s="22" t="n">
        <v>0.893017768859863</v>
      </c>
      <c r="T16" s="22" t="n">
        <v>0.831317722797394</v>
      </c>
      <c r="U16" s="22" t="n">
        <v>0.778556764125824</v>
      </c>
      <c r="V16" s="22" t="n">
        <v>0.835676610469818</v>
      </c>
      <c r="W16" s="22" t="n">
        <v>0.815216183662415</v>
      </c>
      <c r="X16" s="22" t="n">
        <v>0.86177396774292</v>
      </c>
      <c r="Y16" s="22" t="n">
        <v>0.872648060321808</v>
      </c>
      <c r="Z16" s="22" t="n">
        <v>0.836499989032745</v>
      </c>
      <c r="AA16" s="22" t="n">
        <v>0.831520855426788</v>
      </c>
      <c r="AB16" s="22" t="n">
        <v>0.820760846138001</v>
      </c>
      <c r="AC16" s="22" t="n">
        <v>0.752339243888855</v>
      </c>
      <c r="AD16" s="22" t="n">
        <v>0.800247013568878</v>
      </c>
      <c r="AE16" s="22" t="n">
        <v>0.801222264766693</v>
      </c>
      <c r="AF16" s="22" t="n">
        <v>0.780966520309448</v>
      </c>
      <c r="AG16" s="22" t="n">
        <v>0.6810302734375</v>
      </c>
      <c r="AH16" s="22" t="n">
        <v>0.620787620544434</v>
      </c>
      <c r="AI16" s="22" t="n">
        <v>0.655380606651306</v>
      </c>
      <c r="AJ16" s="22" t="n">
        <v>0.713935434818268</v>
      </c>
      <c r="AK16" s="22" t="n">
        <v>0.652127385139465</v>
      </c>
      <c r="AL16" s="22" t="n">
        <v>0.832182765007019</v>
      </c>
      <c r="AM16" s="23" t="n">
        <v>0.823360025882721</v>
      </c>
      <c r="AN16" s="23" t="n">
        <v>0.810334980487824</v>
      </c>
      <c r="AO16" s="23" t="n">
        <v>0.807722985744476</v>
      </c>
      <c r="AP16" s="23" t="n">
        <v>0.788775980472565</v>
      </c>
      <c r="AQ16" s="23" t="n">
        <v>0.767768979072571</v>
      </c>
      <c r="AR16" s="23" t="n">
        <v>0.669843971729279</v>
      </c>
      <c r="AS16" s="23" t="n">
        <v>0.6839240193367</v>
      </c>
      <c r="AT16" s="23" t="n">
        <v>0.697706997394562</v>
      </c>
      <c r="AU16" s="23" t="n">
        <v>0.762615978717804</v>
      </c>
      <c r="AV16" s="23" t="n">
        <v>0.789873003959656</v>
      </c>
      <c r="AW16" s="23" t="n">
        <v>0.804194986820221</v>
      </c>
      <c r="AX16" s="23" t="n">
        <v>0.808695018291473</v>
      </c>
      <c r="AY16" s="23" t="n">
        <v>0.846996605396271</v>
      </c>
      <c r="AZ16" s="23" t="n">
        <v>0.834999442100525</v>
      </c>
      <c r="BA16" s="23" t="n">
        <v>0.821159780025482</v>
      </c>
      <c r="BB16" s="23" t="n">
        <v>0.792526602745056</v>
      </c>
      <c r="BC16" s="23" t="n">
        <v>0.766703426837921</v>
      </c>
      <c r="BD16" s="23" t="n">
        <v>0.667752027511597</v>
      </c>
      <c r="BE16" s="23" t="n">
        <v>0.679261386394501</v>
      </c>
      <c r="BF16" s="23" t="n">
        <v>0.683072447776794</v>
      </c>
      <c r="BG16" s="23" t="n">
        <v>0.687727630138397</v>
      </c>
      <c r="BH16" s="23" t="n">
        <v>0.747386038303375</v>
      </c>
      <c r="BI16" s="23" t="n">
        <v>0.762190818786621</v>
      </c>
      <c r="BJ16" s="23" t="n">
        <v>0.761149048805237</v>
      </c>
      <c r="BK16" s="24"/>
    </row>
    <row r="17" customFormat="false" ht="10.5" hidden="false" customHeight="false" outlineLevel="0" collapsed="false">
      <c r="A17" s="0" t="s">
        <v>666</v>
      </c>
      <c r="B17" s="0" t="s">
        <v>667</v>
      </c>
      <c r="C17" s="21" t="n">
        <v>5.57034873962402</v>
      </c>
      <c r="D17" s="21" t="n">
        <v>5.55595350265503</v>
      </c>
      <c r="E17" s="22" t="n">
        <v>5.60748147964478</v>
      </c>
      <c r="F17" s="22" t="n">
        <v>5.52650117874146</v>
      </c>
      <c r="G17" s="22" t="n">
        <v>5.54798650741577</v>
      </c>
      <c r="H17" s="22" t="n">
        <v>5.39766550064087</v>
      </c>
      <c r="I17" s="22" t="n">
        <v>5.45768547058106</v>
      </c>
      <c r="J17" s="22" t="n">
        <v>5.33308792114258</v>
      </c>
      <c r="K17" s="22" t="n">
        <v>5.06227922439575</v>
      </c>
      <c r="L17" s="22" t="n">
        <v>5.1564679145813</v>
      </c>
      <c r="M17" s="22" t="n">
        <v>5.39615249633789</v>
      </c>
      <c r="N17" s="22" t="n">
        <v>5.41346502304077</v>
      </c>
      <c r="O17" s="22" t="n">
        <v>5.44130325317383</v>
      </c>
      <c r="P17" s="22" t="n">
        <v>5.49406719207764</v>
      </c>
      <c r="Q17" s="22" t="n">
        <v>5.60108423233032</v>
      </c>
      <c r="R17" s="22" t="n">
        <v>5.55553388595581</v>
      </c>
      <c r="S17" s="22" t="n">
        <v>5.58032131195068</v>
      </c>
      <c r="T17" s="22" t="n">
        <v>5.45992612838745</v>
      </c>
      <c r="U17" s="22" t="n">
        <v>5.23992681503296</v>
      </c>
      <c r="V17" s="22" t="n">
        <v>5.21695041656494</v>
      </c>
      <c r="W17" s="22" t="n">
        <v>4.20419406890869</v>
      </c>
      <c r="X17" s="22" t="n">
        <v>4.53332996368408</v>
      </c>
      <c r="Y17" s="22" t="n">
        <v>4.8362512588501</v>
      </c>
      <c r="Z17" s="22" t="n">
        <v>4.98438882827759</v>
      </c>
      <c r="AA17" s="22" t="n">
        <v>5.04682064056397</v>
      </c>
      <c r="AB17" s="22" t="n">
        <v>5.04846096038818</v>
      </c>
      <c r="AC17" s="22" t="n">
        <v>5.01553916931152</v>
      </c>
      <c r="AD17" s="22" t="n">
        <v>5.07104682922363</v>
      </c>
      <c r="AE17" s="22" t="n">
        <v>5.10052251815796</v>
      </c>
      <c r="AF17" s="22" t="n">
        <v>5.21916627883911</v>
      </c>
      <c r="AG17" s="22" t="n">
        <v>5.17123031616211</v>
      </c>
      <c r="AH17" s="22" t="n">
        <v>5.1550874710083</v>
      </c>
      <c r="AI17" s="22" t="n">
        <v>5.18768072128296</v>
      </c>
      <c r="AJ17" s="22" t="n">
        <v>5.19463539123535</v>
      </c>
      <c r="AK17" s="22" t="n">
        <v>5.15519857406616</v>
      </c>
      <c r="AL17" s="22" t="n">
        <v>5.340576171875</v>
      </c>
      <c r="AM17" s="23" t="n">
        <v>5.30364799499512</v>
      </c>
      <c r="AN17" s="23" t="n">
        <v>5.35819816589356</v>
      </c>
      <c r="AO17" s="23" t="n">
        <v>5.34729480743408</v>
      </c>
      <c r="AP17" s="23" t="n">
        <v>5.31662178039551</v>
      </c>
      <c r="AQ17" s="23" t="n">
        <v>5.30034494400024</v>
      </c>
      <c r="AR17" s="23" t="n">
        <v>5.19246006011963</v>
      </c>
      <c r="AS17" s="23" t="n">
        <v>5.25147676467896</v>
      </c>
      <c r="AT17" s="23" t="n">
        <v>5.26779794692993</v>
      </c>
      <c r="AU17" s="23" t="n">
        <v>5.26424312591553</v>
      </c>
      <c r="AV17" s="23" t="n">
        <v>5.31942319869995</v>
      </c>
      <c r="AW17" s="23" t="n">
        <v>5.3776650428772</v>
      </c>
      <c r="AX17" s="23" t="n">
        <v>5.39693021774292</v>
      </c>
      <c r="AY17" s="23" t="n">
        <v>5.51011514663696</v>
      </c>
      <c r="AZ17" s="23" t="n">
        <v>5.45798301696777</v>
      </c>
      <c r="BA17" s="23" t="n">
        <v>5.44649505615234</v>
      </c>
      <c r="BB17" s="23" t="n">
        <v>5.40639877319336</v>
      </c>
      <c r="BC17" s="23" t="n">
        <v>5.38497591018677</v>
      </c>
      <c r="BD17" s="23" t="n">
        <v>5.2652702331543</v>
      </c>
      <c r="BE17" s="23" t="n">
        <v>5.37071990966797</v>
      </c>
      <c r="BF17" s="23" t="n">
        <v>5.42604684829712</v>
      </c>
      <c r="BG17" s="23" t="n">
        <v>5.43544387817383</v>
      </c>
      <c r="BH17" s="23" t="n">
        <v>5.5225977897644</v>
      </c>
      <c r="BI17" s="23" t="n">
        <v>5.58147382736206</v>
      </c>
      <c r="BJ17" s="23" t="n">
        <v>5.59609603881836</v>
      </c>
      <c r="BK17" s="24"/>
    </row>
    <row r="18" customFormat="false" ht="10.5" hidden="false" customHeight="false" outlineLevel="0" collapsed="false">
      <c r="B18" s="0" t="s">
        <v>668</v>
      </c>
      <c r="C18" s="132"/>
      <c r="D18" s="132" t="n">
        <f aca="false">(D60-C60)*1000/D$12</f>
        <v>438.241892847522</v>
      </c>
      <c r="E18" s="132" t="n">
        <f aca="false">(E60-D60)*1000/E$12</f>
        <v>420.419016192036</v>
      </c>
      <c r="F18" s="132" t="n">
        <f aca="false">(F60-E60)*1000/F$12</f>
        <v>198.399861653646</v>
      </c>
      <c r="G18" s="132" t="n">
        <f aca="false">(G60-F60)*1000/G$12</f>
        <v>38.9679939516129</v>
      </c>
      <c r="H18" s="132" t="n">
        <f aca="false">(H60-G60)*1000/H$12</f>
        <v>11.2335205078125</v>
      </c>
      <c r="I18" s="132" t="n">
        <f aca="false">(I60-H60)*1000/I$12</f>
        <v>-336.160967426915</v>
      </c>
      <c r="J18" s="132" t="n">
        <f aca="false">(J60-I60)*1000/J$12</f>
        <v>-509.032218686996</v>
      </c>
      <c r="K18" s="132" t="n">
        <f aca="false">(K60-J60)*1000/K$12</f>
        <v>-189.767456054688</v>
      </c>
      <c r="L18" s="132" t="n">
        <f aca="false">(L60-K60)*1000/L$12</f>
        <v>442.419236706149</v>
      </c>
      <c r="M18" s="132" t="n">
        <f aca="false">(M60-L60)*1000/M$12</f>
        <v>52.4007161458333</v>
      </c>
      <c r="N18" s="132" t="n">
        <f aca="false">(N60-M60)*1000/N$12</f>
        <v>-80.5486863659274</v>
      </c>
      <c r="O18" s="132" t="n">
        <f aca="false">(O60-N60)*1000/O$12</f>
        <v>10.3228169102823</v>
      </c>
      <c r="P18" s="132" t="n">
        <f aca="false">(P60-O60)*1000/P$12</f>
        <v>574.285234723772</v>
      </c>
      <c r="Q18" s="132" t="n">
        <f aca="false">(Q60-P60)*1000/Q$12</f>
        <v>571.548954133065</v>
      </c>
      <c r="R18" s="132" t="n">
        <f aca="false">(R60-Q60)*1000/R$12</f>
        <v>592.299397786458</v>
      </c>
      <c r="S18" s="132" t="n">
        <f aca="false">(S60-R60)*1000/S$12</f>
        <v>-47.0000236265121</v>
      </c>
      <c r="T18" s="132" t="n">
        <f aca="false">(T60-S60)*1000/T$12</f>
        <v>-274.866739908854</v>
      </c>
      <c r="U18" s="132" t="n">
        <f aca="false">(U60-T60)*1000/U$12</f>
        <v>-307.290354082661</v>
      </c>
      <c r="V18" s="132" t="n">
        <f aca="false">(V60-U60)*1000/V$12</f>
        <v>-283.322241998488</v>
      </c>
      <c r="W18" s="132" t="n">
        <f aca="false">(W60-V60)*1000/W$12</f>
        <v>-109.166463216146</v>
      </c>
      <c r="X18" s="132" t="n">
        <f aca="false">(X60-W60)*1000/X$12</f>
        <v>509.645523563508</v>
      </c>
      <c r="Y18" s="132" t="n">
        <f aca="false">(Y60-X60)*1000/Y$12</f>
        <v>10.0992838541667</v>
      </c>
      <c r="Z18" s="132" t="n">
        <f aca="false">(Z60-Y60)*1000/Z$12</f>
        <v>40.6779627646169</v>
      </c>
      <c r="AA18" s="132" t="n">
        <f aca="false">(AA60-Z60)*1000/AA$12</f>
        <v>4.4831306703629</v>
      </c>
      <c r="AB18" s="132" t="n">
        <f aca="false">(AB60-AA60)*1000/AB$12</f>
        <v>634.6435546875</v>
      </c>
      <c r="AC18" s="132" t="n">
        <f aca="false">(AC60-AB60)*1000/AC$12</f>
        <v>24.6769074470766</v>
      </c>
      <c r="AD18" s="132" t="n">
        <f aca="false">(AD60-AC60)*1000/AD$12</f>
        <v>175.534057617188</v>
      </c>
      <c r="AE18" s="132" t="n">
        <f aca="false">(AE60-AD60)*1000/AE$12</f>
        <v>-225.58101530998</v>
      </c>
      <c r="AF18" s="132" t="n">
        <f aca="false">(AF60-AE60)*1000/AF$12</f>
        <v>-146.866861979167</v>
      </c>
      <c r="AG18" s="132" t="n">
        <f aca="false">(AG60-AF60)*1000/AG$12</f>
        <v>-167.806317729335</v>
      </c>
      <c r="AH18" s="132" t="n">
        <f aca="false">(AH60-AG60)*1000/AH$12</f>
        <v>5.096435546875</v>
      </c>
      <c r="AI18" s="132" t="n">
        <f aca="false">(AI60-AH60)*1000/AI$12</f>
        <v>46.3673909505208</v>
      </c>
      <c r="AJ18" s="132" t="n">
        <f aca="false">(AJ60-AI60)*1000/AJ$12</f>
        <v>125.709779800907</v>
      </c>
      <c r="AK18" s="132" t="n">
        <f aca="false">(AK60-AJ60)*1000/AK$12</f>
        <v>107.866414388021</v>
      </c>
      <c r="AL18" s="132" t="n">
        <f aca="false">(AL60-AK60)*1000/AL$12</f>
        <v>-662.675426852319</v>
      </c>
      <c r="AM18" s="133" t="n">
        <f aca="false">(AM60-AL60)*1000/AM$12</f>
        <v>39.1491305443548</v>
      </c>
      <c r="AN18" s="133" t="n">
        <f aca="false">(AN60-AM60)*1000/AN$12</f>
        <v>269.682747977121</v>
      </c>
      <c r="AO18" s="133" t="n">
        <f aca="false">(AO60-AN60)*1000/AO$12</f>
        <v>286.967615927419</v>
      </c>
      <c r="AP18" s="133" t="n">
        <f aca="false">(AP60-AO60)*1000/AP$12</f>
        <v>175.702921549479</v>
      </c>
      <c r="AQ18" s="133" t="n">
        <f aca="false">(AQ60-AP60)*1000/AQ$12</f>
        <v>-97.8738107988911</v>
      </c>
      <c r="AR18" s="133" t="n">
        <f aca="false">(AR60-AQ60)*1000/AR$12</f>
        <v>-179.133097330729</v>
      </c>
      <c r="AS18" s="133" t="n">
        <f aca="false">(AS60-AR60)*1000/AS$12</f>
        <v>-269.258560672883</v>
      </c>
      <c r="AT18" s="133" t="n">
        <f aca="false">(AT60-AS60)*1000/AT$12</f>
        <v>-276.712725239415</v>
      </c>
      <c r="AU18" s="133" t="n">
        <f aca="false">(AU60-AT60)*1000/AU$12</f>
        <v>-204.059855143229</v>
      </c>
      <c r="AV18" s="133" t="n">
        <f aca="false">(AV60-AU60)*1000/AV$12</f>
        <v>344.260923324093</v>
      </c>
      <c r="AW18" s="133" t="n">
        <f aca="false">(AW60-AV60)*1000/AW$12</f>
        <v>-102.199300130208</v>
      </c>
      <c r="AX18" s="133" t="n">
        <f aca="false">(AX60-AW60)*1000/AX$12</f>
        <v>-267.535794165827</v>
      </c>
      <c r="AY18" s="133" t="n">
        <f aca="false">(AY60-AX60)*1000/AY$12</f>
        <v>41.1485241305444</v>
      </c>
      <c r="AZ18" s="133" t="n">
        <f aca="false">(AZ60-AY60)*1000/AZ$12</f>
        <v>266.631027747845</v>
      </c>
      <c r="BA18" s="133" t="n">
        <f aca="false">(BA60-AZ60)*1000/BA$12</f>
        <v>284.986926663306</v>
      </c>
      <c r="BB18" s="133" t="n">
        <f aca="false">(BB60-BA60)*1000/BB$12</f>
        <v>189.126586914063</v>
      </c>
      <c r="BC18" s="133" t="n">
        <f aca="false">(BC60-BB60)*1000/BC$12</f>
        <v>-90.0809995589718</v>
      </c>
      <c r="BD18" s="133" t="n">
        <f aca="false">(BD60-BC60)*1000/BD$12</f>
        <v>-169.452921549479</v>
      </c>
      <c r="BE18" s="133" t="n">
        <f aca="false">(BE60-BD60)*1000/BE$12</f>
        <v>-264.651390814012</v>
      </c>
      <c r="BF18" s="133" t="n">
        <f aca="false">(BF60-BE60)*1000/BF$12</f>
        <v>-263.816587386593</v>
      </c>
      <c r="BG18" s="133" t="n">
        <f aca="false">(BG60-BF60)*1000/BG$12</f>
        <v>-194.896443684896</v>
      </c>
      <c r="BH18" s="133" t="n">
        <f aca="false">(BH60-BG60)*1000/BH$12</f>
        <v>357.051726310484</v>
      </c>
      <c r="BI18" s="133" t="n">
        <f aca="false">(BI60-BH60)*1000/BI$12</f>
        <v>-88.0167643229167</v>
      </c>
      <c r="BJ18" s="133" t="n">
        <f aca="false">(BJ60-BI60)*1000/BJ$12</f>
        <v>-262.599822013609</v>
      </c>
    </row>
    <row r="19" customFormat="false" ht="10.5" hidden="false" customHeight="false" outlineLevel="0" collapsed="false">
      <c r="B19" s="0" t="s">
        <v>669</v>
      </c>
      <c r="C19" s="132"/>
      <c r="D19" s="132" t="n">
        <f aca="false">(D61-C61)*1000/D$12</f>
        <v>196.792076373922</v>
      </c>
      <c r="E19" s="132" t="n">
        <f aca="false">(E61-D61)*1000/E$12</f>
        <v>170.193579889113</v>
      </c>
      <c r="F19" s="132" t="n">
        <f aca="false">(F61-E61)*1000/F$12</f>
        <v>202.433268229167</v>
      </c>
      <c r="G19" s="132" t="n">
        <f aca="false">(G61-F61)*1000/G$12</f>
        <v>100.871424521169</v>
      </c>
      <c r="H19" s="132" t="n">
        <f aca="false">(H61-G61)*1000/H$12</f>
        <v>34.6333821614583</v>
      </c>
      <c r="I19" s="132" t="n">
        <f aca="false">(I61-H61)*1000/I$12</f>
        <v>106.065319430444</v>
      </c>
      <c r="J19" s="132" t="n">
        <f aca="false">(J61-I61)*1000/J$12</f>
        <v>107.579385080645</v>
      </c>
      <c r="K19" s="132" t="n">
        <f aca="false">(K61-J61)*1000/K$12</f>
        <v>42.3014322916667</v>
      </c>
      <c r="L19" s="132" t="n">
        <f aca="false">(L61-K61)*1000/L$12</f>
        <v>1.67748235887097</v>
      </c>
      <c r="M19" s="132" t="n">
        <f aca="false">(M61-L61)*1000/M$12</f>
        <v>81.3985188802083</v>
      </c>
      <c r="N19" s="132" t="n">
        <f aca="false">(N61-M61)*1000/N$12</f>
        <v>91.4838237147177</v>
      </c>
      <c r="O19" s="132" t="n">
        <f aca="false">(O61-N61)*1000/O$12</f>
        <v>131.290558845766</v>
      </c>
      <c r="P19" s="132" t="n">
        <f aca="false">(P61-O61)*1000/P$12</f>
        <v>83.67919921875</v>
      </c>
      <c r="Q19" s="132" t="n">
        <f aca="false">(Q61-P61)*1000/Q$12</f>
        <v>197.968513734879</v>
      </c>
      <c r="R19" s="132" t="n">
        <f aca="false">(R61-Q61)*1000/R$12</f>
        <v>124.332682291667</v>
      </c>
      <c r="S19" s="132" t="n">
        <f aca="false">(S61-R61)*1000/S$12</f>
        <v>66.3865612399194</v>
      </c>
      <c r="T19" s="132" t="n">
        <f aca="false">(T61-S61)*1000/T$12</f>
        <v>82.000732421875</v>
      </c>
      <c r="U19" s="132" t="n">
        <f aca="false">(U61-T61)*1000/U$12</f>
        <v>77.8375441028226</v>
      </c>
      <c r="V19" s="132" t="n">
        <f aca="false">(V61-U61)*1000/V$12</f>
        <v>61.7754536290323</v>
      </c>
      <c r="W19" s="132" t="n">
        <f aca="false">(W61-V61)*1000/W$12</f>
        <v>-235.567220052083</v>
      </c>
      <c r="X19" s="132" t="n">
        <f aca="false">(X61-W61)*1000/X$12</f>
        <v>-271.645822832661</v>
      </c>
      <c r="Y19" s="132" t="n">
        <f aca="false">(Y61-X61)*1000/Y$12</f>
        <v>13.067626953125</v>
      </c>
      <c r="Z19" s="132" t="n">
        <f aca="false">(Z61-Y61)*1000/Z$12</f>
        <v>-35.0322108114919</v>
      </c>
      <c r="AA19" s="132" t="n">
        <f aca="false">(AA61-Z61)*1000/AA$12</f>
        <v>-35.0322108114919</v>
      </c>
      <c r="AB19" s="132" t="n">
        <f aca="false">(AB61-AA61)*1000/AB$12</f>
        <v>46.8205043247768</v>
      </c>
      <c r="AC19" s="132" t="n">
        <f aca="false">(AC61-AB61)*1000/AC$12</f>
        <v>41.4527154737903</v>
      </c>
      <c r="AD19" s="132" t="n">
        <f aca="false">(AD61-AC61)*1000/AD$12</f>
        <v>61.1002604166667</v>
      </c>
      <c r="AE19" s="132" t="n">
        <f aca="false">(AE61-AD61)*1000/AE$12</f>
        <v>22.9984406502016</v>
      </c>
      <c r="AF19" s="132" t="n">
        <f aca="false">(AF61-AE61)*1000/AF$12</f>
        <v>-25.0996907552083</v>
      </c>
      <c r="AG19" s="132" t="n">
        <f aca="false">(AG61-AF61)*1000/AG$12</f>
        <v>-0.064972908266129</v>
      </c>
      <c r="AH19" s="132" t="n">
        <f aca="false">(AH61-AG61)*1000/AH$12</f>
        <v>-0.159478956653226</v>
      </c>
      <c r="AI19" s="132" t="n">
        <f aca="false">(AI61-AH61)*1000/AI$12</f>
        <v>-0.101725260416667</v>
      </c>
      <c r="AJ19" s="132" t="n">
        <f aca="false">(AJ61-AI61)*1000/AJ$12</f>
        <v>24.7743668094758</v>
      </c>
      <c r="AK19" s="132" t="n">
        <f aca="false">(AK61-AJ61)*1000/AK$12</f>
        <v>0</v>
      </c>
      <c r="AL19" s="132" t="n">
        <f aca="false">(AL61-AK61)*1000/AL$12</f>
        <v>1.86649445564516</v>
      </c>
      <c r="AM19" s="133" t="n">
        <f aca="false">(AM61-AL61)*1000/AM$12</f>
        <v>45.0025989163307</v>
      </c>
      <c r="AN19" s="133" t="n">
        <f aca="false">(AN61-AM61)*1000/AN$12</f>
        <v>44.9981689453125</v>
      </c>
      <c r="AO19" s="133" t="n">
        <f aca="false">(AO61-AN61)*1000/AO$12</f>
        <v>45.0006300403226</v>
      </c>
      <c r="AP19" s="133" t="n">
        <f aca="false">(AP61-AO61)*1000/AP$12</f>
        <v>0</v>
      </c>
      <c r="AQ19" s="133" t="n">
        <f aca="false">(AQ61-AP61)*1000/AQ$12</f>
        <v>0</v>
      </c>
      <c r="AR19" s="133" t="n">
        <f aca="false">(AR61-AQ61)*1000/AR$12</f>
        <v>0</v>
      </c>
      <c r="AS19" s="133" t="n">
        <f aca="false">(AS61-AR61)*1000/AS$12</f>
        <v>0</v>
      </c>
      <c r="AT19" s="133" t="n">
        <f aca="false">(AT61-AS61)*1000/AT$12</f>
        <v>0</v>
      </c>
      <c r="AU19" s="133" t="n">
        <f aca="false">(AU61-AT61)*1000/AU$12</f>
        <v>0</v>
      </c>
      <c r="AV19" s="133" t="n">
        <f aca="false">(AV61-AU61)*1000/AV$12</f>
        <v>0</v>
      </c>
      <c r="AW19" s="133" t="n">
        <f aca="false">(AW61-AV61)*1000/AW$12</f>
        <v>0</v>
      </c>
      <c r="AX19" s="133" t="n">
        <f aca="false">(AX61-AW61)*1000/AX$12</f>
        <v>0</v>
      </c>
      <c r="AY19" s="133" t="n">
        <f aca="false">(AY61-AX61)*1000/AY$12</f>
        <v>0</v>
      </c>
      <c r="AZ19" s="133" t="n">
        <f aca="false">(AZ61-AY61)*1000/AZ$12</f>
        <v>0</v>
      </c>
      <c r="BA19" s="133" t="n">
        <f aca="false">(BA61-AZ61)*1000/BA$12</f>
        <v>0</v>
      </c>
      <c r="BB19" s="133" t="n">
        <f aca="false">(BB61-BA61)*1000/BB$12</f>
        <v>0</v>
      </c>
      <c r="BC19" s="133" t="n">
        <f aca="false">(BC61-BB61)*1000/BC$12</f>
        <v>0</v>
      </c>
      <c r="BD19" s="133" t="n">
        <f aca="false">(BD61-BC61)*1000/BD$12</f>
        <v>0</v>
      </c>
      <c r="BE19" s="133" t="n">
        <f aca="false">(BE61-BD61)*1000/BE$12</f>
        <v>0</v>
      </c>
      <c r="BF19" s="133" t="n">
        <f aca="false">(BF61-BE61)*1000/BF$12</f>
        <v>0</v>
      </c>
      <c r="BG19" s="133" t="n">
        <f aca="false">(BG61-BF61)*1000/BG$12</f>
        <v>0</v>
      </c>
      <c r="BH19" s="133" t="n">
        <f aca="false">(BH61-BG61)*1000/BH$12</f>
        <v>0</v>
      </c>
      <c r="BI19" s="133" t="n">
        <f aca="false">(BI61-BH61)*1000/BI$12</f>
        <v>0</v>
      </c>
      <c r="BJ19" s="133" t="n">
        <f aca="false">(BJ61-BI61)*1000/BJ$12</f>
        <v>0</v>
      </c>
    </row>
    <row r="20" customFormat="false" ht="10.5" hidden="false" customHeight="false" outlineLevel="0" collapsed="false">
      <c r="A20" s="0" t="s">
        <v>670</v>
      </c>
      <c r="B20" s="0" t="s">
        <v>671</v>
      </c>
      <c r="C20" s="21" t="n">
        <v>9.34099769592285</v>
      </c>
      <c r="D20" s="21" t="n">
        <v>9.30912971496582</v>
      </c>
      <c r="E20" s="22" t="n">
        <v>10.0690269470215</v>
      </c>
      <c r="F20" s="22" t="n">
        <v>10.0601091384888</v>
      </c>
      <c r="G20" s="22" t="n">
        <v>10.4259071350098</v>
      </c>
      <c r="H20" s="22" t="n">
        <v>10.4879913330078</v>
      </c>
      <c r="I20" s="22" t="n">
        <v>10.2807655334473</v>
      </c>
      <c r="J20" s="22" t="n">
        <v>10.4467306137085</v>
      </c>
      <c r="K20" s="22" t="n">
        <v>9.66277313232422</v>
      </c>
      <c r="L20" s="22" t="n">
        <v>10.3366327285767</v>
      </c>
      <c r="M20" s="22" t="n">
        <v>10.1966896057129</v>
      </c>
      <c r="N20" s="22" t="n">
        <v>10.0705451965332</v>
      </c>
      <c r="O20" s="22" t="n">
        <v>9.95683860778809</v>
      </c>
      <c r="P20" s="22" t="n">
        <v>10.1993970870972</v>
      </c>
      <c r="Q20" s="22" t="n">
        <v>10.2060060501099</v>
      </c>
      <c r="R20" s="22" t="n">
        <v>10.1796312332153</v>
      </c>
      <c r="S20" s="22" t="n">
        <v>10.3776216506958</v>
      </c>
      <c r="T20" s="22" t="n">
        <v>10.743782043457</v>
      </c>
      <c r="U20" s="22" t="n">
        <v>10.3431911468506</v>
      </c>
      <c r="V20" s="22" t="n">
        <v>10.3869304656982</v>
      </c>
      <c r="W20" s="22" t="n">
        <v>9.13077545166016</v>
      </c>
      <c r="X20" s="22" t="n">
        <v>9.42648315429688</v>
      </c>
      <c r="Y20" s="22" t="n">
        <v>10.2135734558105</v>
      </c>
      <c r="Z20" s="22" t="n">
        <v>9.97184562683106</v>
      </c>
      <c r="AA20" s="22" t="n">
        <v>9.68595123291016</v>
      </c>
      <c r="AB20" s="22" t="n">
        <v>9.88173294067383</v>
      </c>
      <c r="AC20" s="22" t="n">
        <v>9.79893589019775</v>
      </c>
      <c r="AD20" s="22" t="n">
        <v>9.8053035736084</v>
      </c>
      <c r="AE20" s="22" t="n">
        <v>10.2207546234131</v>
      </c>
      <c r="AF20" s="22" t="n">
        <v>10.6480531692505</v>
      </c>
      <c r="AG20" s="22" t="n">
        <v>10.1397695541382</v>
      </c>
      <c r="AH20" s="22" t="n">
        <v>10.5220003128052</v>
      </c>
      <c r="AI20" s="22" t="n">
        <v>10.6820001602173</v>
      </c>
      <c r="AJ20" s="22" t="n">
        <v>10.0950002670288</v>
      </c>
      <c r="AK20" s="22" t="n">
        <v>9.9640998840332</v>
      </c>
      <c r="AL20" s="22" t="n">
        <v>9.42535209655762</v>
      </c>
      <c r="AM20" s="23" t="n">
        <v>9.49656772613525</v>
      </c>
      <c r="AN20" s="23" t="n">
        <v>9.72054767608643</v>
      </c>
      <c r="AO20" s="23" t="n">
        <v>10.0678997039795</v>
      </c>
      <c r="AP20" s="23" t="n">
        <v>10.2272901535034</v>
      </c>
      <c r="AQ20" s="23" t="n">
        <v>10.3505802154541</v>
      </c>
      <c r="AR20" s="23" t="n">
        <v>10.5629796981812</v>
      </c>
      <c r="AS20" s="23" t="n">
        <v>10.1557598114014</v>
      </c>
      <c r="AT20" s="23" t="n">
        <v>10.306079864502</v>
      </c>
      <c r="AU20" s="23" t="n">
        <v>9.85268592834473</v>
      </c>
      <c r="AV20" s="23" t="n">
        <v>9.99612331390381</v>
      </c>
      <c r="AW20" s="23" t="n">
        <v>9.85846710205078</v>
      </c>
      <c r="AX20" s="23" t="n">
        <v>9.80127239227295</v>
      </c>
      <c r="AY20" s="23" t="n">
        <v>9.54145431518555</v>
      </c>
      <c r="AZ20" s="23" t="n">
        <v>9.87660598754883</v>
      </c>
      <c r="BA20" s="23" t="n">
        <v>10.0337696075439</v>
      </c>
      <c r="BB20" s="23" t="n">
        <v>10.2538499832153</v>
      </c>
      <c r="BC20" s="23" t="n">
        <v>10.3464298248291</v>
      </c>
      <c r="BD20" s="23" t="n">
        <v>10.6498603820801</v>
      </c>
      <c r="BE20" s="23" t="n">
        <v>10.2584295272827</v>
      </c>
      <c r="BF20" s="23" t="n">
        <v>10.363579750061</v>
      </c>
      <c r="BG20" s="23" t="n">
        <v>9.87816905975342</v>
      </c>
      <c r="BH20" s="23" t="n">
        <v>9.94169139862061</v>
      </c>
      <c r="BI20" s="23" t="n">
        <v>9.67811107635498</v>
      </c>
      <c r="BJ20" s="23" t="n">
        <v>9.61402797698975</v>
      </c>
      <c r="BK20" s="24"/>
    </row>
    <row r="21" customFormat="false" ht="10.5" hidden="false" customHeight="false" outlineLevel="0" collapsed="false">
      <c r="A21" s="0" t="s">
        <v>672</v>
      </c>
      <c r="B21" s="0" t="s">
        <v>673</v>
      </c>
      <c r="C21" s="21" t="n">
        <v>0.0482489988207817</v>
      </c>
      <c r="D21" s="21" t="n">
        <v>0.476301997900009</v>
      </c>
      <c r="E21" s="22" t="n">
        <v>-0.299136012792587</v>
      </c>
      <c r="F21" s="22" t="n">
        <v>0.355686008930206</v>
      </c>
      <c r="G21" s="22" t="n">
        <v>0.158283993601799</v>
      </c>
      <c r="H21" s="22" t="n">
        <v>0.399185985326767</v>
      </c>
      <c r="I21" s="22" t="n">
        <v>0.17365999519825</v>
      </c>
      <c r="J21" s="22" t="n">
        <v>-0.0390000008046627</v>
      </c>
      <c r="K21" s="22" t="n">
        <v>0.107426002621651</v>
      </c>
      <c r="L21" s="22" t="n">
        <v>-0.108308002352715</v>
      </c>
      <c r="M21" s="22" t="n">
        <v>0.205130994319916</v>
      </c>
      <c r="N21" s="22" t="n">
        <v>0.276612013578415</v>
      </c>
      <c r="O21" s="22" t="n">
        <v>-0.0022730000782758</v>
      </c>
      <c r="P21" s="22" t="n">
        <v>0.106717996299267</v>
      </c>
      <c r="Q21" s="22" t="n">
        <v>0.17654000222683</v>
      </c>
      <c r="R21" s="22" t="n">
        <v>0.474734008312225</v>
      </c>
      <c r="S21" s="22" t="n">
        <v>-0.0335149988532066</v>
      </c>
      <c r="T21" s="22" t="n">
        <v>0.00470599997788668</v>
      </c>
      <c r="U21" s="22" t="n">
        <v>0.0374680012464523</v>
      </c>
      <c r="V21" s="22" t="n">
        <v>-0.162410005927086</v>
      </c>
      <c r="W21" s="22" t="n">
        <v>0.30629500746727</v>
      </c>
      <c r="X21" s="22" t="n">
        <v>-0.0763529986143112</v>
      </c>
      <c r="Y21" s="22" t="n">
        <v>0.00514200003817678</v>
      </c>
      <c r="Z21" s="22" t="n">
        <v>0.0949390009045601</v>
      </c>
      <c r="AA21" s="22" t="n">
        <v>0.0574649982154369</v>
      </c>
      <c r="AB21" s="22" t="n">
        <v>0.33042898774147</v>
      </c>
      <c r="AC21" s="22" t="n">
        <v>-0.168112993240356</v>
      </c>
      <c r="AD21" s="22" t="n">
        <v>0.30053699016571</v>
      </c>
      <c r="AE21" s="22" t="n">
        <v>-0.00435200007632375</v>
      </c>
      <c r="AF21" s="22" t="n">
        <v>-0.200937002897263</v>
      </c>
      <c r="AG21" s="22" t="n">
        <v>0.188154995441437</v>
      </c>
      <c r="AH21" s="22" t="n">
        <v>0.121935486793518</v>
      </c>
      <c r="AI21" s="22" t="n">
        <v>-0.0867333337664604</v>
      </c>
      <c r="AJ21" s="22" t="n">
        <v>-0.13951613008976</v>
      </c>
      <c r="AK21" s="22" t="n">
        <v>0.11239966750145</v>
      </c>
      <c r="AL21" s="22" t="n">
        <v>0.0897655859589577</v>
      </c>
      <c r="AM21" s="23" t="n">
        <v>0.0486091002821922</v>
      </c>
      <c r="AN21" s="23" t="n">
        <v>0.032804299145937</v>
      </c>
      <c r="AO21" s="23" t="n">
        <v>0.0311749000102282</v>
      </c>
      <c r="AP21" s="23" t="n">
        <v>0.159498497843742</v>
      </c>
      <c r="AQ21" s="23" t="n">
        <v>0.132197603583336</v>
      </c>
      <c r="AR21" s="23" t="n">
        <v>0.0796009004116058</v>
      </c>
      <c r="AS21" s="23" t="n">
        <v>0.157294794917107</v>
      </c>
      <c r="AT21" s="23" t="n">
        <v>0.0053918301127851</v>
      </c>
      <c r="AU21" s="23" t="n">
        <v>0.0666792020201683</v>
      </c>
      <c r="AV21" s="23" t="n">
        <v>0.0562141984701157</v>
      </c>
      <c r="AW21" s="23" t="n">
        <v>0.0848231986165047</v>
      </c>
      <c r="AX21" s="23" t="n">
        <v>-0.01286939997226</v>
      </c>
      <c r="AY21" s="23" t="n">
        <v>0.0736149996519089</v>
      </c>
      <c r="AZ21" s="23" t="n">
        <v>0.00214245007373393</v>
      </c>
      <c r="BA21" s="23" t="n">
        <v>0.0299446992576122</v>
      </c>
      <c r="BB21" s="23" t="n">
        <v>0.152223601937294</v>
      </c>
      <c r="BC21" s="23" t="n">
        <v>0.128820300102234</v>
      </c>
      <c r="BD21" s="23" t="n">
        <v>0.071240596473217</v>
      </c>
      <c r="BE21" s="23" t="n">
        <v>0.145540505647659</v>
      </c>
      <c r="BF21" s="23" t="n">
        <v>-0.00566797005012631</v>
      </c>
      <c r="BG21" s="23" t="n">
        <v>0.0564850009977818</v>
      </c>
      <c r="BH21" s="23" t="n">
        <v>0.0488150008022785</v>
      </c>
      <c r="BI21" s="23" t="n">
        <v>0.0843197032809258</v>
      </c>
      <c r="BJ21" s="23" t="n">
        <v>-0.0132499998435378</v>
      </c>
      <c r="BK21" s="24"/>
    </row>
    <row r="22" customFormat="false" ht="10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674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675</v>
      </c>
      <c r="B24" s="0" t="s">
        <v>676</v>
      </c>
      <c r="C24" s="21" t="n">
        <v>1.80219352245331</v>
      </c>
      <c r="D24" s="21" t="n">
        <v>1.7985862493515</v>
      </c>
      <c r="E24" s="22" t="n">
        <v>1.82780647277832</v>
      </c>
      <c r="F24" s="22" t="n">
        <v>1.78289997577667</v>
      </c>
      <c r="G24" s="22" t="n">
        <v>1.78045165538788</v>
      </c>
      <c r="H24" s="22" t="n">
        <v>1.73766672611237</v>
      </c>
      <c r="I24" s="22" t="n">
        <v>1.81170964241028</v>
      </c>
      <c r="J24" s="22" t="n">
        <v>1.86332261562347</v>
      </c>
      <c r="K24" s="22" t="n">
        <v>1.79719996452332</v>
      </c>
      <c r="L24" s="22" t="n">
        <v>1.82038712501526</v>
      </c>
      <c r="M24" s="22" t="n">
        <v>1.86793339252472</v>
      </c>
      <c r="N24" s="22" t="n">
        <v>1.81738710403442</v>
      </c>
      <c r="O24" s="22" t="n">
        <v>1.81190323829651</v>
      </c>
      <c r="P24" s="22" t="n">
        <v>1.86846423149109</v>
      </c>
      <c r="Q24" s="22" t="n">
        <v>1.87164521217346</v>
      </c>
      <c r="R24" s="22" t="n">
        <v>1.84036672115326</v>
      </c>
      <c r="S24" s="22" t="n">
        <v>1.84883868694305</v>
      </c>
      <c r="T24" s="22" t="n">
        <v>1.78509998321533</v>
      </c>
      <c r="U24" s="22" t="n">
        <v>1.74806451797485</v>
      </c>
      <c r="V24" s="22" t="n">
        <v>1.72435486316681</v>
      </c>
      <c r="W24" s="22" t="n">
        <v>1.49126660823822</v>
      </c>
      <c r="X24" s="22" t="n">
        <v>1.54441940784454</v>
      </c>
      <c r="Y24" s="22" t="n">
        <v>1.62116670608521</v>
      </c>
      <c r="Z24" s="22" t="n">
        <v>1.4588063955307</v>
      </c>
      <c r="AA24" s="22" t="n">
        <v>1.68438708782196</v>
      </c>
      <c r="AB24" s="22" t="n">
        <v>1.67678570747375</v>
      </c>
      <c r="AC24" s="22" t="n">
        <v>1.68790328502655</v>
      </c>
      <c r="AD24" s="22" t="n">
        <v>1.72883331775665</v>
      </c>
      <c r="AE24" s="22" t="n">
        <v>1.75348389148712</v>
      </c>
      <c r="AF24" s="22" t="n">
        <v>1.75293338298798</v>
      </c>
      <c r="AG24" s="22" t="n">
        <v>1.7546774148941</v>
      </c>
      <c r="AH24" s="22" t="n">
        <v>1.72500002384186</v>
      </c>
      <c r="AI24" s="22" t="n">
        <v>1.78199994564056</v>
      </c>
      <c r="AJ24" s="22" t="n">
        <v>1.77300000190735</v>
      </c>
      <c r="AK24" s="22" t="n">
        <v>1.78013122081757</v>
      </c>
      <c r="AL24" s="22" t="n">
        <v>1.76968014240265</v>
      </c>
      <c r="AM24" s="23" t="n">
        <v>1.73055994510651</v>
      </c>
      <c r="AN24" s="23" t="n">
        <v>1.76908004283905</v>
      </c>
      <c r="AO24" s="23" t="n">
        <v>1.77415597438812</v>
      </c>
      <c r="AP24" s="23" t="n">
        <v>1.75894701480865</v>
      </c>
      <c r="AQ24" s="23" t="n">
        <v>1.76011204719543</v>
      </c>
      <c r="AR24" s="23" t="n">
        <v>1.75960099697113</v>
      </c>
      <c r="AS24" s="23" t="n">
        <v>1.7654869556427</v>
      </c>
      <c r="AT24" s="23" t="n">
        <v>1.7530859708786</v>
      </c>
      <c r="AU24" s="23" t="n">
        <v>1.77613401412964</v>
      </c>
      <c r="AV24" s="23" t="n">
        <v>1.77065598964691</v>
      </c>
      <c r="AW24" s="23" t="n">
        <v>1.81056201457977</v>
      </c>
      <c r="AX24" s="23" t="n">
        <v>1.76316297054291</v>
      </c>
      <c r="AY24" s="23" t="n">
        <v>1.71904301643372</v>
      </c>
      <c r="AZ24" s="23" t="n">
        <v>1.77877295017242</v>
      </c>
      <c r="BA24" s="23" t="n">
        <v>1.78330099582672</v>
      </c>
      <c r="BB24" s="23" t="n">
        <v>1.78047895431519</v>
      </c>
      <c r="BC24" s="23" t="n">
        <v>1.76842296123505</v>
      </c>
      <c r="BD24" s="23" t="n">
        <v>1.77839505672455</v>
      </c>
      <c r="BE24" s="23" t="n">
        <v>1.77437496185303</v>
      </c>
      <c r="BF24" s="23" t="n">
        <v>1.79657196998596</v>
      </c>
      <c r="BG24" s="23" t="n">
        <v>1.80513405799866</v>
      </c>
      <c r="BH24" s="23" t="n">
        <v>1.80450105667114</v>
      </c>
      <c r="BI24" s="23" t="n">
        <v>1.80935001373291</v>
      </c>
      <c r="BJ24" s="23" t="n">
        <v>1.77015495300293</v>
      </c>
      <c r="BK24" s="24"/>
    </row>
    <row r="25" customFormat="false" ht="10.5" hidden="false" customHeight="false" outlineLevel="0" collapsed="false">
      <c r="A25" s="0" t="s">
        <v>677</v>
      </c>
      <c r="B25" s="0" t="s">
        <v>678</v>
      </c>
      <c r="C25" s="21" t="n">
        <v>0.370000004768372</v>
      </c>
      <c r="D25" s="21" t="n">
        <v>0.395000010728836</v>
      </c>
      <c r="E25" s="22" t="n">
        <v>0.423000007867813</v>
      </c>
      <c r="F25" s="22" t="n">
        <v>0.361999988555908</v>
      </c>
      <c r="G25" s="22" t="n">
        <v>0.377000004053116</v>
      </c>
      <c r="H25" s="22" t="n">
        <v>0.389999985694885</v>
      </c>
      <c r="I25" s="22" t="n">
        <v>0.398000001907349</v>
      </c>
      <c r="J25" s="22" t="n">
        <v>0.419999986886978</v>
      </c>
      <c r="K25" s="22" t="n">
        <v>0.398000001907349</v>
      </c>
      <c r="L25" s="22" t="n">
        <v>0.402999997138977</v>
      </c>
      <c r="M25" s="22" t="n">
        <v>0.412000000476837</v>
      </c>
      <c r="N25" s="22" t="n">
        <v>0.361999988555908</v>
      </c>
      <c r="O25" s="22" t="n">
        <v>0.397309005260468</v>
      </c>
      <c r="P25" s="22" t="n">
        <v>0.390747010707855</v>
      </c>
      <c r="Q25" s="22" t="n">
        <v>0.423117011785507</v>
      </c>
      <c r="R25" s="22" t="n">
        <v>0.410190999507904</v>
      </c>
      <c r="S25" s="22" t="n">
        <v>0.419598013162613</v>
      </c>
      <c r="T25" s="22" t="n">
        <v>0.420116990804672</v>
      </c>
      <c r="U25" s="22" t="n">
        <v>0.40557798743248</v>
      </c>
      <c r="V25" s="22" t="n">
        <v>0.423835009336472</v>
      </c>
      <c r="W25" s="22" t="n">
        <v>0.366995006799698</v>
      </c>
      <c r="X25" s="22" t="n">
        <v>0.389923989772797</v>
      </c>
      <c r="Y25" s="22" t="n">
        <v>0.387127995491028</v>
      </c>
      <c r="Z25" s="22" t="n">
        <v>0.395348995923996</v>
      </c>
      <c r="AA25" s="22" t="n">
        <v>0.453110009431839</v>
      </c>
      <c r="AB25" s="22" t="n">
        <v>0.439922988414764</v>
      </c>
      <c r="AC25" s="22" t="n">
        <v>0.413085997104645</v>
      </c>
      <c r="AD25" s="22" t="n">
        <v>0.451002985239029</v>
      </c>
      <c r="AE25" s="22" t="n">
        <v>0.450901001691818</v>
      </c>
      <c r="AF25" s="22" t="n">
        <v>0.469505995512009</v>
      </c>
      <c r="AG25" s="22" t="n">
        <v>0.507130980491638</v>
      </c>
      <c r="AH25" s="22" t="n">
        <v>0.504000008106232</v>
      </c>
      <c r="AI25" s="22" t="n">
        <v>0.46399998664856</v>
      </c>
      <c r="AJ25" s="22" t="n">
        <v>0.46000000834465</v>
      </c>
      <c r="AK25" s="22" t="n">
        <v>0.414000004529953</v>
      </c>
      <c r="AL25" s="22" t="n">
        <v>0.449485689401627</v>
      </c>
      <c r="AM25" s="23" t="n">
        <v>0.48338970541954</v>
      </c>
      <c r="AN25" s="23" t="n">
        <v>0.473089307546616</v>
      </c>
      <c r="AO25" s="23" t="n">
        <v>0.483876913785934</v>
      </c>
      <c r="AP25" s="23" t="n">
        <v>0.477334588766098</v>
      </c>
      <c r="AQ25" s="23" t="n">
        <v>0.484783500432968</v>
      </c>
      <c r="AR25" s="23" t="n">
        <v>0.488755792379379</v>
      </c>
      <c r="AS25" s="23" t="n">
        <v>0.500580787658691</v>
      </c>
      <c r="AT25" s="23" t="n">
        <v>0.513174176216126</v>
      </c>
      <c r="AU25" s="23" t="n">
        <v>0.493050396442413</v>
      </c>
      <c r="AV25" s="23" t="n">
        <v>0.485581696033478</v>
      </c>
      <c r="AW25" s="23" t="n">
        <v>0.486608386039734</v>
      </c>
      <c r="AX25" s="23" t="n">
        <v>0.488675892353058</v>
      </c>
      <c r="AY25" s="23" t="n">
        <v>0.523390710353851</v>
      </c>
      <c r="AZ25" s="23" t="n">
        <v>0.51376348733902</v>
      </c>
      <c r="BA25" s="23" t="n">
        <v>0.525110125541687</v>
      </c>
      <c r="BB25" s="23" t="n">
        <v>0.519031882286072</v>
      </c>
      <c r="BC25" s="23" t="n">
        <v>0.52686619758606</v>
      </c>
      <c r="BD25" s="23" t="n">
        <v>0.53115850687027</v>
      </c>
      <c r="BE25" s="23" t="n">
        <v>0.543249309062958</v>
      </c>
      <c r="BF25" s="23" t="n">
        <v>0.556063294410706</v>
      </c>
      <c r="BG25" s="23" t="n">
        <v>0.536122679710388</v>
      </c>
      <c r="BH25" s="23" t="n">
        <v>0.528806209564209</v>
      </c>
      <c r="BI25" s="23" t="n">
        <v>0.529959201812744</v>
      </c>
      <c r="BJ25" s="23" t="n">
        <v>0.532131612300873</v>
      </c>
      <c r="BK25" s="24"/>
    </row>
    <row r="26" customFormat="false" ht="10.5" hidden="false" customHeight="false" outlineLevel="0" collapsed="false">
      <c r="A26" s="0" t="s">
        <v>679</v>
      </c>
      <c r="B26" s="0" t="s">
        <v>680</v>
      </c>
      <c r="C26" s="21" t="n">
        <v>1.92455124855042</v>
      </c>
      <c r="D26" s="21" t="n">
        <v>2.30334901809692</v>
      </c>
      <c r="E26" s="22" t="n">
        <v>2.25554490089417</v>
      </c>
      <c r="F26" s="22" t="n">
        <v>1.66948974132538</v>
      </c>
      <c r="G26" s="22" t="n">
        <v>1.89720702171326</v>
      </c>
      <c r="H26" s="22" t="n">
        <v>2.00300025939941</v>
      </c>
      <c r="I26" s="22" t="n">
        <v>2.20934844017029</v>
      </c>
      <c r="J26" s="22" t="n">
        <v>2.15126824378967</v>
      </c>
      <c r="K26" s="22" t="n">
        <v>2.05201244354248</v>
      </c>
      <c r="L26" s="22" t="n">
        <v>2.02328562736511</v>
      </c>
      <c r="M26" s="22" t="n">
        <v>2.22032117843628</v>
      </c>
      <c r="N26" s="22" t="n">
        <v>1.73382723331451</v>
      </c>
      <c r="O26" s="22" t="n">
        <v>2.11745142936707</v>
      </c>
      <c r="P26" s="22" t="n">
        <v>2.29358983039856</v>
      </c>
      <c r="Q26" s="22" t="n">
        <v>1.71546494960785</v>
      </c>
      <c r="R26" s="22" t="n">
        <v>1.96698558330536</v>
      </c>
      <c r="S26" s="22" t="n">
        <v>2.24835324287415</v>
      </c>
      <c r="T26" s="22" t="n">
        <v>2.04931640625</v>
      </c>
      <c r="U26" s="22" t="n">
        <v>2.32288265228272</v>
      </c>
      <c r="V26" s="22" t="n">
        <v>2.16519021987915</v>
      </c>
      <c r="W26" s="22" t="n">
        <v>3.25451064109802</v>
      </c>
      <c r="X26" s="22" t="n">
        <v>3.92774176597595</v>
      </c>
      <c r="Y26" s="22" t="n">
        <v>2.92188882827759</v>
      </c>
      <c r="Z26" s="22" t="n">
        <v>2.47056126594543</v>
      </c>
      <c r="AA26" s="22" t="n">
        <v>2.82226324081421</v>
      </c>
      <c r="AB26" s="22" t="n">
        <v>2.1382269859314</v>
      </c>
      <c r="AC26" s="22" t="n">
        <v>1.91242456436157</v>
      </c>
      <c r="AD26" s="22" t="n">
        <v>2.14611530303955</v>
      </c>
      <c r="AE26" s="22" t="n">
        <v>2.64120841026306</v>
      </c>
      <c r="AF26" s="22" t="n">
        <v>2.15288925170898</v>
      </c>
      <c r="AG26" s="22" t="n">
        <v>2.30077624320984</v>
      </c>
      <c r="AH26" s="22" t="n">
        <v>2.74670958518982</v>
      </c>
      <c r="AI26" s="22" t="n">
        <v>2.17519998550415</v>
      </c>
      <c r="AJ26" s="22" t="n">
        <v>1.7077419757843</v>
      </c>
      <c r="AK26" s="22" t="n">
        <v>1.37976086139679</v>
      </c>
      <c r="AL26" s="22" t="n">
        <v>1.71064114570618</v>
      </c>
      <c r="AM26" s="23" t="n">
        <v>2.22007298469543</v>
      </c>
      <c r="AN26" s="23" t="n">
        <v>2.24620389938355</v>
      </c>
      <c r="AO26" s="23" t="n">
        <v>2.24500298500061</v>
      </c>
      <c r="AP26" s="23" t="n">
        <v>2.19105005264282</v>
      </c>
      <c r="AQ26" s="23" t="n">
        <v>2.25460910797119</v>
      </c>
      <c r="AR26" s="23" t="n">
        <v>2.1669020652771</v>
      </c>
      <c r="AS26" s="23" t="n">
        <v>2.06906604766846</v>
      </c>
      <c r="AT26" s="23" t="n">
        <v>2.01699495315552</v>
      </c>
      <c r="AU26" s="23" t="n">
        <v>2.30168700218201</v>
      </c>
      <c r="AV26" s="23" t="n">
        <v>2.11119198799133</v>
      </c>
      <c r="AW26" s="23" t="n">
        <v>2.30295300483704</v>
      </c>
      <c r="AX26" s="23" t="n">
        <v>1.74190497398376</v>
      </c>
      <c r="AY26" s="23" t="n">
        <v>2.24547004699707</v>
      </c>
      <c r="AZ26" s="23" t="n">
        <v>2.2667510509491</v>
      </c>
      <c r="BA26" s="23" t="n">
        <v>2.28767395019531</v>
      </c>
      <c r="BB26" s="23" t="n">
        <v>2.24549508094788</v>
      </c>
      <c r="BC26" s="23" t="n">
        <v>2.33597707748413</v>
      </c>
      <c r="BD26" s="23" t="n">
        <v>2.35320806503296</v>
      </c>
      <c r="BE26" s="23" t="n">
        <v>2.09868407249451</v>
      </c>
      <c r="BF26" s="23" t="n">
        <v>2.16298198699951</v>
      </c>
      <c r="BG26" s="23" t="n">
        <v>2.17389893531799</v>
      </c>
      <c r="BH26" s="23" t="n">
        <v>2.21821999549866</v>
      </c>
      <c r="BI26" s="23" t="n">
        <v>2.20317506790161</v>
      </c>
      <c r="BJ26" s="23" t="n">
        <v>1.98614501953125</v>
      </c>
      <c r="BK26" s="24"/>
    </row>
    <row r="27" customFormat="false" ht="10.5" hidden="false" customHeight="false" outlineLevel="0" collapsed="false">
      <c r="C27" s="72"/>
      <c r="D27" s="7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6</v>
      </c>
      <c r="B28" s="0" t="s">
        <v>47</v>
      </c>
      <c r="C28" s="21" t="n">
        <v>0.234388411045074</v>
      </c>
      <c r="D28" s="21" t="n">
        <v>0.413971155881882</v>
      </c>
      <c r="E28" s="22" t="n">
        <v>0.475483149290085</v>
      </c>
      <c r="F28" s="22" t="n">
        <v>0.609380722045898</v>
      </c>
      <c r="G28" s="22" t="n">
        <v>0.499819993972778</v>
      </c>
      <c r="H28" s="22" t="n">
        <v>0.661122798919678</v>
      </c>
      <c r="I28" s="22" t="n">
        <v>0.491289228200913</v>
      </c>
      <c r="J28" s="22" t="n">
        <v>0.524886071681976</v>
      </c>
      <c r="K28" s="22" t="n">
        <v>0.525960922241211</v>
      </c>
      <c r="L28" s="22" t="n">
        <v>0.401584982872009</v>
      </c>
      <c r="M28" s="22" t="n">
        <v>0.372627168893814</v>
      </c>
      <c r="N28" s="22" t="n">
        <v>0.292199045419693</v>
      </c>
      <c r="O28" s="22" t="n">
        <v>0.370659857988358</v>
      </c>
      <c r="P28" s="22" t="n">
        <v>0.233332380652428</v>
      </c>
      <c r="Q28" s="22" t="n">
        <v>0.137182801961899</v>
      </c>
      <c r="R28" s="22" t="n">
        <v>0.206724688410759</v>
      </c>
      <c r="S28" s="22" t="n">
        <v>0.351560026407242</v>
      </c>
      <c r="T28" s="22" t="n">
        <v>0.342787683010101</v>
      </c>
      <c r="U28" s="22" t="n">
        <v>0.509215652942658</v>
      </c>
      <c r="V28" s="22" t="n">
        <v>0.501341223716736</v>
      </c>
      <c r="W28" s="22" t="n">
        <v>0.396755933761597</v>
      </c>
      <c r="X28" s="22" t="n">
        <v>0.424619138240814</v>
      </c>
      <c r="Y28" s="22" t="n">
        <v>0.298253536224365</v>
      </c>
      <c r="Z28" s="22" t="n">
        <v>0.462813854217529</v>
      </c>
      <c r="AA28" s="22" t="n">
        <v>0.277565687894821</v>
      </c>
      <c r="AB28" s="22" t="n">
        <v>0.26281949877739</v>
      </c>
      <c r="AC28" s="22" t="n">
        <v>0.454453855752945</v>
      </c>
      <c r="AD28" s="22" t="n">
        <v>0.522093236446381</v>
      </c>
      <c r="AE28" s="22" t="n">
        <v>0.737159609794617</v>
      </c>
      <c r="AF28" s="22" t="n">
        <v>0.247223034501076</v>
      </c>
      <c r="AG28" s="22" t="n">
        <v>0.690313994884491</v>
      </c>
      <c r="AH28" s="22" t="n">
        <v>0.476000010967255</v>
      </c>
      <c r="AI28" s="22" t="n">
        <v>0.699999988079071</v>
      </c>
      <c r="AJ28" s="22" t="n">
        <v>0.570999979972839</v>
      </c>
      <c r="AK28" s="22" t="n">
        <v>0.460497498512268</v>
      </c>
      <c r="AL28" s="22" t="n">
        <v>0.500674486160278</v>
      </c>
      <c r="AM28" s="23" t="n">
        <v>0.386701107025147</v>
      </c>
      <c r="AN28" s="23" t="n">
        <v>0.434372007846832</v>
      </c>
      <c r="AO28" s="23" t="n">
        <v>0.470581114292145</v>
      </c>
      <c r="AP28" s="23" t="n">
        <v>0.539551615715027</v>
      </c>
      <c r="AQ28" s="23" t="n">
        <v>0.561583995819092</v>
      </c>
      <c r="AR28" s="23" t="n">
        <v>0.568499326705933</v>
      </c>
      <c r="AS28" s="23" t="n">
        <v>0.551316380500794</v>
      </c>
      <c r="AT28" s="23" t="n">
        <v>0.557232797145844</v>
      </c>
      <c r="AU28" s="23" t="n">
        <v>0.519297599792481</v>
      </c>
      <c r="AV28" s="23" t="n">
        <v>0.509766519069672</v>
      </c>
      <c r="AW28" s="23" t="n">
        <v>0.494823694229126</v>
      </c>
      <c r="AX28" s="23" t="n">
        <v>0.470136702060699</v>
      </c>
      <c r="AY28" s="23" t="n">
        <v>0.411489009857178</v>
      </c>
      <c r="AZ28" s="23" t="n">
        <v>0.42767721414566</v>
      </c>
      <c r="BA28" s="23" t="n">
        <v>0.46521320939064</v>
      </c>
      <c r="BB28" s="23" t="n">
        <v>0.534403502941132</v>
      </c>
      <c r="BC28" s="23" t="n">
        <v>0.546482920646668</v>
      </c>
      <c r="BD28" s="23" t="n">
        <v>0.563416421413422</v>
      </c>
      <c r="BE28" s="23" t="n">
        <v>0.556245505809784</v>
      </c>
      <c r="BF28" s="23" t="n">
        <v>0.54217141866684</v>
      </c>
      <c r="BG28" s="23" t="n">
        <v>0.54424387216568</v>
      </c>
      <c r="BH28" s="23" t="n">
        <v>0.524719297885895</v>
      </c>
      <c r="BI28" s="23" t="n">
        <v>0.479781895875931</v>
      </c>
      <c r="BJ28" s="23" t="n">
        <v>0.505099296569824</v>
      </c>
      <c r="BK28" s="24"/>
    </row>
    <row r="29" customFormat="false" ht="10.5" hidden="false" customHeight="false" outlineLevel="0" collapsed="false">
      <c r="A29" s="0" t="s">
        <v>681</v>
      </c>
      <c r="B29" s="0" t="s">
        <v>682</v>
      </c>
      <c r="C29" s="21" t="n">
        <v>-0.216999992728233</v>
      </c>
      <c r="D29" s="21" t="n">
        <v>-0.39300000667572</v>
      </c>
      <c r="E29" s="22" t="n">
        <v>-0.46900001168251</v>
      </c>
      <c r="F29" s="22" t="n">
        <v>-0.574000000953674</v>
      </c>
      <c r="G29" s="22" t="n">
        <v>-0.46399998664856</v>
      </c>
      <c r="H29" s="22" t="n">
        <v>-0.609000027179718</v>
      </c>
      <c r="I29" s="22" t="n">
        <v>-0.465999990701675</v>
      </c>
      <c r="J29" s="22" t="n">
        <v>-0.493000000715256</v>
      </c>
      <c r="K29" s="22" t="n">
        <v>-0.488999992609024</v>
      </c>
      <c r="L29" s="22" t="n">
        <v>-0.372000008821487</v>
      </c>
      <c r="M29" s="22" t="n">
        <v>-0.347000002861023</v>
      </c>
      <c r="N29" s="22" t="n">
        <v>-0.264999985694885</v>
      </c>
      <c r="O29" s="22" t="n">
        <v>-0.335756003856659</v>
      </c>
      <c r="P29" s="22" t="n">
        <v>-0.213868007063866</v>
      </c>
      <c r="Q29" s="22" t="n">
        <v>-0.120731003582478</v>
      </c>
      <c r="R29" s="22" t="n">
        <v>-0.185324996709824</v>
      </c>
      <c r="S29" s="22" t="n">
        <v>-0.32346299290657</v>
      </c>
      <c r="T29" s="22" t="n">
        <v>-0.299721002578735</v>
      </c>
      <c r="U29" s="22" t="n">
        <v>-0.475926011800766</v>
      </c>
      <c r="V29" s="22" t="n">
        <v>-0.454631000757217</v>
      </c>
      <c r="W29" s="22" t="n">
        <v>-0.356090009212494</v>
      </c>
      <c r="X29" s="22" t="n">
        <v>-0.385747998952866</v>
      </c>
      <c r="Y29" s="22" t="n">
        <v>-0.255553007125855</v>
      </c>
      <c r="Z29" s="22" t="n">
        <v>-0.417071014642715</v>
      </c>
      <c r="AA29" s="22" t="n">
        <v>-0.27811399102211</v>
      </c>
      <c r="AB29" s="22" t="n">
        <v>-0.226497992873192</v>
      </c>
      <c r="AC29" s="22" t="n">
        <v>-0.406226992607117</v>
      </c>
      <c r="AD29" s="22" t="n">
        <v>-0.485792994499207</v>
      </c>
      <c r="AE29" s="22" t="n">
        <v>-0.714384973049164</v>
      </c>
      <c r="AF29" s="22" t="n">
        <v>-0.206554993987083</v>
      </c>
      <c r="AG29" s="22" t="n">
        <v>-0.663345992565155</v>
      </c>
      <c r="AH29" s="22" t="n">
        <v>-0.432000011205673</v>
      </c>
      <c r="AI29" s="22" t="n">
        <v>-0.648999989032745</v>
      </c>
      <c r="AJ29" s="22" t="n">
        <v>-0.538999974727631</v>
      </c>
      <c r="AK29" s="22" t="n">
        <v>-0.404000014066696</v>
      </c>
      <c r="AL29" s="22" t="n">
        <v>-0.465000003576279</v>
      </c>
      <c r="AM29" s="23" t="n">
        <v>-0.366112887859345</v>
      </c>
      <c r="AN29" s="23" t="n">
        <v>-0.398278385400772</v>
      </c>
      <c r="AO29" s="23" t="n">
        <v>-0.446117907762527</v>
      </c>
      <c r="AP29" s="23" t="n">
        <v>-0.500552415847778</v>
      </c>
      <c r="AQ29" s="23" t="n">
        <v>-0.52597177028656</v>
      </c>
      <c r="AR29" s="23" t="n">
        <v>-0.522115528583527</v>
      </c>
      <c r="AS29" s="23" t="n">
        <v>-0.518137991428375</v>
      </c>
      <c r="AT29" s="23" t="n">
        <v>-0.51091068983078</v>
      </c>
      <c r="AU29" s="23" t="n">
        <v>-0.474806487560272</v>
      </c>
      <c r="AV29" s="23" t="n">
        <v>-0.469503909349442</v>
      </c>
      <c r="AW29" s="23" t="n">
        <v>-0.452903807163239</v>
      </c>
      <c r="AX29" s="23" t="n">
        <v>-0.432803809642792</v>
      </c>
      <c r="AY29" s="23" t="n">
        <v>-0.389207988977432</v>
      </c>
      <c r="AZ29" s="23" t="n">
        <v>-0.389862388372421</v>
      </c>
      <c r="BA29" s="23" t="n">
        <v>-0.439005106687546</v>
      </c>
      <c r="BB29" s="23" t="n">
        <v>-0.493639707565308</v>
      </c>
      <c r="BC29" s="23" t="n">
        <v>-0.509089887142181</v>
      </c>
      <c r="BD29" s="23" t="n">
        <v>-0.515238285064697</v>
      </c>
      <c r="BE29" s="23" t="n">
        <v>-0.521261513233185</v>
      </c>
      <c r="BF29" s="23" t="n">
        <v>-0.494034290313721</v>
      </c>
      <c r="BG29" s="23" t="n">
        <v>-0.497930198907852</v>
      </c>
      <c r="BH29" s="23" t="n">
        <v>-0.482627600431442</v>
      </c>
      <c r="BI29" s="23" t="n">
        <v>-0.436027497053146</v>
      </c>
      <c r="BJ29" s="23" t="n">
        <v>-0.465927511453629</v>
      </c>
      <c r="BK29" s="24"/>
    </row>
    <row r="30" customFormat="false" ht="10.5" hidden="false" customHeight="false" outlineLevel="0" collapsed="false">
      <c r="A30" s="0" t="s">
        <v>683</v>
      </c>
      <c r="B30" s="0" t="s">
        <v>684</v>
      </c>
      <c r="C30" s="21" t="n">
        <v>0.0173884090036154</v>
      </c>
      <c r="D30" s="21" t="n">
        <v>0.0209711454808712</v>
      </c>
      <c r="E30" s="22" t="n">
        <v>0.00648313574492931</v>
      </c>
      <c r="F30" s="22" t="n">
        <v>0.035380732268095</v>
      </c>
      <c r="G30" s="22" t="n">
        <v>0.0358200073242188</v>
      </c>
      <c r="H30" s="22" t="n">
        <v>0.0521227940917015</v>
      </c>
      <c r="I30" s="22" t="n">
        <v>0.0252892319113016</v>
      </c>
      <c r="J30" s="22" t="n">
        <v>0.0318860821425915</v>
      </c>
      <c r="K30" s="22" t="n">
        <v>0.0369609259068966</v>
      </c>
      <c r="L30" s="22" t="n">
        <v>0.0295849833637476</v>
      </c>
      <c r="M30" s="22" t="n">
        <v>0.0256271734833717</v>
      </c>
      <c r="N30" s="22" t="n">
        <v>0.0271990392357111</v>
      </c>
      <c r="O30" s="22" t="n">
        <v>0.0349038541316986</v>
      </c>
      <c r="P30" s="22" t="n">
        <v>0.0194643754512072</v>
      </c>
      <c r="Q30" s="22" t="n">
        <v>0.0164517983794212</v>
      </c>
      <c r="R30" s="22" t="n">
        <v>0.0213996823877096</v>
      </c>
      <c r="S30" s="22" t="n">
        <v>0.0280970260500908</v>
      </c>
      <c r="T30" s="22" t="n">
        <v>0.0430666841566563</v>
      </c>
      <c r="U30" s="22" t="n">
        <v>0.0332896746695042</v>
      </c>
      <c r="V30" s="22" t="n">
        <v>0.0467102490365505</v>
      </c>
      <c r="W30" s="22" t="n">
        <v>0.040665939450264</v>
      </c>
      <c r="X30" s="22" t="n">
        <v>0.0388711541891098</v>
      </c>
      <c r="Y30" s="22" t="n">
        <v>0.0427005477249622</v>
      </c>
      <c r="Z30" s="22" t="n">
        <v>0.0457428582012653</v>
      </c>
      <c r="AA30" s="22" t="n">
        <v>-0.000548315118066967</v>
      </c>
      <c r="AB30" s="22" t="n">
        <v>0.0363214910030365</v>
      </c>
      <c r="AC30" s="22" t="n">
        <v>0.0482268668711185</v>
      </c>
      <c r="AD30" s="22" t="n">
        <v>0.0363002493977547</v>
      </c>
      <c r="AE30" s="22" t="n">
        <v>0.0227746330201626</v>
      </c>
      <c r="AF30" s="22" t="n">
        <v>0.040668036788702</v>
      </c>
      <c r="AG30" s="22" t="n">
        <v>0.0269680190831423</v>
      </c>
      <c r="AH30" s="22" t="n">
        <v>0.0439999997615814</v>
      </c>
      <c r="AI30" s="22" t="n">
        <v>0.0509999990463257</v>
      </c>
      <c r="AJ30" s="22" t="n">
        <v>0.0320000015199184</v>
      </c>
      <c r="AK30" s="22" t="n">
        <v>0.0564974993467331</v>
      </c>
      <c r="AL30" s="22" t="n">
        <v>0.0356745012104511</v>
      </c>
      <c r="AM30" s="23" t="n">
        <v>0.0205882992595434</v>
      </c>
      <c r="AN30" s="23" t="n">
        <v>0.0360936000943184</v>
      </c>
      <c r="AO30" s="23" t="n">
        <v>0.0244631990790367</v>
      </c>
      <c r="AP30" s="23" t="n">
        <v>0.0389993004500866</v>
      </c>
      <c r="AQ30" s="23" t="n">
        <v>0.0356123000383377</v>
      </c>
      <c r="AR30" s="23" t="n">
        <v>0.0463838018476963</v>
      </c>
      <c r="AS30" s="23" t="n">
        <v>0.0331784002482891</v>
      </c>
      <c r="AT30" s="23" t="n">
        <v>0.0463220998644829</v>
      </c>
      <c r="AU30" s="23" t="n">
        <v>0.0444911010563374</v>
      </c>
      <c r="AV30" s="23" t="n">
        <v>0.0402625985443592</v>
      </c>
      <c r="AW30" s="23" t="n">
        <v>0.0419198982417584</v>
      </c>
      <c r="AX30" s="23" t="n">
        <v>0.0373328998684883</v>
      </c>
      <c r="AY30" s="23" t="n">
        <v>0.0222810003906488</v>
      </c>
      <c r="AZ30" s="23" t="n">
        <v>0.037814799696207</v>
      </c>
      <c r="BA30" s="23" t="n">
        <v>0.0262081008404493</v>
      </c>
      <c r="BB30" s="23" t="n">
        <v>0.0407637991011143</v>
      </c>
      <c r="BC30" s="23" t="n">
        <v>0.0373931005597115</v>
      </c>
      <c r="BD30" s="23" t="n">
        <v>0.0481781996786594</v>
      </c>
      <c r="BE30" s="23" t="n">
        <v>0.0349840000271797</v>
      </c>
      <c r="BF30" s="23" t="n">
        <v>0.0481370016932488</v>
      </c>
      <c r="BG30" s="23" t="n">
        <v>0.0463137999176979</v>
      </c>
      <c r="BH30" s="23" t="n">
        <v>0.0420917011797428</v>
      </c>
      <c r="BI30" s="23" t="n">
        <v>0.0437543988227844</v>
      </c>
      <c r="BJ30" s="23" t="n">
        <v>0.0391718000173569</v>
      </c>
      <c r="BK30" s="24"/>
    </row>
    <row r="31" customFormat="false" ht="10.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85</v>
      </c>
      <c r="B33" s="0" t="s">
        <v>686</v>
      </c>
      <c r="C33" s="21" t="n">
        <v>14.7821931838989</v>
      </c>
      <c r="D33" s="21" t="n">
        <v>14.7063446044922</v>
      </c>
      <c r="E33" s="22" t="n">
        <v>14.7867746353149</v>
      </c>
      <c r="F33" s="22" t="n">
        <v>15.5414667129517</v>
      </c>
      <c r="G33" s="22" t="n">
        <v>15.9923543930054</v>
      </c>
      <c r="H33" s="22" t="n">
        <v>16.2396335601807</v>
      </c>
      <c r="I33" s="22" t="n">
        <v>16.1421928405762</v>
      </c>
      <c r="J33" s="22" t="n">
        <v>16.1422576904297</v>
      </c>
      <c r="K33" s="22" t="n">
        <v>14.9799337387085</v>
      </c>
      <c r="L33" s="22" t="n">
        <v>14.940710067749</v>
      </c>
      <c r="M33" s="22" t="n">
        <v>15.6641664505005</v>
      </c>
      <c r="N33" s="22" t="n">
        <v>15.7496776580811</v>
      </c>
      <c r="O33" s="22" t="n">
        <v>15.254225730896</v>
      </c>
      <c r="P33" s="22" t="n">
        <v>15.1420001983643</v>
      </c>
      <c r="Q33" s="22" t="n">
        <v>15.214225769043</v>
      </c>
      <c r="R33" s="22" t="n">
        <v>15.4935331344605</v>
      </c>
      <c r="S33" s="22" t="n">
        <v>15.9052581787109</v>
      </c>
      <c r="T33" s="22" t="n">
        <v>16.4014339447022</v>
      </c>
      <c r="U33" s="22" t="n">
        <v>15.8502254486084</v>
      </c>
      <c r="V33" s="22" t="n">
        <v>15.6640644073486</v>
      </c>
      <c r="W33" s="22" t="n">
        <v>13.9857664108276</v>
      </c>
      <c r="X33" s="22" t="n">
        <v>13.6460971832275</v>
      </c>
      <c r="Y33" s="22" t="n">
        <v>15.0321998596191</v>
      </c>
      <c r="Z33" s="22" t="n">
        <v>15.0455160140991</v>
      </c>
      <c r="AA33" s="22" t="n">
        <v>14.8056774139404</v>
      </c>
      <c r="AB33" s="22" t="n">
        <v>14.5791788101196</v>
      </c>
      <c r="AC33" s="22" t="n">
        <v>14.5801935195923</v>
      </c>
      <c r="AD33" s="22" t="n">
        <v>14.9362668991089</v>
      </c>
      <c r="AE33" s="22" t="n">
        <v>15.5194511413574</v>
      </c>
      <c r="AF33" s="22" t="n">
        <v>15.8382663726807</v>
      </c>
      <c r="AG33" s="22" t="n">
        <v>15.6669998168945</v>
      </c>
      <c r="AH33" s="22" t="n">
        <v>15.793999671936</v>
      </c>
      <c r="AI33" s="22" t="n">
        <v>15.7370004653931</v>
      </c>
      <c r="AJ33" s="22" t="n">
        <v>15</v>
      </c>
      <c r="AK33" s="22" t="n">
        <v>15.1236333847046</v>
      </c>
      <c r="AL33" s="22" t="n">
        <v>15.510516166687</v>
      </c>
      <c r="AM33" s="23" t="n">
        <v>14.7646799087524</v>
      </c>
      <c r="AN33" s="23" t="n">
        <v>14.7968702316284</v>
      </c>
      <c r="AO33" s="23" t="n">
        <v>15.1143999099731</v>
      </c>
      <c r="AP33" s="23" t="n">
        <v>15.5277099609375</v>
      </c>
      <c r="AQ33" s="23" t="n">
        <v>15.8809995651245</v>
      </c>
      <c r="AR33" s="23" t="n">
        <v>16.0141792297363</v>
      </c>
      <c r="AS33" s="23" t="n">
        <v>15.8337898254395</v>
      </c>
      <c r="AT33" s="23" t="n">
        <v>15.8559799194336</v>
      </c>
      <c r="AU33" s="23" t="n">
        <v>15.3876695632935</v>
      </c>
      <c r="AV33" s="23" t="n">
        <v>15.0275001525879</v>
      </c>
      <c r="AW33" s="23" t="n">
        <v>15.423150062561</v>
      </c>
      <c r="AX33" s="23" t="n">
        <v>15.4528703689575</v>
      </c>
      <c r="AY33" s="23" t="n">
        <v>15.0840396881104</v>
      </c>
      <c r="AZ33" s="23" t="n">
        <v>15.0700998306274</v>
      </c>
      <c r="BA33" s="23" t="n">
        <v>15.22523021698</v>
      </c>
      <c r="BB33" s="23" t="n">
        <v>15.6233396530151</v>
      </c>
      <c r="BC33" s="23" t="n">
        <v>15.950309753418</v>
      </c>
      <c r="BD33" s="23" t="n">
        <v>16.1558303833008</v>
      </c>
      <c r="BE33" s="23" t="n">
        <v>16.0393390655518</v>
      </c>
      <c r="BF33" s="23" t="n">
        <v>16.047779083252</v>
      </c>
      <c r="BG33" s="23" t="n">
        <v>15.5649995803833</v>
      </c>
      <c r="BH33" s="23" t="n">
        <v>15.1560497283936</v>
      </c>
      <c r="BI33" s="23" t="n">
        <v>15.4319200515747</v>
      </c>
      <c r="BJ33" s="23" t="n">
        <v>15.4594802856445</v>
      </c>
      <c r="BK33" s="24"/>
    </row>
    <row r="34" customFormat="false" ht="10.5" hidden="false" customHeight="false" outlineLevel="0" collapsed="false">
      <c r="A34" s="0" t="s">
        <v>41</v>
      </c>
      <c r="B34" s="0" t="s">
        <v>42</v>
      </c>
      <c r="C34" s="21" t="n">
        <v>15.0924835205078</v>
      </c>
      <c r="D34" s="21" t="n">
        <v>15.0561037063599</v>
      </c>
      <c r="E34" s="22" t="n">
        <v>15.0271291732788</v>
      </c>
      <c r="F34" s="22" t="n">
        <v>15.7019662857056</v>
      </c>
      <c r="G34" s="22" t="n">
        <v>16.2338714599609</v>
      </c>
      <c r="H34" s="22" t="n">
        <v>16.5523986816406</v>
      </c>
      <c r="I34" s="22" t="n">
        <v>16.4361610412598</v>
      </c>
      <c r="J34" s="22" t="n">
        <v>16.4937419891357</v>
      </c>
      <c r="K34" s="22" t="n">
        <v>15.3022327423096</v>
      </c>
      <c r="L34" s="22" t="n">
        <v>15.3140325546265</v>
      </c>
      <c r="M34" s="22" t="n">
        <v>16.0232334136963</v>
      </c>
      <c r="N34" s="22" t="n">
        <v>16.1353225708008</v>
      </c>
      <c r="O34" s="22" t="n">
        <v>15.6320962905884</v>
      </c>
      <c r="P34" s="22" t="n">
        <v>15.5109281539917</v>
      </c>
      <c r="Q34" s="22" t="n">
        <v>15.5407094955444</v>
      </c>
      <c r="R34" s="22" t="n">
        <v>15.8987321853638</v>
      </c>
      <c r="S34" s="22" t="n">
        <v>16.2418060302734</v>
      </c>
      <c r="T34" s="22" t="n">
        <v>16.7302322387695</v>
      </c>
      <c r="U34" s="22" t="n">
        <v>16.2373867034912</v>
      </c>
      <c r="V34" s="22" t="n">
        <v>15.9694194793701</v>
      </c>
      <c r="W34" s="22" t="n">
        <v>14.3963994979858</v>
      </c>
      <c r="X34" s="22" t="n">
        <v>14.006516456604</v>
      </c>
      <c r="Y34" s="22" t="n">
        <v>15.3782329559326</v>
      </c>
      <c r="Z34" s="22" t="n">
        <v>15.3951930999756</v>
      </c>
      <c r="AA34" s="22" t="n">
        <v>15.0795803070068</v>
      </c>
      <c r="AB34" s="22" t="n">
        <v>14.9965715408325</v>
      </c>
      <c r="AC34" s="22" t="n">
        <v>14.9084186553955</v>
      </c>
      <c r="AD34" s="22" t="n">
        <v>15.3168659210205</v>
      </c>
      <c r="AE34" s="22" t="n">
        <v>15.8550319671631</v>
      </c>
      <c r="AF34" s="22" t="n">
        <v>16.1709003448486</v>
      </c>
      <c r="AG34" s="22" t="n">
        <v>16.0726451873779</v>
      </c>
      <c r="AH34" s="22" t="n">
        <v>16.1038379669189</v>
      </c>
      <c r="AI34" s="22" t="n">
        <v>16.0037002563477</v>
      </c>
      <c r="AJ34" s="22" t="n">
        <v>15.2419033050537</v>
      </c>
      <c r="AK34" s="22" t="n">
        <v>15.3416337966919</v>
      </c>
      <c r="AL34" s="22" t="n">
        <v>15.7359352111816</v>
      </c>
      <c r="AM34" s="23" t="n">
        <v>14.9828796386719</v>
      </c>
      <c r="AN34" s="23" t="n">
        <v>15.0127000808716</v>
      </c>
      <c r="AO34" s="23" t="n">
        <v>15.3303699493408</v>
      </c>
      <c r="AP34" s="23" t="n">
        <v>15.7461395263672</v>
      </c>
      <c r="AQ34" s="23" t="n">
        <v>16.1005897521973</v>
      </c>
      <c r="AR34" s="23" t="n">
        <v>16.2333297729492</v>
      </c>
      <c r="AS34" s="23" t="n">
        <v>16.0528507232666</v>
      </c>
      <c r="AT34" s="23" t="n">
        <v>16.074649810791</v>
      </c>
      <c r="AU34" s="23" t="n">
        <v>15.604640007019</v>
      </c>
      <c r="AV34" s="23" t="n">
        <v>15.2423496246338</v>
      </c>
      <c r="AW34" s="23" t="n">
        <v>15.6395998001099</v>
      </c>
      <c r="AX34" s="23" t="n">
        <v>15.6706600189209</v>
      </c>
      <c r="AY34" s="23" t="n">
        <v>15.29833984375</v>
      </c>
      <c r="AZ34" s="23" t="n">
        <v>15.2840003967285</v>
      </c>
      <c r="BA34" s="23" t="n">
        <v>15.4395599365234</v>
      </c>
      <c r="BB34" s="23" t="n">
        <v>15.8409099578857</v>
      </c>
      <c r="BC34" s="23" t="n">
        <v>16.1694202423096</v>
      </c>
      <c r="BD34" s="23" t="n">
        <v>16.3756103515625</v>
      </c>
      <c r="BE34" s="23" t="n">
        <v>16.2590103149414</v>
      </c>
      <c r="BF34" s="23" t="n">
        <v>16.2670307159424</v>
      </c>
      <c r="BG34" s="23" t="n">
        <v>15.7827196121216</v>
      </c>
      <c r="BH34" s="23" t="n">
        <v>15.3717403411865</v>
      </c>
      <c r="BI34" s="23" t="n">
        <v>15.6485395431519</v>
      </c>
      <c r="BJ34" s="23" t="n">
        <v>15.6775102615356</v>
      </c>
      <c r="BK34" s="24"/>
    </row>
    <row r="35" customFormat="false" ht="10.5" hidden="false" customHeight="false" outlineLevel="0" collapsed="false">
      <c r="A35" s="0" t="s">
        <v>39</v>
      </c>
      <c r="B35" s="0" t="s">
        <v>40</v>
      </c>
      <c r="C35" s="21" t="n">
        <v>16.9465789794922</v>
      </c>
      <c r="D35" s="21" t="n">
        <v>16.9477787017822</v>
      </c>
      <c r="E35" s="22" t="n">
        <v>16.9777793884277</v>
      </c>
      <c r="F35" s="22" t="n">
        <v>16.9777793884277</v>
      </c>
      <c r="G35" s="22" t="n">
        <v>16.9777793884277</v>
      </c>
      <c r="H35" s="22" t="n">
        <v>16.9777793884277</v>
      </c>
      <c r="I35" s="22" t="n">
        <v>16.9837799072266</v>
      </c>
      <c r="J35" s="22" t="n">
        <v>16.9783782958984</v>
      </c>
      <c r="K35" s="22" t="n">
        <v>16.9783782958984</v>
      </c>
      <c r="L35" s="22" t="n">
        <v>16.9821796417236</v>
      </c>
      <c r="M35" s="22" t="n">
        <v>16.9821796417236</v>
      </c>
      <c r="N35" s="22" t="n">
        <v>16.9821796417236</v>
      </c>
      <c r="O35" s="22" t="n">
        <v>17.124870300293</v>
      </c>
      <c r="P35" s="22" t="n">
        <v>17.1245708465576</v>
      </c>
      <c r="Q35" s="22" t="n">
        <v>17.1245708465576</v>
      </c>
      <c r="R35" s="22" t="n">
        <v>17.1285705566406</v>
      </c>
      <c r="S35" s="22" t="n">
        <v>17.2337703704834</v>
      </c>
      <c r="T35" s="22" t="n">
        <v>17.2337703704834</v>
      </c>
      <c r="U35" s="22" t="n">
        <v>17.2383708953857</v>
      </c>
      <c r="V35" s="22" t="n">
        <v>17.2295570373535</v>
      </c>
      <c r="W35" s="22" t="n">
        <v>17.2295570373535</v>
      </c>
      <c r="X35" s="22" t="n">
        <v>17.2247695922852</v>
      </c>
      <c r="Y35" s="22" t="n">
        <v>17.2247695922852</v>
      </c>
      <c r="Z35" s="22" t="n">
        <v>17.2238903045654</v>
      </c>
      <c r="AA35" s="22" t="n">
        <v>17.3347148895264</v>
      </c>
      <c r="AB35" s="22" t="n">
        <v>17.3334140777588</v>
      </c>
      <c r="AC35" s="22" t="n">
        <v>17.3867149353027</v>
      </c>
      <c r="AD35" s="22" t="n">
        <v>17.3897132873535</v>
      </c>
      <c r="AE35" s="22" t="n">
        <v>17.3947143554688</v>
      </c>
      <c r="AF35" s="22" t="n">
        <v>17.3947143554688</v>
      </c>
      <c r="AG35" s="22" t="n">
        <v>17.3897132873535</v>
      </c>
      <c r="AH35" s="22" t="n">
        <v>17.3950004577637</v>
      </c>
      <c r="AI35" s="22" t="n">
        <v>17.3946666717529</v>
      </c>
      <c r="AJ35" s="22" t="n">
        <v>17.3899993896484</v>
      </c>
      <c r="AK35" s="22" t="n">
        <v>17.3899993896484</v>
      </c>
      <c r="AL35" s="22" t="n">
        <v>17.3899993896484</v>
      </c>
      <c r="AM35" s="23" t="n">
        <v>17.3899993896484</v>
      </c>
      <c r="AN35" s="23" t="n">
        <v>17.3899993896484</v>
      </c>
      <c r="AO35" s="23" t="n">
        <v>17.3899993896484</v>
      </c>
      <c r="AP35" s="23" t="n">
        <v>17.3899993896484</v>
      </c>
      <c r="AQ35" s="23" t="n">
        <v>17.3899993896484</v>
      </c>
      <c r="AR35" s="23" t="n">
        <v>17.3899993896484</v>
      </c>
      <c r="AS35" s="23" t="n">
        <v>17.3899993896484</v>
      </c>
      <c r="AT35" s="23" t="n">
        <v>17.3899993896484</v>
      </c>
      <c r="AU35" s="23" t="n">
        <v>17.3899993896484</v>
      </c>
      <c r="AV35" s="23" t="n">
        <v>17.3899993896484</v>
      </c>
      <c r="AW35" s="23" t="n">
        <v>17.3899993896484</v>
      </c>
      <c r="AX35" s="23" t="n">
        <v>17.3899993896484</v>
      </c>
      <c r="AY35" s="23" t="n">
        <v>17.3899993896484</v>
      </c>
      <c r="AZ35" s="23" t="n">
        <v>17.3899993896484</v>
      </c>
      <c r="BA35" s="23" t="n">
        <v>17.3899993896484</v>
      </c>
      <c r="BB35" s="23" t="n">
        <v>17.3899993896484</v>
      </c>
      <c r="BC35" s="23" t="n">
        <v>17.3899993896484</v>
      </c>
      <c r="BD35" s="23" t="n">
        <v>17.3899993896484</v>
      </c>
      <c r="BE35" s="23" t="n">
        <v>17.3899993896484</v>
      </c>
      <c r="BF35" s="23" t="n">
        <v>17.3899993896484</v>
      </c>
      <c r="BG35" s="23" t="n">
        <v>17.3899993896484</v>
      </c>
      <c r="BH35" s="23" t="n">
        <v>17.3899993896484</v>
      </c>
      <c r="BI35" s="23" t="n">
        <v>17.3899993896484</v>
      </c>
      <c r="BJ35" s="23" t="n">
        <v>17.3899993896484</v>
      </c>
      <c r="BK35" s="24"/>
    </row>
    <row r="36" customFormat="false" ht="10.5" hidden="false" customHeight="false" outlineLevel="0" collapsed="false">
      <c r="A36" s="0" t="s">
        <v>43</v>
      </c>
      <c r="B36" s="0" t="s">
        <v>44</v>
      </c>
      <c r="C36" s="44" t="n">
        <v>0.890591740608215</v>
      </c>
      <c r="D36" s="44" t="n">
        <v>0.888382136821747</v>
      </c>
      <c r="E36" s="45" t="n">
        <v>0.885105669498444</v>
      </c>
      <c r="F36" s="45" t="n">
        <v>0.924853920936585</v>
      </c>
      <c r="G36" s="45" t="n">
        <v>0.956183433532715</v>
      </c>
      <c r="H36" s="45" t="n">
        <v>0.974944829940796</v>
      </c>
      <c r="I36" s="45" t="n">
        <v>0.967756390571594</v>
      </c>
      <c r="J36" s="45" t="n">
        <v>0.971455693244934</v>
      </c>
      <c r="K36" s="45" t="n">
        <v>0.901277661323547</v>
      </c>
      <c r="L36" s="45" t="n">
        <v>0.901770710945129</v>
      </c>
      <c r="M36" s="45" t="n">
        <v>0.943532228469849</v>
      </c>
      <c r="N36" s="45" t="n">
        <v>0.950132608413696</v>
      </c>
      <c r="O36" s="45" t="n">
        <v>0.912830054759979</v>
      </c>
      <c r="P36" s="45" t="n">
        <v>0.905770301818848</v>
      </c>
      <c r="Q36" s="45" t="n">
        <v>0.907509446144104</v>
      </c>
      <c r="R36" s="45" t="n">
        <v>0.928199589252472</v>
      </c>
      <c r="S36" s="45" t="n">
        <v>0.942440688610077</v>
      </c>
      <c r="T36" s="45" t="n">
        <v>0.970781922340393</v>
      </c>
      <c r="U36" s="45" t="n">
        <v>0.941932797431946</v>
      </c>
      <c r="V36" s="45" t="n">
        <v>0.926861882209778</v>
      </c>
      <c r="W36" s="45" t="n">
        <v>0.835564136505127</v>
      </c>
      <c r="X36" s="45" t="n">
        <v>0.813161313533783</v>
      </c>
      <c r="Y36" s="45" t="n">
        <v>0.892797589302063</v>
      </c>
      <c r="Z36" s="45" t="n">
        <v>0.893827855587006</v>
      </c>
      <c r="AA36" s="45" t="n">
        <v>0.869906425476074</v>
      </c>
      <c r="AB36" s="45" t="n">
        <v>0.865182816982269</v>
      </c>
      <c r="AC36" s="45" t="n">
        <v>0.85746031999588</v>
      </c>
      <c r="AD36" s="45" t="n">
        <v>0.880800366401672</v>
      </c>
      <c r="AE36" s="45" t="n">
        <v>0.911485612392426</v>
      </c>
      <c r="AF36" s="45" t="n">
        <v>0.929644465446472</v>
      </c>
      <c r="AG36" s="45" t="n">
        <v>0.924261629581451</v>
      </c>
      <c r="AH36" s="45" t="n">
        <v>0.925773978233337</v>
      </c>
      <c r="AI36" s="45" t="n">
        <v>0.920034885406494</v>
      </c>
      <c r="AJ36" s="45" t="n">
        <v>0.876475155353546</v>
      </c>
      <c r="AK36" s="45" t="n">
        <v>0.882210075855255</v>
      </c>
      <c r="AL36" s="45" t="n">
        <v>0.904884159564972</v>
      </c>
      <c r="AM36" s="46" t="n">
        <v>0.861580193042755</v>
      </c>
      <c r="AN36" s="46" t="n">
        <v>0.863295197486877</v>
      </c>
      <c r="AO36" s="46" t="n">
        <v>0.881562471389771</v>
      </c>
      <c r="AP36" s="46" t="n">
        <v>0.905470728874207</v>
      </c>
      <c r="AQ36" s="46" t="n">
        <v>0.925853490829468</v>
      </c>
      <c r="AR36" s="46" t="n">
        <v>0.933486700057983</v>
      </c>
      <c r="AS36" s="46" t="n">
        <v>0.923108279705048</v>
      </c>
      <c r="AT36" s="46" t="n">
        <v>0.924361705780029</v>
      </c>
      <c r="AU36" s="46" t="n">
        <v>0.897333920001984</v>
      </c>
      <c r="AV36" s="46" t="n">
        <v>0.876500725746155</v>
      </c>
      <c r="AW36" s="46" t="n">
        <v>0.899344623088837</v>
      </c>
      <c r="AX36" s="46" t="n">
        <v>0.901130497455597</v>
      </c>
      <c r="AY36" s="46" t="n">
        <v>0.879720628261566</v>
      </c>
      <c r="AZ36" s="46" t="n">
        <v>0.878895699977875</v>
      </c>
      <c r="BA36" s="46" t="n">
        <v>0.88784122467041</v>
      </c>
      <c r="BB36" s="46" t="n">
        <v>0.910920679569244</v>
      </c>
      <c r="BC36" s="46" t="n">
        <v>0.929811298847199</v>
      </c>
      <c r="BD36" s="46" t="n">
        <v>0.941668391227722</v>
      </c>
      <c r="BE36" s="46" t="n">
        <v>0.934962928295136</v>
      </c>
      <c r="BF36" s="46" t="n">
        <v>0.935424387454987</v>
      </c>
      <c r="BG36" s="46" t="n">
        <v>0.90757429599762</v>
      </c>
      <c r="BH36" s="46" t="n">
        <v>0.883941173553467</v>
      </c>
      <c r="BI36" s="46" t="n">
        <v>0.899858295917511</v>
      </c>
      <c r="BJ36" s="46" t="n">
        <v>0.901524722576141</v>
      </c>
      <c r="BK36" s="47"/>
    </row>
    <row r="37" customFormat="false" ht="10.5" hidden="false" customHeight="false" outlineLevel="0" collapsed="false">
      <c r="A37" s="0" t="s">
        <v>687</v>
      </c>
      <c r="B37" s="0" t="s">
        <v>688</v>
      </c>
      <c r="C37" s="21" t="n">
        <v>16.7725791931152</v>
      </c>
      <c r="D37" s="21" t="n">
        <v>16.6935520172119</v>
      </c>
      <c r="E37" s="22" t="n">
        <v>17.1789989471436</v>
      </c>
      <c r="F37" s="22" t="n">
        <v>18.043399810791</v>
      </c>
      <c r="G37" s="22" t="n">
        <v>18.3654193878174</v>
      </c>
      <c r="H37" s="22" t="n">
        <v>18.3206996917725</v>
      </c>
      <c r="I37" s="22" t="n">
        <v>18.4017086029053</v>
      </c>
      <c r="J37" s="22" t="n">
        <v>18.5005798339844</v>
      </c>
      <c r="K37" s="22" t="n">
        <v>17.3032989501953</v>
      </c>
      <c r="L37" s="22" t="n">
        <v>17.641580581665</v>
      </c>
      <c r="M37" s="22" t="n">
        <v>17.9926319122314</v>
      </c>
      <c r="N37" s="22" t="n">
        <v>18.487096786499</v>
      </c>
      <c r="O37" s="22" t="n">
        <v>17.378511428833</v>
      </c>
      <c r="P37" s="22" t="n">
        <v>17.55735206604</v>
      </c>
      <c r="Q37" s="22" t="n">
        <v>17.5852527618408</v>
      </c>
      <c r="R37" s="22" t="n">
        <v>18.5268974304199</v>
      </c>
      <c r="S37" s="22" t="n">
        <v>18.614574432373</v>
      </c>
      <c r="T37" s="22" t="n">
        <v>19.0633296966553</v>
      </c>
      <c r="U37" s="22" t="n">
        <v>18.5437393188477</v>
      </c>
      <c r="V37" s="22" t="n">
        <v>18.3266735076904</v>
      </c>
      <c r="W37" s="22" t="n">
        <v>16.6083297729492</v>
      </c>
      <c r="X37" s="22" t="n">
        <v>16.073413848877</v>
      </c>
      <c r="Y37" s="22" t="n">
        <v>17.5453643798828</v>
      </c>
      <c r="Z37" s="22" t="n">
        <v>17.7710590362549</v>
      </c>
      <c r="AA37" s="22" t="n">
        <v>17.2790603637695</v>
      </c>
      <c r="AB37" s="22" t="n">
        <v>17.1515998840332</v>
      </c>
      <c r="AC37" s="22" t="n">
        <v>16.9150276184082</v>
      </c>
      <c r="AD37" s="22" t="n">
        <v>17.3715305328369</v>
      </c>
      <c r="AE37" s="22" t="n">
        <v>18.2769622802734</v>
      </c>
      <c r="AF37" s="22" t="n">
        <v>18.8279304504395</v>
      </c>
      <c r="AG37" s="22" t="n">
        <v>18.49289894104</v>
      </c>
      <c r="AH37" s="22" t="n">
        <v>18.7774848937988</v>
      </c>
      <c r="AI37" s="22" t="n">
        <v>18.4828662872314</v>
      </c>
      <c r="AJ37" s="22" t="n">
        <v>17.7079677581787</v>
      </c>
      <c r="AK37" s="22" t="n">
        <v>17.7782230377197</v>
      </c>
      <c r="AL37" s="22" t="n">
        <v>18.2765235900879</v>
      </c>
      <c r="AM37" s="23" t="n">
        <v>17.1945705413818</v>
      </c>
      <c r="AN37" s="23" t="n">
        <v>17.2437000274658</v>
      </c>
      <c r="AO37" s="23" t="n">
        <v>17.6502494812012</v>
      </c>
      <c r="AP37" s="23" t="n">
        <v>18.2787399291992</v>
      </c>
      <c r="AQ37" s="23" t="n">
        <v>18.6852703094482</v>
      </c>
      <c r="AR37" s="23" t="n">
        <v>18.7325801849365</v>
      </c>
      <c r="AS37" s="23" t="n">
        <v>18.6307106018066</v>
      </c>
      <c r="AT37" s="23" t="n">
        <v>18.6328201293945</v>
      </c>
      <c r="AU37" s="23" t="n">
        <v>18.1632499694824</v>
      </c>
      <c r="AV37" s="23" t="n">
        <v>17.7523593902588</v>
      </c>
      <c r="AW37" s="23" t="n">
        <v>18.1361103057861</v>
      </c>
      <c r="AX37" s="23" t="n">
        <v>18.3954696655273</v>
      </c>
      <c r="AY37" s="23" t="n">
        <v>17.5463199615479</v>
      </c>
      <c r="AZ37" s="23" t="n">
        <v>17.5937404632568</v>
      </c>
      <c r="BA37" s="23" t="n">
        <v>17.7796802520752</v>
      </c>
      <c r="BB37" s="23" t="n">
        <v>18.4012508392334</v>
      </c>
      <c r="BC37" s="23" t="n">
        <v>18.7598400115967</v>
      </c>
      <c r="BD37" s="23" t="n">
        <v>18.9868907928467</v>
      </c>
      <c r="BE37" s="23" t="n">
        <v>18.857629776001</v>
      </c>
      <c r="BF37" s="23" t="n">
        <v>18.8444690704346</v>
      </c>
      <c r="BG37" s="23" t="n">
        <v>18.3259105682373</v>
      </c>
      <c r="BH37" s="23" t="n">
        <v>17.9581604003906</v>
      </c>
      <c r="BI37" s="23" t="n">
        <v>18.2000598907471</v>
      </c>
      <c r="BJ37" s="23" t="n">
        <v>18.4680805206299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8" t="s">
        <v>689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53</v>
      </c>
      <c r="B40" s="0" t="s">
        <v>54</v>
      </c>
      <c r="C40" s="21" t="n">
        <v>8.70499992370606</v>
      </c>
      <c r="D40" s="21" t="n">
        <v>8.83751678466797</v>
      </c>
      <c r="E40" s="22" t="n">
        <v>9.02403259277344</v>
      </c>
      <c r="F40" s="22" t="n">
        <v>9.12590026855469</v>
      </c>
      <c r="G40" s="22" t="n">
        <v>9.17941951751709</v>
      </c>
      <c r="H40" s="22" t="n">
        <v>9.32180023193359</v>
      </c>
      <c r="I40" s="22" t="n">
        <v>9.35745143890381</v>
      </c>
      <c r="J40" s="22" t="n">
        <v>9.32661247253418</v>
      </c>
      <c r="K40" s="22" t="n">
        <v>9.01546669006348</v>
      </c>
      <c r="L40" s="22" t="n">
        <v>9.09683895111084</v>
      </c>
      <c r="M40" s="22" t="n">
        <v>9.05513286590576</v>
      </c>
      <c r="N40" s="22" t="n">
        <v>9.20554828643799</v>
      </c>
      <c r="O40" s="22" t="n">
        <v>8.81257820129395</v>
      </c>
      <c r="P40" s="22" t="n">
        <v>8.86142349243164</v>
      </c>
      <c r="Q40" s="22" t="n">
        <v>8.99359130859375</v>
      </c>
      <c r="R40" s="22" t="n">
        <v>9.12757587432861</v>
      </c>
      <c r="S40" s="22" t="n">
        <v>9.27832508087158</v>
      </c>
      <c r="T40" s="22" t="n">
        <v>9.37260913848877</v>
      </c>
      <c r="U40" s="22" t="n">
        <v>9.53379440307617</v>
      </c>
      <c r="V40" s="22" t="n">
        <v>9.53711986541748</v>
      </c>
      <c r="W40" s="22" t="n">
        <v>8.91514682769775</v>
      </c>
      <c r="X40" s="22" t="n">
        <v>9.03616809844971</v>
      </c>
      <c r="Y40" s="22" t="n">
        <v>9.11506080627441</v>
      </c>
      <c r="Z40" s="22" t="n">
        <v>9.29551219940186</v>
      </c>
      <c r="AA40" s="22" t="n">
        <v>8.72672748565674</v>
      </c>
      <c r="AB40" s="22" t="n">
        <v>8.83599758148193</v>
      </c>
      <c r="AC40" s="22" t="n">
        <v>9.1294469833374</v>
      </c>
      <c r="AD40" s="22" t="n">
        <v>9.13967132568359</v>
      </c>
      <c r="AE40" s="22" t="n">
        <v>9.31234169006348</v>
      </c>
      <c r="AF40" s="22" t="n">
        <v>9.43957901000977</v>
      </c>
      <c r="AG40" s="22" t="n">
        <v>9.58326530456543</v>
      </c>
      <c r="AH40" s="22" t="n">
        <v>9.58500003814697</v>
      </c>
      <c r="AI40" s="22" t="n">
        <v>9.22200012207031</v>
      </c>
      <c r="AJ40" s="22" t="n">
        <v>9.28600025177002</v>
      </c>
      <c r="AK40" s="22" t="n">
        <v>9.26346683502197</v>
      </c>
      <c r="AL40" s="22" t="n">
        <v>9.34603404998779</v>
      </c>
      <c r="AM40" s="23" t="n">
        <v>8.89583396911621</v>
      </c>
      <c r="AN40" s="23" t="n">
        <v>9.02327823638916</v>
      </c>
      <c r="AO40" s="23" t="n">
        <v>9.20557594299316</v>
      </c>
      <c r="AP40" s="23" t="n">
        <v>9.31558704376221</v>
      </c>
      <c r="AQ40" s="23" t="n">
        <v>9.44754600524902</v>
      </c>
      <c r="AR40" s="23" t="n">
        <v>9.55249118804932</v>
      </c>
      <c r="AS40" s="23" t="n">
        <v>9.66194915771484</v>
      </c>
      <c r="AT40" s="23" t="n">
        <v>9.69858932495117</v>
      </c>
      <c r="AU40" s="23" t="n">
        <v>9.26150417327881</v>
      </c>
      <c r="AV40" s="23" t="n">
        <v>9.3319787979126</v>
      </c>
      <c r="AW40" s="23" t="n">
        <v>9.33152008056641</v>
      </c>
      <c r="AX40" s="23" t="n">
        <v>9.45295238494873</v>
      </c>
      <c r="AY40" s="23" t="n">
        <v>9.01088047027588</v>
      </c>
      <c r="AZ40" s="23" t="n">
        <v>9.21279335021973</v>
      </c>
      <c r="BA40" s="23" t="n">
        <v>9.3121919631958</v>
      </c>
      <c r="BB40" s="23" t="n">
        <v>9.43293476104736</v>
      </c>
      <c r="BC40" s="23" t="n">
        <v>9.54959297180176</v>
      </c>
      <c r="BD40" s="23" t="n">
        <v>9.72313404083252</v>
      </c>
      <c r="BE40" s="23" t="n">
        <v>9.75358200073242</v>
      </c>
      <c r="BF40" s="23" t="n">
        <v>9.81802368164063</v>
      </c>
      <c r="BG40" s="23" t="n">
        <v>9.28329086303711</v>
      </c>
      <c r="BH40" s="23" t="n">
        <v>9.45768547058106</v>
      </c>
      <c r="BI40" s="23" t="n">
        <v>9.4030237197876</v>
      </c>
      <c r="BJ40" s="23" t="n">
        <v>9.54377365112305</v>
      </c>
      <c r="BK40" s="24"/>
    </row>
    <row r="41" customFormat="false" ht="10.5" hidden="false" customHeight="false" outlineLevel="0" collapsed="false">
      <c r="A41" s="0" t="s">
        <v>133</v>
      </c>
      <c r="B41" s="0" t="s">
        <v>134</v>
      </c>
      <c r="C41" s="21" t="n">
        <v>1.5053870677948</v>
      </c>
      <c r="D41" s="21" t="n">
        <v>1.67200005054474</v>
      </c>
      <c r="E41" s="22" t="n">
        <v>1.56025803089142</v>
      </c>
      <c r="F41" s="22" t="n">
        <v>1.57126665115356</v>
      </c>
      <c r="G41" s="22" t="n">
        <v>1.59583866596222</v>
      </c>
      <c r="H41" s="22" t="n">
        <v>1.6690000295639</v>
      </c>
      <c r="I41" s="22" t="n">
        <v>1.65780639648438</v>
      </c>
      <c r="J41" s="22" t="n">
        <v>1.73025810718536</v>
      </c>
      <c r="K41" s="22" t="n">
        <v>1.61119997501373</v>
      </c>
      <c r="L41" s="22" t="n">
        <v>1.64109683036804</v>
      </c>
      <c r="M41" s="22" t="n">
        <v>1.70439994335175</v>
      </c>
      <c r="N41" s="22" t="n">
        <v>1.64493548870087</v>
      </c>
      <c r="O41" s="22" t="n">
        <v>1.53629672527313</v>
      </c>
      <c r="P41" s="22" t="n">
        <v>1.74271178245544</v>
      </c>
      <c r="Q41" s="22" t="n">
        <v>1.72612679004669</v>
      </c>
      <c r="R41" s="22" t="n">
        <v>1.61382579803467</v>
      </c>
      <c r="S41" s="22" t="n">
        <v>1.67405843734741</v>
      </c>
      <c r="T41" s="22" t="n">
        <v>1.6886078119278</v>
      </c>
      <c r="U41" s="22" t="n">
        <v>1.7250337600708</v>
      </c>
      <c r="V41" s="22" t="n">
        <v>1.7433123588562</v>
      </c>
      <c r="W41" s="22" t="n">
        <v>1.67043471336365</v>
      </c>
      <c r="X41" s="22" t="n">
        <v>1.65459609031677</v>
      </c>
      <c r="Y41" s="22" t="n">
        <v>1.61896967887878</v>
      </c>
      <c r="Z41" s="22" t="n">
        <v>1.75607299804688</v>
      </c>
      <c r="AA41" s="22" t="n">
        <v>1.52885723114014</v>
      </c>
      <c r="AB41" s="22" t="n">
        <v>1.53884255886078</v>
      </c>
      <c r="AC41" s="22" t="n">
        <v>1.56748688220978</v>
      </c>
      <c r="AD41" s="22" t="n">
        <v>1.64696443080902</v>
      </c>
      <c r="AE41" s="22" t="n">
        <v>1.64118361473084</v>
      </c>
      <c r="AF41" s="22" t="n">
        <v>1.70242238044739</v>
      </c>
      <c r="AG41" s="22" t="n">
        <v>1.69795489311218</v>
      </c>
      <c r="AH41" s="22" t="n">
        <v>1.61800003051758</v>
      </c>
      <c r="AI41" s="22" t="n">
        <v>1.67799997329712</v>
      </c>
      <c r="AJ41" s="22" t="n">
        <v>1.62699997425079</v>
      </c>
      <c r="AK41" s="22" t="n">
        <v>1.60776662826538</v>
      </c>
      <c r="AL41" s="22" t="n">
        <v>1.62113928794861</v>
      </c>
      <c r="AM41" s="23" t="n">
        <v>1.5482679605484</v>
      </c>
      <c r="AN41" s="23" t="n">
        <v>1.62670505046844</v>
      </c>
      <c r="AO41" s="23" t="n">
        <v>1.64196503162384</v>
      </c>
      <c r="AP41" s="23" t="n">
        <v>1.64159405231476</v>
      </c>
      <c r="AQ41" s="23" t="n">
        <v>1.62235295772553</v>
      </c>
      <c r="AR41" s="23" t="n">
        <v>1.69515097141266</v>
      </c>
      <c r="AS41" s="23" t="n">
        <v>1.72750794887543</v>
      </c>
      <c r="AT41" s="23" t="n">
        <v>1.739786028862</v>
      </c>
      <c r="AU41" s="23" t="n">
        <v>1.68045794963837</v>
      </c>
      <c r="AV41" s="23" t="n">
        <v>1.67768502235413</v>
      </c>
      <c r="AW41" s="23" t="n">
        <v>1.6871680021286</v>
      </c>
      <c r="AX41" s="23" t="n">
        <v>1.71556496620178</v>
      </c>
      <c r="AY41" s="23" t="n">
        <v>1.65975594520569</v>
      </c>
      <c r="AZ41" s="23" t="n">
        <v>1.67783105373383</v>
      </c>
      <c r="BA41" s="23" t="n">
        <v>1.67970097064972</v>
      </c>
      <c r="BB41" s="23" t="n">
        <v>1.67306196689606</v>
      </c>
      <c r="BC41" s="23" t="n">
        <v>1.64545202255249</v>
      </c>
      <c r="BD41" s="23" t="n">
        <v>1.72093594074249</v>
      </c>
      <c r="BE41" s="23" t="n">
        <v>1.7416820526123</v>
      </c>
      <c r="BF41" s="23" t="n">
        <v>1.75810205936432</v>
      </c>
      <c r="BG41" s="23" t="n">
        <v>1.69603705406189</v>
      </c>
      <c r="BH41" s="23" t="n">
        <v>1.69985902309418</v>
      </c>
      <c r="BI41" s="23" t="n">
        <v>1.69642198085785</v>
      </c>
      <c r="BJ41" s="23" t="n">
        <v>1.75919902324677</v>
      </c>
      <c r="BK41" s="24"/>
    </row>
    <row r="42" customFormat="false" ht="10.5" hidden="false" customHeight="false" outlineLevel="0" collapsed="false">
      <c r="A42" s="0" t="s">
        <v>173</v>
      </c>
      <c r="B42" s="0" t="s">
        <v>174</v>
      </c>
      <c r="C42" s="21" t="n">
        <v>4.33361291885376</v>
      </c>
      <c r="D42" s="21" t="n">
        <v>4.23206901550293</v>
      </c>
      <c r="E42" s="22" t="n">
        <v>4.15232276916504</v>
      </c>
      <c r="F42" s="22" t="n">
        <v>4.14486646652222</v>
      </c>
      <c r="G42" s="22" t="n">
        <v>3.83967733383179</v>
      </c>
      <c r="H42" s="22" t="n">
        <v>3.88813328742981</v>
      </c>
      <c r="I42" s="22" t="n">
        <v>3.82693552970886</v>
      </c>
      <c r="J42" s="22" t="n">
        <v>3.88738703727722</v>
      </c>
      <c r="K42" s="22" t="n">
        <v>4.06493330001831</v>
      </c>
      <c r="L42" s="22" t="n">
        <v>4.10412883758545</v>
      </c>
      <c r="M42" s="22" t="n">
        <v>4.05830001831055</v>
      </c>
      <c r="N42" s="22" t="n">
        <v>4.17551612854004</v>
      </c>
      <c r="O42" s="22" t="n">
        <v>4.22269725799561</v>
      </c>
      <c r="P42" s="22" t="n">
        <v>4.20197296142578</v>
      </c>
      <c r="Q42" s="22" t="n">
        <v>4.3491702079773</v>
      </c>
      <c r="R42" s="22" t="n">
        <v>4.10146808624268</v>
      </c>
      <c r="S42" s="22" t="n">
        <v>4.03705644607544</v>
      </c>
      <c r="T42" s="22" t="n">
        <v>4.038254737854</v>
      </c>
      <c r="U42" s="22" t="n">
        <v>3.85408711433411</v>
      </c>
      <c r="V42" s="22" t="n">
        <v>4.01996040344238</v>
      </c>
      <c r="W42" s="22" t="n">
        <v>4.11550188064575</v>
      </c>
      <c r="X42" s="22" t="n">
        <v>4.07925462722778</v>
      </c>
      <c r="Y42" s="22" t="n">
        <v>4.06081438064575</v>
      </c>
      <c r="Z42" s="22" t="n">
        <v>4.33898735046387</v>
      </c>
      <c r="AA42" s="22" t="n">
        <v>4.16075849533081</v>
      </c>
      <c r="AB42" s="22" t="n">
        <v>4.31839084625244</v>
      </c>
      <c r="AC42" s="22" t="n">
        <v>4.48132944107056</v>
      </c>
      <c r="AD42" s="22" t="n">
        <v>4.06900262832642</v>
      </c>
      <c r="AE42" s="22" t="n">
        <v>4.06196308135986</v>
      </c>
      <c r="AF42" s="22" t="n">
        <v>4.00722455978394</v>
      </c>
      <c r="AG42" s="22" t="n">
        <v>3.90578436851501</v>
      </c>
      <c r="AH42" s="22" t="n">
        <v>4.21500015258789</v>
      </c>
      <c r="AI42" s="22" t="n">
        <v>4.11800003051758</v>
      </c>
      <c r="AJ42" s="22" t="n">
        <v>4.29199981689453</v>
      </c>
      <c r="AK42" s="22" t="n">
        <v>4.33319997787476</v>
      </c>
      <c r="AL42" s="22" t="n">
        <v>4.28044033050537</v>
      </c>
      <c r="AM42" s="23" t="n">
        <v>4.45569896697998</v>
      </c>
      <c r="AN42" s="23" t="n">
        <v>4.44996404647827</v>
      </c>
      <c r="AO42" s="23" t="n">
        <v>4.37344408035278</v>
      </c>
      <c r="AP42" s="23" t="n">
        <v>4.24104690551758</v>
      </c>
      <c r="AQ42" s="23" t="n">
        <v>4.11113882064819</v>
      </c>
      <c r="AR42" s="23" t="n">
        <v>4.09486818313599</v>
      </c>
      <c r="AS42" s="23" t="n">
        <v>4.05061292648315</v>
      </c>
      <c r="AT42" s="23" t="n">
        <v>4.15247917175293</v>
      </c>
      <c r="AU42" s="23" t="n">
        <v>4.18113803863525</v>
      </c>
      <c r="AV42" s="23" t="n">
        <v>4.29182481765747</v>
      </c>
      <c r="AW42" s="23" t="n">
        <v>4.27336597442627</v>
      </c>
      <c r="AX42" s="23" t="n">
        <v>4.35912799835205</v>
      </c>
      <c r="AY42" s="23" t="n">
        <v>4.5928111076355</v>
      </c>
      <c r="AZ42" s="23" t="n">
        <v>4.50947523117065</v>
      </c>
      <c r="BA42" s="23" t="n">
        <v>4.45926189422607</v>
      </c>
      <c r="BB42" s="23" t="n">
        <v>4.30776500701904</v>
      </c>
      <c r="BC42" s="23" t="n">
        <v>4.15700912475586</v>
      </c>
      <c r="BD42" s="23" t="n">
        <v>4.21997308731079</v>
      </c>
      <c r="BE42" s="23" t="n">
        <v>4.11377000808716</v>
      </c>
      <c r="BF42" s="23" t="n">
        <v>4.23728513717651</v>
      </c>
      <c r="BG42" s="23" t="n">
        <v>4.27955007553101</v>
      </c>
      <c r="BH42" s="23" t="n">
        <v>4.36103677749634</v>
      </c>
      <c r="BI42" s="23" t="n">
        <v>4.29800415039063</v>
      </c>
      <c r="BJ42" s="23" t="n">
        <v>4.45837879180908</v>
      </c>
      <c r="BK42" s="24"/>
    </row>
    <row r="43" customFormat="false" ht="10.5" hidden="false" customHeight="false" outlineLevel="0" collapsed="false">
      <c r="A43" s="0" t="s">
        <v>191</v>
      </c>
      <c r="B43" s="0" t="s">
        <v>192</v>
      </c>
      <c r="C43" s="21" t="n">
        <v>0.979774177074432</v>
      </c>
      <c r="D43" s="21" t="n">
        <v>0.987999975681305</v>
      </c>
      <c r="E43" s="22" t="n">
        <v>0.881870985031128</v>
      </c>
      <c r="F43" s="22" t="n">
        <v>0.828766644001007</v>
      </c>
      <c r="G43" s="22" t="n">
        <v>0.776774168014526</v>
      </c>
      <c r="H43" s="22" t="n">
        <v>0.823866665363312</v>
      </c>
      <c r="I43" s="22" t="n">
        <v>0.901354849338532</v>
      </c>
      <c r="J43" s="22" t="n">
        <v>0.778064489364624</v>
      </c>
      <c r="K43" s="22" t="n">
        <v>0.78383332490921</v>
      </c>
      <c r="L43" s="22" t="n">
        <v>0.858322560787201</v>
      </c>
      <c r="M43" s="22" t="n">
        <v>0.860899984836578</v>
      </c>
      <c r="N43" s="22" t="n">
        <v>0.917709648609161</v>
      </c>
      <c r="O43" s="22" t="n">
        <v>1.01016616821289</v>
      </c>
      <c r="P43" s="22" t="n">
        <v>0.925344586372376</v>
      </c>
      <c r="Q43" s="22" t="n">
        <v>0.768323302268982</v>
      </c>
      <c r="R43" s="22" t="n">
        <v>0.800425291061401</v>
      </c>
      <c r="S43" s="22" t="n">
        <v>0.733279287815094</v>
      </c>
      <c r="T43" s="22" t="n">
        <v>0.829050481319428</v>
      </c>
      <c r="U43" s="22" t="n">
        <v>0.902660608291626</v>
      </c>
      <c r="V43" s="22" t="n">
        <v>1.05099809169769</v>
      </c>
      <c r="W43" s="22" t="n">
        <v>1.02538788318634</v>
      </c>
      <c r="X43" s="22" t="n">
        <v>0.99049323797226</v>
      </c>
      <c r="Y43" s="22" t="n">
        <v>0.977354764938355</v>
      </c>
      <c r="Z43" s="22" t="n">
        <v>1.02521240711212</v>
      </c>
      <c r="AA43" s="22" t="n">
        <v>0.86068993806839</v>
      </c>
      <c r="AB43" s="22" t="n">
        <v>0.773199141025543</v>
      </c>
      <c r="AC43" s="22" t="n">
        <v>0.829878389835358</v>
      </c>
      <c r="AD43" s="22" t="n">
        <v>0.681555271148682</v>
      </c>
      <c r="AE43" s="22" t="n">
        <v>0.600132346153259</v>
      </c>
      <c r="AF43" s="22" t="n">
        <v>0.598664104938507</v>
      </c>
      <c r="AG43" s="22" t="n">
        <v>0.662680149078369</v>
      </c>
      <c r="AH43" s="22" t="n">
        <v>0.755999982357025</v>
      </c>
      <c r="AI43" s="22" t="n">
        <v>0.546999990940094</v>
      </c>
      <c r="AJ43" s="22" t="n">
        <v>0.605000019073486</v>
      </c>
      <c r="AK43" s="22" t="n">
        <v>0.616733312606812</v>
      </c>
      <c r="AL43" s="22" t="n">
        <v>0.589423000812531</v>
      </c>
      <c r="AM43" s="23" t="n">
        <v>0.660547912120819</v>
      </c>
      <c r="AN43" s="23" t="n">
        <v>0.775052428245544</v>
      </c>
      <c r="AO43" s="23" t="n">
        <v>0.693562090396881</v>
      </c>
      <c r="AP43" s="23" t="n">
        <v>0.67376571893692</v>
      </c>
      <c r="AQ43" s="23" t="n">
        <v>0.645051896572113</v>
      </c>
      <c r="AR43" s="23" t="n">
        <v>0.599419176578522</v>
      </c>
      <c r="AS43" s="23" t="n">
        <v>0.626059770584106</v>
      </c>
      <c r="AT43" s="23" t="n">
        <v>0.635481476783752</v>
      </c>
      <c r="AU43" s="23" t="n">
        <v>0.636901378631592</v>
      </c>
      <c r="AV43" s="23" t="n">
        <v>0.685382425785065</v>
      </c>
      <c r="AW43" s="23" t="n">
        <v>0.731620490550995</v>
      </c>
      <c r="AX43" s="23" t="n">
        <v>0.776449084281921</v>
      </c>
      <c r="AY43" s="23" t="n">
        <v>0.78950971364975</v>
      </c>
      <c r="AZ43" s="23" t="n">
        <v>0.880718529224396</v>
      </c>
      <c r="BA43" s="23" t="n">
        <v>0.746831893920898</v>
      </c>
      <c r="BB43" s="23" t="n">
        <v>0.683550596237183</v>
      </c>
      <c r="BC43" s="23" t="n">
        <v>0.61276638507843</v>
      </c>
      <c r="BD43" s="23" t="n">
        <v>0.633805513381958</v>
      </c>
      <c r="BE43" s="23" t="n">
        <v>0.655314922332764</v>
      </c>
      <c r="BF43" s="23" t="n">
        <v>0.669213175773621</v>
      </c>
      <c r="BG43" s="23" t="n">
        <v>0.595296502113342</v>
      </c>
      <c r="BH43" s="23" t="n">
        <v>0.701111197471619</v>
      </c>
      <c r="BI43" s="23" t="n">
        <v>0.716889083385468</v>
      </c>
      <c r="BJ43" s="23" t="n">
        <v>0.857547104358673</v>
      </c>
      <c r="BK43" s="24"/>
    </row>
    <row r="44" customFormat="false" ht="10.5" hidden="false" customHeight="false" outlineLevel="0" collapsed="false">
      <c r="A44" s="0" t="s">
        <v>690</v>
      </c>
      <c r="B44" s="0" t="s">
        <v>691</v>
      </c>
      <c r="C44" s="21" t="n">
        <v>0.264999985694885</v>
      </c>
      <c r="D44" s="21" t="n">
        <v>0.291999995708466</v>
      </c>
      <c r="E44" s="22" t="n">
        <v>0.395999997854233</v>
      </c>
      <c r="F44" s="22" t="n">
        <v>0.527999997138977</v>
      </c>
      <c r="G44" s="22" t="n">
        <v>0.558000028133392</v>
      </c>
      <c r="H44" s="22" t="n">
        <v>0.694000005722046</v>
      </c>
      <c r="I44" s="22" t="n">
        <v>0.736999988555908</v>
      </c>
      <c r="J44" s="22" t="n">
        <v>0.787999987602234</v>
      </c>
      <c r="K44" s="22" t="n">
        <v>0.721000015735626</v>
      </c>
      <c r="L44" s="22" t="n">
        <v>0.609000027179718</v>
      </c>
      <c r="M44" s="22" t="n">
        <v>0.486000001430512</v>
      </c>
      <c r="N44" s="22" t="n">
        <v>0.361999988555908</v>
      </c>
      <c r="O44" s="22" t="n">
        <v>0.330181002616882</v>
      </c>
      <c r="P44" s="22" t="n">
        <v>0.302942991256714</v>
      </c>
      <c r="Q44" s="22" t="n">
        <v>0.385688990354538</v>
      </c>
      <c r="R44" s="22" t="n">
        <v>0.450785011053085</v>
      </c>
      <c r="S44" s="22" t="n">
        <v>0.571366012096405</v>
      </c>
      <c r="T44" s="22" t="n">
        <v>0.829024970531464</v>
      </c>
      <c r="U44" s="22" t="n">
        <v>0.680064976215363</v>
      </c>
      <c r="V44" s="22" t="n">
        <v>0.774057984352112</v>
      </c>
      <c r="W44" s="22" t="n">
        <v>0.67118102312088</v>
      </c>
      <c r="X44" s="22" t="n">
        <v>0.630201995372772</v>
      </c>
      <c r="Y44" s="22" t="n">
        <v>0.59925901889801</v>
      </c>
      <c r="Z44" s="22" t="n">
        <v>0.319175988435745</v>
      </c>
      <c r="AA44" s="22" t="n">
        <v>0.273793011903763</v>
      </c>
      <c r="AB44" s="22" t="n">
        <v>0.317306995391846</v>
      </c>
      <c r="AC44" s="22" t="n">
        <v>0.411826997995377</v>
      </c>
      <c r="AD44" s="22" t="n">
        <v>0.501417994499207</v>
      </c>
      <c r="AE44" s="22" t="n">
        <v>0.628291010856628</v>
      </c>
      <c r="AF44" s="22" t="n">
        <v>0.685279011726379</v>
      </c>
      <c r="AG44" s="22" t="n">
        <v>0.650242984294891</v>
      </c>
      <c r="AH44" s="22" t="n">
        <v>0.700999975204468</v>
      </c>
      <c r="AI44" s="22" t="n">
        <v>0.717793226242065</v>
      </c>
      <c r="AJ44" s="22" t="n">
        <v>0.630669414997101</v>
      </c>
      <c r="AK44" s="22" t="n">
        <v>0.501147031784058</v>
      </c>
      <c r="AL44" s="22" t="n">
        <v>0.322382837533951</v>
      </c>
      <c r="AM44" s="23" t="n">
        <v>0.297734588384628</v>
      </c>
      <c r="AN44" s="23" t="n">
        <v>0.318736493587494</v>
      </c>
      <c r="AO44" s="23" t="n">
        <v>0.368453413248062</v>
      </c>
      <c r="AP44" s="23" t="n">
        <v>0.491208702325821</v>
      </c>
      <c r="AQ44" s="23" t="n">
        <v>0.590993523597717</v>
      </c>
      <c r="AR44" s="23" t="n">
        <v>0.712767481803894</v>
      </c>
      <c r="AS44" s="23" t="n">
        <v>0.727685391902924</v>
      </c>
      <c r="AT44" s="23" t="n">
        <v>0.764149904251099</v>
      </c>
      <c r="AU44" s="23" t="n">
        <v>0.71219539642334</v>
      </c>
      <c r="AV44" s="23" t="n">
        <v>0.657744705677033</v>
      </c>
      <c r="AW44" s="23" t="n">
        <v>0.513997495174408</v>
      </c>
      <c r="AX44" s="23" t="n">
        <v>0.328918606042862</v>
      </c>
      <c r="AY44" s="23" t="n">
        <v>0.274925708770752</v>
      </c>
      <c r="AZ44" s="23" t="n">
        <v>0.318109393119812</v>
      </c>
      <c r="BA44" s="23" t="n">
        <v>0.365298986434937</v>
      </c>
      <c r="BB44" s="23" t="n">
        <v>0.487197786569595</v>
      </c>
      <c r="BC44" s="23" t="n">
        <v>0.596867799758911</v>
      </c>
      <c r="BD44" s="23" t="n">
        <v>0.738728106021881</v>
      </c>
      <c r="BE44" s="23" t="n">
        <v>0.743660509586334</v>
      </c>
      <c r="BF44" s="23" t="n">
        <v>0.790184020996094</v>
      </c>
      <c r="BG44" s="23" t="n">
        <v>0.748290717601776</v>
      </c>
      <c r="BH44" s="23" t="n">
        <v>0.673629581928253</v>
      </c>
      <c r="BI44" s="23" t="n">
        <v>0.479764103889465</v>
      </c>
      <c r="BJ44" s="23" t="n">
        <v>0.325620710849762</v>
      </c>
      <c r="BK44" s="24"/>
    </row>
    <row r="45" customFormat="false" ht="10.5" hidden="false" customHeight="false" outlineLevel="0" collapsed="false">
      <c r="A45" s="0" t="s">
        <v>692</v>
      </c>
      <c r="B45" s="0" t="s">
        <v>693</v>
      </c>
      <c r="C45" s="21" t="n">
        <v>0.507000029087067</v>
      </c>
      <c r="D45" s="21" t="n">
        <v>0.386999994516373</v>
      </c>
      <c r="E45" s="22" t="n">
        <v>0.476000010967255</v>
      </c>
      <c r="F45" s="22" t="n">
        <v>0.46000000834465</v>
      </c>
      <c r="G45" s="22" t="n">
        <v>0.640999972820282</v>
      </c>
      <c r="H45" s="22" t="n">
        <v>0.541000008583069</v>
      </c>
      <c r="I45" s="22" t="n">
        <v>0.483000010251999</v>
      </c>
      <c r="J45" s="22" t="n">
        <v>0.555999994277954</v>
      </c>
      <c r="K45" s="22" t="n">
        <v>0.561999976634979</v>
      </c>
      <c r="L45" s="22" t="n">
        <v>0.497999995946884</v>
      </c>
      <c r="M45" s="22" t="n">
        <v>0.597000002861023</v>
      </c>
      <c r="N45" s="22" t="n">
        <v>0.575999975204468</v>
      </c>
      <c r="O45" s="22" t="n">
        <v>0.491921007633209</v>
      </c>
      <c r="P45" s="22" t="n">
        <v>0.496250987052918</v>
      </c>
      <c r="Q45" s="22" t="n">
        <v>0.500358998775482</v>
      </c>
      <c r="R45" s="22" t="n">
        <v>0.551944017410278</v>
      </c>
      <c r="S45" s="22" t="n">
        <v>0.583006978034973</v>
      </c>
      <c r="T45" s="22" t="n">
        <v>0.523796021938324</v>
      </c>
      <c r="U45" s="22" t="n">
        <v>0.56852799654007</v>
      </c>
      <c r="V45" s="22" t="n">
        <v>0.508055984973908</v>
      </c>
      <c r="W45" s="22" t="n">
        <v>0.487890005111694</v>
      </c>
      <c r="X45" s="22" t="n">
        <v>0.427139014005661</v>
      </c>
      <c r="Y45" s="22" t="n">
        <v>0.518198013305664</v>
      </c>
      <c r="Z45" s="22" t="n">
        <v>0.5242879986763</v>
      </c>
      <c r="AA45" s="22" t="n">
        <v>0.477396011352539</v>
      </c>
      <c r="AB45" s="22" t="n">
        <v>0.402193993330002</v>
      </c>
      <c r="AC45" s="22" t="n">
        <v>0.514819979667664</v>
      </c>
      <c r="AD45" s="22" t="n">
        <v>0.43970400094986</v>
      </c>
      <c r="AE45" s="22" t="n">
        <v>0.482120990753174</v>
      </c>
      <c r="AF45" s="22" t="n">
        <v>0.548515021800995</v>
      </c>
      <c r="AG45" s="22" t="n">
        <v>0.483321011066437</v>
      </c>
      <c r="AH45" s="22" t="n">
        <v>0.535000026226044</v>
      </c>
      <c r="AI45" s="22" t="n">
        <v>0.525557279586792</v>
      </c>
      <c r="AJ45" s="22" t="n">
        <v>0.508582234382629</v>
      </c>
      <c r="AK45" s="22" t="n">
        <v>0.527219474315643</v>
      </c>
      <c r="AL45" s="22" t="n">
        <v>0.531022369861603</v>
      </c>
      <c r="AM45" s="23" t="n">
        <v>0.494456708431244</v>
      </c>
      <c r="AN45" s="23" t="n">
        <v>0.470475912094116</v>
      </c>
      <c r="AO45" s="23" t="n">
        <v>0.496004700660706</v>
      </c>
      <c r="AP45" s="23" t="n">
        <v>0.50189620256424</v>
      </c>
      <c r="AQ45" s="23" t="n">
        <v>0.523481070995331</v>
      </c>
      <c r="AR45" s="23" t="n">
        <v>0.540765285491943</v>
      </c>
      <c r="AS45" s="23" t="n">
        <v>0.536516785621643</v>
      </c>
      <c r="AT45" s="23" t="n">
        <v>0.519251823425293</v>
      </c>
      <c r="AU45" s="23" t="n">
        <v>0.521167576313019</v>
      </c>
      <c r="AV45" s="23" t="n">
        <v>0.50691831111908</v>
      </c>
      <c r="AW45" s="23" t="n">
        <v>0.510728120803833</v>
      </c>
      <c r="AX45" s="23" t="n">
        <v>0.521680116653442</v>
      </c>
      <c r="AY45" s="23" t="n">
        <v>0.492550700902939</v>
      </c>
      <c r="AZ45" s="23" t="n">
        <v>0.482307195663452</v>
      </c>
      <c r="BA45" s="23" t="n">
        <v>0.508875489234924</v>
      </c>
      <c r="BB45" s="23" t="n">
        <v>0.510055303573608</v>
      </c>
      <c r="BC45" s="23" t="n">
        <v>0.526060998439789</v>
      </c>
      <c r="BD45" s="23" t="n">
        <v>0.544034004211426</v>
      </c>
      <c r="BE45" s="23" t="n">
        <v>0.539974689483643</v>
      </c>
      <c r="BF45" s="23" t="n">
        <v>0.532984018325806</v>
      </c>
      <c r="BG45" s="23" t="n">
        <v>0.524108707904816</v>
      </c>
      <c r="BH45" s="23" t="n">
        <v>0.520098388195038</v>
      </c>
      <c r="BI45" s="23" t="n">
        <v>0.523723006248474</v>
      </c>
      <c r="BJ45" s="23" t="n">
        <v>0.535149097442627</v>
      </c>
      <c r="BK45" s="24"/>
    </row>
    <row r="46" customFormat="false" ht="10.5" hidden="false" customHeight="false" outlineLevel="0" collapsed="false">
      <c r="A46" s="0" t="s">
        <v>694</v>
      </c>
      <c r="B46" s="0" t="s">
        <v>695</v>
      </c>
      <c r="C46" s="21" t="n">
        <v>0.622483015060425</v>
      </c>
      <c r="D46" s="21" t="n">
        <v>0.786068022251129</v>
      </c>
      <c r="E46" s="22" t="n">
        <v>0.703387022018433</v>
      </c>
      <c r="F46" s="22" t="n">
        <v>0.681333005428314</v>
      </c>
      <c r="G46" s="22" t="n">
        <v>0.710322022438049</v>
      </c>
      <c r="H46" s="22" t="n">
        <v>0.73360002040863</v>
      </c>
      <c r="I46" s="22" t="n">
        <v>0.781032025814056</v>
      </c>
      <c r="J46" s="22" t="n">
        <v>0.805903017520905</v>
      </c>
      <c r="K46" s="22" t="n">
        <v>0.797932982444763</v>
      </c>
      <c r="L46" s="22" t="n">
        <v>0.797740995883942</v>
      </c>
      <c r="M46" s="22" t="n">
        <v>0.805199980735779</v>
      </c>
      <c r="N46" s="22" t="n">
        <v>0.846322000026703</v>
      </c>
      <c r="O46" s="22" t="n">
        <v>0.746096014976502</v>
      </c>
      <c r="P46" s="22" t="n">
        <v>0.788034975528717</v>
      </c>
      <c r="Q46" s="22" t="n">
        <v>0.816290020942688</v>
      </c>
      <c r="R46" s="22" t="n">
        <v>0.704932987689972</v>
      </c>
      <c r="S46" s="22" t="n">
        <v>0.753354012966156</v>
      </c>
      <c r="T46" s="22" t="n">
        <v>0.721633017063141</v>
      </c>
      <c r="U46" s="22" t="n">
        <v>0.776193022727966</v>
      </c>
      <c r="V46" s="22" t="n">
        <v>0.786128997802734</v>
      </c>
      <c r="W46" s="22" t="n">
        <v>0.543766021728516</v>
      </c>
      <c r="X46" s="22" t="n">
        <v>0.57380598783493</v>
      </c>
      <c r="Y46" s="22" t="n">
        <v>0.586565971374512</v>
      </c>
      <c r="Z46" s="22" t="n">
        <v>0.577161014080048</v>
      </c>
      <c r="AA46" s="22" t="n">
        <v>0.875774025917053</v>
      </c>
      <c r="AB46" s="22" t="n">
        <v>0.624320983886719</v>
      </c>
      <c r="AC46" s="22" t="n">
        <v>0.574289977550507</v>
      </c>
      <c r="AD46" s="22" t="n">
        <v>0.614099979400635</v>
      </c>
      <c r="AE46" s="22" t="n">
        <v>0.711031973361969</v>
      </c>
      <c r="AF46" s="22" t="n">
        <v>0.609833002090454</v>
      </c>
      <c r="AG46" s="22" t="n">
        <v>0.661709010601044</v>
      </c>
      <c r="AH46" s="22" t="n">
        <v>0.73199999332428</v>
      </c>
      <c r="AI46" s="22" t="n">
        <v>0.781000018119812</v>
      </c>
      <c r="AJ46" s="22" t="n">
        <v>0.667999982833862</v>
      </c>
      <c r="AK46" s="22" t="n">
        <v>0.698000013828278</v>
      </c>
      <c r="AL46" s="22" t="n">
        <v>0.683000028133392</v>
      </c>
      <c r="AM46" s="23" t="n">
        <v>0.720941603183746</v>
      </c>
      <c r="AN46" s="23" t="n">
        <v>0.71967738866806</v>
      </c>
      <c r="AO46" s="23" t="n">
        <v>0.706989228725433</v>
      </c>
      <c r="AP46" s="23" t="n">
        <v>0.697328984737396</v>
      </c>
      <c r="AQ46" s="23" t="n">
        <v>0.689815402030945</v>
      </c>
      <c r="AR46" s="23" t="n">
        <v>0.702153205871582</v>
      </c>
      <c r="AS46" s="23" t="n">
        <v>0.693993926048279</v>
      </c>
      <c r="AT46" s="23" t="n">
        <v>0.687736392021179</v>
      </c>
      <c r="AU46" s="23" t="n">
        <v>0.69222617149353</v>
      </c>
      <c r="AV46" s="23" t="n">
        <v>0.680788815021515</v>
      </c>
      <c r="AW46" s="23" t="n">
        <v>0.681332886219025</v>
      </c>
      <c r="AX46" s="23" t="n">
        <v>0.685029923915863</v>
      </c>
      <c r="AY46" s="23" t="n">
        <v>0.711981773376465</v>
      </c>
      <c r="AZ46" s="23" t="n">
        <v>0.721619784832001</v>
      </c>
      <c r="BA46" s="23" t="n">
        <v>0.722271084785461</v>
      </c>
      <c r="BB46" s="23" t="n">
        <v>0.704388201236725</v>
      </c>
      <c r="BC46" s="23" t="n">
        <v>0.685301303863525</v>
      </c>
      <c r="BD46" s="23" t="n">
        <v>0.698168992996216</v>
      </c>
      <c r="BE46" s="23" t="n">
        <v>0.72102689743042</v>
      </c>
      <c r="BF46" s="23" t="n">
        <v>0.705296814441681</v>
      </c>
      <c r="BG46" s="23" t="n">
        <v>0.703633606433868</v>
      </c>
      <c r="BH46" s="23" t="n">
        <v>0.692798912525177</v>
      </c>
      <c r="BI46" s="23" t="n">
        <v>0.678146004676819</v>
      </c>
      <c r="BJ46" s="23" t="n">
        <v>0.691152691841126</v>
      </c>
      <c r="BK46" s="24"/>
    </row>
    <row r="47" customFormat="false" ht="10.5" hidden="false" customHeight="false" outlineLevel="0" collapsed="false">
      <c r="A47" s="0" t="s">
        <v>696</v>
      </c>
      <c r="B47" s="0" t="s">
        <v>697</v>
      </c>
      <c r="C47" s="21" t="n">
        <v>0.662999987602234</v>
      </c>
      <c r="D47" s="21" t="n">
        <v>0.654999971389771</v>
      </c>
      <c r="E47" s="22" t="n">
        <v>0.685999989509583</v>
      </c>
      <c r="F47" s="22" t="n">
        <v>0.703000009059906</v>
      </c>
      <c r="G47" s="22" t="n">
        <v>0.727999985218048</v>
      </c>
      <c r="H47" s="22" t="n">
        <v>0.746999979019165</v>
      </c>
      <c r="I47" s="22" t="n">
        <v>0.748000025749207</v>
      </c>
      <c r="J47" s="22" t="n">
        <v>0.746999979019165</v>
      </c>
      <c r="K47" s="22" t="n">
        <v>0.688000023365021</v>
      </c>
      <c r="L47" s="22" t="n">
        <v>0.679000020027161</v>
      </c>
      <c r="M47" s="22" t="n">
        <v>0.697000026702881</v>
      </c>
      <c r="N47" s="22" t="n">
        <v>0.7049999833107</v>
      </c>
      <c r="O47" s="22" t="n">
        <v>0.654645025730133</v>
      </c>
      <c r="P47" s="22" t="n">
        <v>0.669357001781464</v>
      </c>
      <c r="Q47" s="22" t="n">
        <v>0.666387021541596</v>
      </c>
      <c r="R47" s="22" t="n">
        <v>0.700532972812653</v>
      </c>
      <c r="S47" s="22" t="n">
        <v>0.698741018772125</v>
      </c>
      <c r="T47" s="22" t="n">
        <v>0.717532992362976</v>
      </c>
      <c r="U47" s="22" t="n">
        <v>0.736774027347565</v>
      </c>
      <c r="V47" s="22" t="n">
        <v>0.736967027187347</v>
      </c>
      <c r="W47" s="22" t="n">
        <v>0.665132999420166</v>
      </c>
      <c r="X47" s="22" t="n">
        <v>0.610193014144898</v>
      </c>
      <c r="Y47" s="22" t="n">
        <v>0.658900022506714</v>
      </c>
      <c r="Z47" s="22" t="n">
        <v>0.68690299987793</v>
      </c>
      <c r="AA47" s="22" t="n">
        <v>0.675032019615173</v>
      </c>
      <c r="AB47" s="22" t="n">
        <v>0.66328501701355</v>
      </c>
      <c r="AC47" s="22" t="n">
        <v>0.657548010349274</v>
      </c>
      <c r="AD47" s="22" t="n">
        <v>0.694733023643494</v>
      </c>
      <c r="AE47" s="22" t="n">
        <v>0.721000015735626</v>
      </c>
      <c r="AF47" s="22" t="n">
        <v>0.750800013542175</v>
      </c>
      <c r="AG47" s="22" t="n">
        <v>0.727192997932434</v>
      </c>
      <c r="AH47" s="22" t="n">
        <v>0.763000011444092</v>
      </c>
      <c r="AI47" s="22" t="n">
        <v>0.696972787380219</v>
      </c>
      <c r="AJ47" s="22" t="n">
        <v>0.655133008956909</v>
      </c>
      <c r="AK47" s="22" t="n">
        <v>0.663659512996674</v>
      </c>
      <c r="AL47" s="22" t="n">
        <v>0.675446152687073</v>
      </c>
      <c r="AM47" s="23" t="n">
        <v>0.647002875804901</v>
      </c>
      <c r="AN47" s="23" t="n">
        <v>0.651813209056854</v>
      </c>
      <c r="AO47" s="23" t="n">
        <v>0.667469620704651</v>
      </c>
      <c r="AP47" s="23" t="n">
        <v>0.696837723255158</v>
      </c>
      <c r="AQ47" s="23" t="n">
        <v>0.716704070568085</v>
      </c>
      <c r="AR47" s="23" t="n">
        <v>0.731663286685944</v>
      </c>
      <c r="AS47" s="23" t="n">
        <v>0.732646405696869</v>
      </c>
      <c r="AT47" s="23" t="n">
        <v>0.728087902069092</v>
      </c>
      <c r="AU47" s="23" t="n">
        <v>0.697050094604492</v>
      </c>
      <c r="AV47" s="23" t="n">
        <v>0.656712293624878</v>
      </c>
      <c r="AW47" s="23" t="n">
        <v>0.665837109088898</v>
      </c>
      <c r="AX47" s="23" t="n">
        <v>0.681023299694061</v>
      </c>
      <c r="AY47" s="23" t="n">
        <v>0.660411179065704</v>
      </c>
      <c r="AZ47" s="23" t="n">
        <v>0.662619471549988</v>
      </c>
      <c r="BA47" s="23" t="n">
        <v>0.669166803359985</v>
      </c>
      <c r="BB47" s="23" t="n">
        <v>0.697412312030792</v>
      </c>
      <c r="BC47" s="23" t="n">
        <v>0.716502487659454</v>
      </c>
      <c r="BD47" s="23" t="n">
        <v>0.735594272613525</v>
      </c>
      <c r="BE47" s="23" t="n">
        <v>0.737382888793945</v>
      </c>
      <c r="BF47" s="23" t="n">
        <v>0.732004821300507</v>
      </c>
      <c r="BG47" s="23" t="n">
        <v>0.700745820999146</v>
      </c>
      <c r="BH47" s="23" t="n">
        <v>0.659613728523254</v>
      </c>
      <c r="BI47" s="23" t="n">
        <v>0.66329550743103</v>
      </c>
      <c r="BJ47" s="23" t="n">
        <v>0.678315281867981</v>
      </c>
      <c r="BK47" s="24"/>
    </row>
    <row r="48" customFormat="false" ht="10.5" hidden="false" customHeight="false" outlineLevel="0" collapsed="false">
      <c r="A48" s="0" t="s">
        <v>698</v>
      </c>
      <c r="B48" s="0" t="s">
        <v>699</v>
      </c>
      <c r="C48" s="21" t="n">
        <v>0.0989999994635582</v>
      </c>
      <c r="D48" s="21" t="n">
        <v>0.166999995708466</v>
      </c>
      <c r="E48" s="22" t="n">
        <v>0.149000003933907</v>
      </c>
      <c r="F48" s="22" t="n">
        <v>0.109999999403954</v>
      </c>
      <c r="G48" s="22" t="n">
        <v>0.109999999403954</v>
      </c>
      <c r="H48" s="22" t="n">
        <v>0.186000004410744</v>
      </c>
      <c r="I48" s="22" t="n">
        <v>0.111000001430511</v>
      </c>
      <c r="J48" s="22" t="n">
        <v>0.125</v>
      </c>
      <c r="K48" s="22" t="n">
        <v>0.164000004529953</v>
      </c>
      <c r="L48" s="22" t="n">
        <v>0.129999995231628</v>
      </c>
      <c r="M48" s="22" t="n">
        <v>0.108999997377396</v>
      </c>
      <c r="N48" s="22" t="n">
        <v>0.122000001370907</v>
      </c>
      <c r="O48" s="22" t="n">
        <v>0.0953589975833893</v>
      </c>
      <c r="P48" s="22" t="n">
        <v>0.118398003280163</v>
      </c>
      <c r="Q48" s="22" t="n">
        <v>0.123622998595238</v>
      </c>
      <c r="R48" s="22" t="n">
        <v>0.121591001749039</v>
      </c>
      <c r="S48" s="22" t="n">
        <v>0.121280997991562</v>
      </c>
      <c r="T48" s="22" t="n">
        <v>0.128958001732826</v>
      </c>
      <c r="U48" s="22" t="n">
        <v>0.113246001303196</v>
      </c>
      <c r="V48" s="22" t="n">
        <v>0.205299004912376</v>
      </c>
      <c r="W48" s="22" t="n">
        <v>0.0955080017447472</v>
      </c>
      <c r="X48" s="22" t="n">
        <v>0.0861959978938103</v>
      </c>
      <c r="Y48" s="22" t="n">
        <v>0.0699350014328957</v>
      </c>
      <c r="Z48" s="22" t="n">
        <v>0.115685999393463</v>
      </c>
      <c r="AA48" s="22" t="n">
        <v>0.0567389987409115</v>
      </c>
      <c r="AB48" s="22" t="n">
        <v>0.0961820036172867</v>
      </c>
      <c r="AC48" s="22" t="n">
        <v>0.0990720018744469</v>
      </c>
      <c r="AD48" s="22" t="n">
        <v>0.00365799991413951</v>
      </c>
      <c r="AE48" s="22" t="n">
        <v>0.0272620003670454</v>
      </c>
      <c r="AF48" s="22" t="n">
        <v>0.14708599448204</v>
      </c>
      <c r="AG48" s="22" t="n">
        <v>0.0739910006523132</v>
      </c>
      <c r="AH48" s="22" t="n">
        <v>0.0839999988675118</v>
      </c>
      <c r="AI48" s="22" t="n">
        <v>0.0140000004321337</v>
      </c>
      <c r="AJ48" s="22" t="n">
        <v>0.153999999165535</v>
      </c>
      <c r="AK48" s="22" t="n">
        <v>0.108000002801418</v>
      </c>
      <c r="AL48" s="22" t="n">
        <v>0.106513902544975</v>
      </c>
      <c r="AM48" s="23" t="n">
        <v>0.0898545980453491</v>
      </c>
      <c r="AN48" s="23" t="n">
        <v>0.113523297011852</v>
      </c>
      <c r="AO48" s="23" t="n">
        <v>0.107206396758556</v>
      </c>
      <c r="AP48" s="23" t="n">
        <v>0.0877785980701447</v>
      </c>
      <c r="AQ48" s="23" t="n">
        <v>0.0865165963768959</v>
      </c>
      <c r="AR48" s="23" t="n">
        <v>0.110480599105358</v>
      </c>
      <c r="AS48" s="23" t="n">
        <v>0.0972433984279633</v>
      </c>
      <c r="AT48" s="23" t="n">
        <v>0.0862442031502724</v>
      </c>
      <c r="AU48" s="23" t="n">
        <v>0.0937122032046318</v>
      </c>
      <c r="AV48" s="23" t="n">
        <v>0.0921711027622223</v>
      </c>
      <c r="AW48" s="23" t="n">
        <v>0.084475003182888</v>
      </c>
      <c r="AX48" s="23" t="n">
        <v>0.0998679995536804</v>
      </c>
      <c r="AY48" s="23" t="n">
        <v>0.0827616006135941</v>
      </c>
      <c r="AZ48" s="23" t="n">
        <v>0.106498099863529</v>
      </c>
      <c r="BA48" s="23" t="n">
        <v>0.101507499814034</v>
      </c>
      <c r="BB48" s="23" t="n">
        <v>0.0868932008743286</v>
      </c>
      <c r="BC48" s="23" t="n">
        <v>0.086811400949955</v>
      </c>
      <c r="BD48" s="23" t="n">
        <v>0.113106802105904</v>
      </c>
      <c r="BE48" s="23" t="n">
        <v>0.0884449034929276</v>
      </c>
      <c r="BF48" s="23" t="n">
        <v>0.0870063006877899</v>
      </c>
      <c r="BG48" s="23" t="n">
        <v>0.0853321999311447</v>
      </c>
      <c r="BH48" s="23" t="n">
        <v>0.0925479009747505</v>
      </c>
      <c r="BI48" s="23" t="n">
        <v>0.0841125994920731</v>
      </c>
      <c r="BJ48" s="23" t="n">
        <v>0.101320497691631</v>
      </c>
      <c r="BK48" s="24"/>
    </row>
    <row r="49" customFormat="false" ht="10.5" hidden="false" customHeight="false" outlineLevel="0" collapsed="false">
      <c r="A49" s="0" t="s">
        <v>700</v>
      </c>
      <c r="B49" s="0" t="s">
        <v>701</v>
      </c>
      <c r="C49" s="21" t="n">
        <v>2.59570956230164</v>
      </c>
      <c r="D49" s="21" t="n">
        <v>2.50044822692871</v>
      </c>
      <c r="E49" s="22" t="n">
        <v>2.03922581672668</v>
      </c>
      <c r="F49" s="22" t="n">
        <v>2.0453999042511</v>
      </c>
      <c r="G49" s="22" t="n">
        <v>1.8761613368988</v>
      </c>
      <c r="H49" s="22" t="n">
        <v>1.87746667861938</v>
      </c>
      <c r="I49" s="22" t="n">
        <v>1.91225802898407</v>
      </c>
      <c r="J49" s="22" t="n">
        <v>1.98387098312378</v>
      </c>
      <c r="K49" s="22" t="n">
        <v>1.94246661663055</v>
      </c>
      <c r="L49" s="22" t="n">
        <v>2.20651602745056</v>
      </c>
      <c r="M49" s="22" t="n">
        <v>2.2258665561676</v>
      </c>
      <c r="N49" s="22" t="n">
        <v>2.393967628479</v>
      </c>
      <c r="O49" s="22" t="n">
        <v>2.59170055389404</v>
      </c>
      <c r="P49" s="22" t="n">
        <v>2.48473334312439</v>
      </c>
      <c r="Q49" s="22" t="n">
        <v>2.24833011627197</v>
      </c>
      <c r="R49" s="22" t="n">
        <v>1.79501628875732</v>
      </c>
      <c r="S49" s="22" t="n">
        <v>1.78490364551544</v>
      </c>
      <c r="T49" s="22" t="n">
        <v>1.80886960029602</v>
      </c>
      <c r="U49" s="22" t="n">
        <v>1.88720560073853</v>
      </c>
      <c r="V49" s="22" t="n">
        <v>2.03743100166321</v>
      </c>
      <c r="W49" s="22" t="n">
        <v>1.65314626693726</v>
      </c>
      <c r="X49" s="22" t="n">
        <v>1.70605885982513</v>
      </c>
      <c r="Y49" s="22" t="n">
        <v>1.95716106891632</v>
      </c>
      <c r="Z49" s="22" t="n">
        <v>2.41641545295715</v>
      </c>
      <c r="AA49" s="22" t="n">
        <v>2.13820815086365</v>
      </c>
      <c r="AB49" s="22" t="n">
        <v>2.34531903266907</v>
      </c>
      <c r="AC49" s="22" t="n">
        <v>2.15252566337585</v>
      </c>
      <c r="AD49" s="22" t="n">
        <v>1.98978638648987</v>
      </c>
      <c r="AE49" s="22" t="n">
        <v>1.93547582626343</v>
      </c>
      <c r="AF49" s="22" t="n">
        <v>1.88831520080566</v>
      </c>
      <c r="AG49" s="22" t="n">
        <v>1.92338824272156</v>
      </c>
      <c r="AH49" s="22" t="n">
        <v>2.0220000743866</v>
      </c>
      <c r="AI49" s="22" t="n">
        <v>1.89100003242493</v>
      </c>
      <c r="AJ49" s="22" t="n">
        <v>1.99399995803833</v>
      </c>
      <c r="AK49" s="22" t="n">
        <v>2.16100001335144</v>
      </c>
      <c r="AL49" s="22" t="n">
        <v>2.32517409324646</v>
      </c>
      <c r="AM49" s="23" t="n">
        <v>2.50849103927612</v>
      </c>
      <c r="AN49" s="23" t="n">
        <v>2.4332480430603</v>
      </c>
      <c r="AO49" s="23" t="n">
        <v>2.17712497711182</v>
      </c>
      <c r="AP49" s="23" t="n">
        <v>1.9704749584198</v>
      </c>
      <c r="AQ49" s="23" t="n">
        <v>1.8235319852829</v>
      </c>
      <c r="AR49" s="23" t="n">
        <v>1.84100794792175</v>
      </c>
      <c r="AS49" s="23" t="n">
        <v>1.90283298492432</v>
      </c>
      <c r="AT49" s="23" t="n">
        <v>1.95911705493927</v>
      </c>
      <c r="AU49" s="23" t="n">
        <v>1.99998497962952</v>
      </c>
      <c r="AV49" s="23" t="n">
        <v>2.07805609703064</v>
      </c>
      <c r="AW49" s="23" t="n">
        <v>2.17335295677185</v>
      </c>
      <c r="AX49" s="23" t="n">
        <v>2.41158795356751</v>
      </c>
      <c r="AY49" s="23" t="n">
        <v>2.50178790092468</v>
      </c>
      <c r="AZ49" s="23" t="n">
        <v>2.35471200942993</v>
      </c>
      <c r="BA49" s="23" t="n">
        <v>2.13512802124023</v>
      </c>
      <c r="BB49" s="23" t="n">
        <v>2.01304006576538</v>
      </c>
      <c r="BC49" s="23" t="n">
        <v>1.88695299625397</v>
      </c>
      <c r="BD49" s="23" t="n">
        <v>1.88258302211761</v>
      </c>
      <c r="BE49" s="23" t="n">
        <v>1.89817500114441</v>
      </c>
      <c r="BF49" s="23" t="n">
        <v>1.98968398571014</v>
      </c>
      <c r="BG49" s="23" t="n">
        <v>2.00095391273499</v>
      </c>
      <c r="BH49" s="23" t="n">
        <v>2.1330258846283</v>
      </c>
      <c r="BI49" s="23" t="n">
        <v>2.20008492469788</v>
      </c>
      <c r="BJ49" s="23" t="n">
        <v>2.41532611846924</v>
      </c>
      <c r="BK49" s="24"/>
    </row>
    <row r="50" customFormat="false" ht="10.5" hidden="false" customHeight="false" outlineLevel="0" collapsed="false">
      <c r="A50" s="0" t="s">
        <v>702</v>
      </c>
      <c r="B50" s="0" t="s">
        <v>703</v>
      </c>
      <c r="C50" s="21" t="n">
        <v>0.761322557926178</v>
      </c>
      <c r="D50" s="21" t="n">
        <v>0.749137938022614</v>
      </c>
      <c r="E50" s="22" t="n">
        <v>0.648612916469574</v>
      </c>
      <c r="F50" s="22" t="n">
        <v>0.641166627407074</v>
      </c>
      <c r="G50" s="22" t="n">
        <v>0.712451636791229</v>
      </c>
      <c r="H50" s="22" t="n">
        <v>0.661733329296112</v>
      </c>
      <c r="I50" s="22" t="n">
        <v>0.621548414230347</v>
      </c>
      <c r="J50" s="22" t="n">
        <v>0.706677436828613</v>
      </c>
      <c r="K50" s="22" t="n">
        <v>0.7246333360672</v>
      </c>
      <c r="L50" s="22" t="n">
        <v>0.842322587966919</v>
      </c>
      <c r="M50" s="22" t="n">
        <v>0.695833325386047</v>
      </c>
      <c r="N50" s="22" t="n">
        <v>0.659483850002289</v>
      </c>
      <c r="O50" s="22" t="n">
        <v>0.725645184516907</v>
      </c>
      <c r="P50" s="22" t="n">
        <v>0.721714317798615</v>
      </c>
      <c r="Q50" s="22" t="n">
        <v>0.703645169734955</v>
      </c>
      <c r="R50" s="22" t="n">
        <v>0.642199993133545</v>
      </c>
      <c r="S50" s="22" t="n">
        <v>0.631806433200836</v>
      </c>
      <c r="T50" s="22" t="n">
        <v>0.706966638565064</v>
      </c>
      <c r="U50" s="22" t="n">
        <v>0.779548406600952</v>
      </c>
      <c r="V50" s="22" t="n">
        <v>0.740612924098969</v>
      </c>
      <c r="W50" s="22" t="n">
        <v>0.467966645956039</v>
      </c>
      <c r="X50" s="22" t="n">
        <v>0.504161298274994</v>
      </c>
      <c r="Y50" s="22" t="n">
        <v>0.661666631698608</v>
      </c>
      <c r="Z50" s="22" t="n">
        <v>0.631354868412018</v>
      </c>
      <c r="AA50" s="22" t="n">
        <v>0.677225828170776</v>
      </c>
      <c r="AB50" s="22" t="n">
        <v>0.749464333057404</v>
      </c>
      <c r="AC50" s="22" t="n">
        <v>0.757354855537415</v>
      </c>
      <c r="AD50" s="22" t="n">
        <v>0.765899956226349</v>
      </c>
      <c r="AE50" s="22" t="n">
        <v>0.714645147323608</v>
      </c>
      <c r="AF50" s="22" t="n">
        <v>0.657466650009155</v>
      </c>
      <c r="AG50" s="22" t="n">
        <v>0.720580637454987</v>
      </c>
      <c r="AH50" s="22" t="n">
        <v>0.671000003814697</v>
      </c>
      <c r="AI50" s="22" t="n">
        <v>0.667999982833862</v>
      </c>
      <c r="AJ50" s="22" t="n">
        <v>0.689000010490418</v>
      </c>
      <c r="AK50" s="22" t="n">
        <v>0.739000022411346</v>
      </c>
      <c r="AL50" s="22" t="n">
        <v>0.689000010490418</v>
      </c>
      <c r="AM50" s="23" t="n">
        <v>0.757191002368927</v>
      </c>
      <c r="AN50" s="23" t="n">
        <v>0.746239304542542</v>
      </c>
      <c r="AO50" s="23" t="n">
        <v>0.732737481594086</v>
      </c>
      <c r="AP50" s="23" t="n">
        <v>0.700159311294556</v>
      </c>
      <c r="AQ50" s="23" t="n">
        <v>0.679302573204041</v>
      </c>
      <c r="AR50" s="23" t="n">
        <v>0.684692323207855</v>
      </c>
      <c r="AS50" s="23" t="n">
        <v>0.691778302192688</v>
      </c>
      <c r="AT50" s="23" t="n">
        <v>0.712406992912293</v>
      </c>
      <c r="AU50" s="23" t="n">
        <v>0.740664482116699</v>
      </c>
      <c r="AV50" s="23" t="n">
        <v>0.760201990604401</v>
      </c>
      <c r="AW50" s="23" t="n">
        <v>0.755030810832977</v>
      </c>
      <c r="AX50" s="23" t="n">
        <v>0.713818192481995</v>
      </c>
      <c r="AY50" s="23" t="n">
        <v>0.769460499286652</v>
      </c>
      <c r="AZ50" s="23" t="n">
        <v>0.727613985538483</v>
      </c>
      <c r="BA50" s="23" t="n">
        <v>0.718917429447174</v>
      </c>
      <c r="BB50" s="23" t="n">
        <v>0.715126812458038</v>
      </c>
      <c r="BC50" s="23" t="n">
        <v>0.71681672334671</v>
      </c>
      <c r="BD50" s="23" t="n">
        <v>0.700538098812103</v>
      </c>
      <c r="BE50" s="23" t="n">
        <v>0.682699620723724</v>
      </c>
      <c r="BF50" s="23" t="n">
        <v>0.728021025657654</v>
      </c>
      <c r="BG50" s="23" t="n">
        <v>0.745985209941864</v>
      </c>
      <c r="BH50" s="23" t="n">
        <v>0.766674280166626</v>
      </c>
      <c r="BI50" s="23" t="n">
        <v>0.751546919345856</v>
      </c>
      <c r="BJ50" s="23" t="n">
        <v>0.70448362827301</v>
      </c>
      <c r="BK50" s="24"/>
    </row>
    <row r="51" customFormat="false" ht="10.5" hidden="false" customHeight="false" outlineLevel="0" collapsed="false">
      <c r="A51" s="0" t="s">
        <v>704</v>
      </c>
      <c r="B51" s="0" t="s">
        <v>705</v>
      </c>
      <c r="C51" s="21" t="n">
        <v>1.8343870639801</v>
      </c>
      <c r="D51" s="21" t="n">
        <v>1.75131034851074</v>
      </c>
      <c r="E51" s="22" t="n">
        <v>1.39061295986176</v>
      </c>
      <c r="F51" s="22" t="n">
        <v>1.40423333644867</v>
      </c>
      <c r="G51" s="22" t="n">
        <v>1.16370964050293</v>
      </c>
      <c r="H51" s="22" t="n">
        <v>1.21573328971863</v>
      </c>
      <c r="I51" s="22" t="n">
        <v>1.29070973396301</v>
      </c>
      <c r="J51" s="22" t="n">
        <v>1.27719354629517</v>
      </c>
      <c r="K51" s="22" t="n">
        <v>1.21783328056335</v>
      </c>
      <c r="L51" s="22" t="n">
        <v>1.36419355869293</v>
      </c>
      <c r="M51" s="22" t="n">
        <v>1.53003334999084</v>
      </c>
      <c r="N51" s="22" t="n">
        <v>1.73448383808136</v>
      </c>
      <c r="O51" s="22" t="n">
        <v>1.86605536937714</v>
      </c>
      <c r="P51" s="22" t="n">
        <v>1.76301920413971</v>
      </c>
      <c r="Q51" s="22" t="n">
        <v>1.54468500614166</v>
      </c>
      <c r="R51" s="22" t="n">
        <v>1.15281629562378</v>
      </c>
      <c r="S51" s="22" t="n">
        <v>1.15309715270996</v>
      </c>
      <c r="T51" s="22" t="n">
        <v>1.10190296173096</v>
      </c>
      <c r="U51" s="22" t="n">
        <v>1.10765731334686</v>
      </c>
      <c r="V51" s="22" t="n">
        <v>1.29681813716888</v>
      </c>
      <c r="W51" s="22" t="n">
        <v>1.18517959117889</v>
      </c>
      <c r="X51" s="22" t="n">
        <v>1.20189762115479</v>
      </c>
      <c r="Y51" s="22" t="n">
        <v>1.29549431800842</v>
      </c>
      <c r="Z51" s="22" t="n">
        <v>1.78506064414978</v>
      </c>
      <c r="AA51" s="22" t="n">
        <v>1.46098244190216</v>
      </c>
      <c r="AB51" s="22" t="n">
        <v>1.59585475921631</v>
      </c>
      <c r="AC51" s="22" t="n">
        <v>1.39517080783844</v>
      </c>
      <c r="AD51" s="22" t="n">
        <v>1.22388625144959</v>
      </c>
      <c r="AE51" s="22" t="n">
        <v>1.22083055973053</v>
      </c>
      <c r="AF51" s="22" t="n">
        <v>1.23084843158722</v>
      </c>
      <c r="AG51" s="22" t="n">
        <v>1.20280754566193</v>
      </c>
      <c r="AH51" s="22" t="n">
        <v>1.35099995136261</v>
      </c>
      <c r="AI51" s="22" t="n">
        <v>1.22300004959106</v>
      </c>
      <c r="AJ51" s="22" t="n">
        <v>1.30499994754791</v>
      </c>
      <c r="AK51" s="22" t="n">
        <v>1.42200005054474</v>
      </c>
      <c r="AL51" s="22" t="n">
        <v>1.63617396354675</v>
      </c>
      <c r="AM51" s="23" t="n">
        <v>1.75129997730255</v>
      </c>
      <c r="AN51" s="23" t="n">
        <v>1.68700897693634</v>
      </c>
      <c r="AO51" s="23" t="n">
        <v>1.44438695907593</v>
      </c>
      <c r="AP51" s="23" t="n">
        <v>1.27031600475311</v>
      </c>
      <c r="AQ51" s="23" t="n">
        <v>1.14423000812531</v>
      </c>
      <c r="AR51" s="23" t="n">
        <v>1.15631496906281</v>
      </c>
      <c r="AS51" s="23" t="n">
        <v>1.2110550403595</v>
      </c>
      <c r="AT51" s="23" t="n">
        <v>1.24670994281769</v>
      </c>
      <c r="AU51" s="23" t="n">
        <v>1.25932097434998</v>
      </c>
      <c r="AV51" s="23" t="n">
        <v>1.31785404682159</v>
      </c>
      <c r="AW51" s="23" t="n">
        <v>1.41832304000855</v>
      </c>
      <c r="AX51" s="23" t="n">
        <v>1.69776999950409</v>
      </c>
      <c r="AY51" s="23" t="n">
        <v>1.73232805728912</v>
      </c>
      <c r="AZ51" s="23" t="n">
        <v>1.6270979642868</v>
      </c>
      <c r="BA51" s="23" t="n">
        <v>1.41621100902557</v>
      </c>
      <c r="BB51" s="23" t="n">
        <v>1.29791295528412</v>
      </c>
      <c r="BC51" s="23" t="n">
        <v>1.17013597488403</v>
      </c>
      <c r="BD51" s="23" t="n">
        <v>1.18204498291016</v>
      </c>
      <c r="BE51" s="23" t="n">
        <v>1.21547603607178</v>
      </c>
      <c r="BF51" s="23" t="n">
        <v>1.26166296005249</v>
      </c>
      <c r="BG51" s="23" t="n">
        <v>1.25496900081635</v>
      </c>
      <c r="BH51" s="23" t="n">
        <v>1.36635100841522</v>
      </c>
      <c r="BI51" s="23" t="n">
        <v>1.44853794574738</v>
      </c>
      <c r="BJ51" s="23" t="n">
        <v>1.71084201335907</v>
      </c>
      <c r="BK51" s="24"/>
    </row>
    <row r="52" customFormat="false" ht="10.5" hidden="false" customHeight="false" outlineLevel="0" collapsed="false">
      <c r="A52" s="0" t="s">
        <v>706</v>
      </c>
      <c r="B52" s="0" t="s">
        <v>707</v>
      </c>
      <c r="C52" s="21" t="n">
        <v>1.78732252120972</v>
      </c>
      <c r="D52" s="21" t="n">
        <v>1.6246896982193</v>
      </c>
      <c r="E52" s="22" t="n">
        <v>1.24474191665649</v>
      </c>
      <c r="F52" s="22" t="n">
        <v>1.1143000125885</v>
      </c>
      <c r="G52" s="22" t="n">
        <v>0.965548396110535</v>
      </c>
      <c r="H52" s="22" t="n">
        <v>1.00759994983673</v>
      </c>
      <c r="I52" s="22" t="n">
        <v>1.09680640697479</v>
      </c>
      <c r="J52" s="22" t="n">
        <v>1.09277415275574</v>
      </c>
      <c r="K52" s="22" t="n">
        <v>1.04453337192535</v>
      </c>
      <c r="L52" s="22" t="n">
        <v>1.24316132068634</v>
      </c>
      <c r="M52" s="22" t="n">
        <v>1.42183327674866</v>
      </c>
      <c r="N52" s="22" t="n">
        <v>1.67341935634613</v>
      </c>
      <c r="O52" s="22" t="n">
        <v>1.76063573360443</v>
      </c>
      <c r="P52" s="22" t="n">
        <v>1.66414153575897</v>
      </c>
      <c r="Q52" s="22" t="n">
        <v>1.38450062274933</v>
      </c>
      <c r="R52" s="22" t="n">
        <v>0.981170773506165</v>
      </c>
      <c r="S52" s="22" t="n">
        <v>0.992459297180176</v>
      </c>
      <c r="T52" s="22" t="n">
        <v>0.89152854681015</v>
      </c>
      <c r="U52" s="22" t="n">
        <v>0.953123092651367</v>
      </c>
      <c r="V52" s="22" t="n">
        <v>1.06366360187531</v>
      </c>
      <c r="W52" s="22" t="n">
        <v>1.00339090824127</v>
      </c>
      <c r="X52" s="22" t="n">
        <v>1.13887906074524</v>
      </c>
      <c r="Y52" s="22" t="n">
        <v>1.21138727664948</v>
      </c>
      <c r="Z52" s="22" t="n">
        <v>1.72172749042511</v>
      </c>
      <c r="AA52" s="22" t="n">
        <v>1.46438181400299</v>
      </c>
      <c r="AB52" s="22" t="n">
        <v>1.53147399425507</v>
      </c>
      <c r="AC52" s="22" t="n">
        <v>1.27969515323639</v>
      </c>
      <c r="AD52" s="22" t="n">
        <v>1.03708851337433</v>
      </c>
      <c r="AE52" s="22" t="n">
        <v>0.981964528560638</v>
      </c>
      <c r="AF52" s="22" t="n">
        <v>0.99799120426178</v>
      </c>
      <c r="AG52" s="22" t="n">
        <v>0.967751443386078</v>
      </c>
      <c r="AH52" s="22" t="n">
        <v>1.14206719398499</v>
      </c>
      <c r="AI52" s="22" t="n">
        <v>1.05065941810608</v>
      </c>
      <c r="AJ52" s="22" t="n">
        <v>1.17499995231628</v>
      </c>
      <c r="AK52" s="22" t="n">
        <v>1.31200003623962</v>
      </c>
      <c r="AL52" s="22" t="n">
        <v>1.44136905670166</v>
      </c>
      <c r="AM52" s="23" t="n">
        <v>1.64175498485565</v>
      </c>
      <c r="AN52" s="23" t="n">
        <v>1.52605104446411</v>
      </c>
      <c r="AO52" s="23" t="n">
        <v>1.30386197566986</v>
      </c>
      <c r="AP52" s="23" t="n">
        <v>1.09947800636292</v>
      </c>
      <c r="AQ52" s="23" t="n">
        <v>0.966017603874207</v>
      </c>
      <c r="AR52" s="23" t="n">
        <v>0.947802782058716</v>
      </c>
      <c r="AS52" s="23" t="n">
        <v>1.01651298999786</v>
      </c>
      <c r="AT52" s="23" t="n">
        <v>1.09647297859192</v>
      </c>
      <c r="AU52" s="23" t="n">
        <v>1.13867795467377</v>
      </c>
      <c r="AV52" s="23" t="n">
        <v>1.26967000961304</v>
      </c>
      <c r="AW52" s="23" t="n">
        <v>1.38765704631805</v>
      </c>
      <c r="AX52" s="23" t="n">
        <v>1.625412940979</v>
      </c>
      <c r="AY52" s="23" t="n">
        <v>1.70903599262238</v>
      </c>
      <c r="AZ52" s="23" t="n">
        <v>1.52222204208374</v>
      </c>
      <c r="BA52" s="23" t="n">
        <v>1.26760196685791</v>
      </c>
      <c r="BB52" s="23" t="n">
        <v>1.12621200084686</v>
      </c>
      <c r="BC52" s="23" t="n">
        <v>0.972314774990082</v>
      </c>
      <c r="BD52" s="23" t="n">
        <v>1.00623595714569</v>
      </c>
      <c r="BE52" s="23" t="n">
        <v>1.05035805702209</v>
      </c>
      <c r="BF52" s="23" t="n">
        <v>1.11776900291443</v>
      </c>
      <c r="BG52" s="23" t="n">
        <v>1.18946003913879</v>
      </c>
      <c r="BH52" s="23" t="n">
        <v>1.3434089422226</v>
      </c>
      <c r="BI52" s="23" t="n">
        <v>1.43416500091553</v>
      </c>
      <c r="BJ52" s="23" t="n">
        <v>1.64338803291321</v>
      </c>
      <c r="BK52" s="24"/>
    </row>
    <row r="53" customFormat="false" ht="10.5" hidden="false" customHeight="false" outlineLevel="0" collapsed="false">
      <c r="A53" s="0" t="s">
        <v>708</v>
      </c>
      <c r="B53" s="0" t="s">
        <v>709</v>
      </c>
      <c r="C53" s="21" t="n">
        <v>0.381000012159348</v>
      </c>
      <c r="D53" s="21" t="n">
        <v>0.317999988794327</v>
      </c>
      <c r="E53" s="22" t="n">
        <v>0.324999988079071</v>
      </c>
      <c r="F53" s="22" t="n">
        <v>0.349000006914139</v>
      </c>
      <c r="G53" s="22" t="n">
        <v>0.293000012636185</v>
      </c>
      <c r="H53" s="22" t="n">
        <v>0.368999987840652</v>
      </c>
      <c r="I53" s="22" t="n">
        <v>0.30799999833107</v>
      </c>
      <c r="J53" s="22" t="n">
        <v>0.261000007390976</v>
      </c>
      <c r="K53" s="22" t="n">
        <v>0.291999995708466</v>
      </c>
      <c r="L53" s="22" t="n">
        <v>0.279000014066696</v>
      </c>
      <c r="M53" s="22" t="n">
        <v>0.27700001001358</v>
      </c>
      <c r="N53" s="22" t="n">
        <v>0.358999997377396</v>
      </c>
      <c r="O53" s="22" t="n">
        <v>0.407276004552841</v>
      </c>
      <c r="P53" s="22" t="n">
        <v>0.301128000020981</v>
      </c>
      <c r="Q53" s="22" t="n">
        <v>0.35275399684906</v>
      </c>
      <c r="R53" s="22" t="n">
        <v>0.327639997005463</v>
      </c>
      <c r="S53" s="22" t="n">
        <v>0.353671014308929</v>
      </c>
      <c r="T53" s="22" t="n">
        <v>0.351994007825851</v>
      </c>
      <c r="U53" s="22" t="n">
        <v>0.301548004150391</v>
      </c>
      <c r="V53" s="22" t="n">
        <v>0.316175997257233</v>
      </c>
      <c r="W53" s="22" t="n">
        <v>0.286038994789124</v>
      </c>
      <c r="X53" s="22" t="n">
        <v>0.316877007484436</v>
      </c>
      <c r="Y53" s="22" t="n">
        <v>0.313158988952637</v>
      </c>
      <c r="Z53" s="22" t="n">
        <v>0.341589003801346</v>
      </c>
      <c r="AA53" s="22" t="n">
        <v>0.308461010456085</v>
      </c>
      <c r="AB53" s="22" t="n">
        <v>0.376572996377945</v>
      </c>
      <c r="AC53" s="22" t="n">
        <v>0.366479009389877</v>
      </c>
      <c r="AD53" s="22" t="n">
        <v>0.326820999383926</v>
      </c>
      <c r="AE53" s="22" t="n">
        <v>0.296207994222641</v>
      </c>
      <c r="AF53" s="22" t="n">
        <v>0.297241985797882</v>
      </c>
      <c r="AG53" s="22" t="n">
        <v>0.283307999372482</v>
      </c>
      <c r="AH53" s="22" t="n">
        <v>0.275000005960465</v>
      </c>
      <c r="AI53" s="22" t="n">
        <v>0.308676660060883</v>
      </c>
      <c r="AJ53" s="22" t="n">
        <v>0.306615382432938</v>
      </c>
      <c r="AK53" s="22" t="n">
        <v>0.313973993062973</v>
      </c>
      <c r="AL53" s="22" t="n">
        <v>0.326634734869003</v>
      </c>
      <c r="AM53" s="23" t="n">
        <v>0.351917594671249</v>
      </c>
      <c r="AN53" s="23" t="n">
        <v>0.348688513040543</v>
      </c>
      <c r="AO53" s="23" t="n">
        <v>0.335044413805008</v>
      </c>
      <c r="AP53" s="23" t="n">
        <v>0.322068989276886</v>
      </c>
      <c r="AQ53" s="23" t="n">
        <v>0.310073405504227</v>
      </c>
      <c r="AR53" s="23" t="n">
        <v>0.3010194003582</v>
      </c>
      <c r="AS53" s="23" t="n">
        <v>0.289276599884033</v>
      </c>
      <c r="AT53" s="23" t="n">
        <v>0.291673898696899</v>
      </c>
      <c r="AU53" s="23" t="n">
        <v>0.293940395116806</v>
      </c>
      <c r="AV53" s="23" t="n">
        <v>0.294248402118683</v>
      </c>
      <c r="AW53" s="23" t="n">
        <v>0.308459997177124</v>
      </c>
      <c r="AX53" s="23" t="n">
        <v>0.32332569360733</v>
      </c>
      <c r="AY53" s="23" t="n">
        <v>0.368246108293533</v>
      </c>
      <c r="AZ53" s="23" t="n">
        <v>0.354490607976913</v>
      </c>
      <c r="BA53" s="23" t="n">
        <v>0.343383997678757</v>
      </c>
      <c r="BB53" s="23" t="n">
        <v>0.331903606653214</v>
      </c>
      <c r="BC53" s="23" t="n">
        <v>0.320683985948563</v>
      </c>
      <c r="BD53" s="23" t="n">
        <v>0.312140911817551</v>
      </c>
      <c r="BE53" s="23" t="n">
        <v>0.300914108753204</v>
      </c>
      <c r="BF53" s="23" t="n">
        <v>0.293596893548965</v>
      </c>
      <c r="BG53" s="23" t="n">
        <v>0.306003898382187</v>
      </c>
      <c r="BH53" s="23" t="n">
        <v>0.306517094373703</v>
      </c>
      <c r="BI53" s="23" t="n">
        <v>0.320742309093475</v>
      </c>
      <c r="BJ53" s="23" t="n">
        <v>0.344621509313583</v>
      </c>
      <c r="BK53" s="24"/>
    </row>
    <row r="54" customFormat="false" ht="10.5" hidden="false" customHeight="false" outlineLevel="0" collapsed="false">
      <c r="A54" s="0" t="s">
        <v>710</v>
      </c>
      <c r="B54" s="0" t="s">
        <v>711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5" hidden="false" customHeight="false" outlineLevel="0" collapsed="false">
      <c r="A55" s="0" t="s">
        <v>712</v>
      </c>
      <c r="B55" s="0" t="s">
        <v>713</v>
      </c>
      <c r="C55" s="21" t="n">
        <v>-0.181677415966988</v>
      </c>
      <c r="D55" s="21" t="n">
        <v>0.0352068990468979</v>
      </c>
      <c r="E55" s="22" t="n">
        <v>0.0502580665051937</v>
      </c>
      <c r="F55" s="22" t="n">
        <v>-0.00793333351612091</v>
      </c>
      <c r="G55" s="22" t="n">
        <v>0.000161290328833275</v>
      </c>
      <c r="H55" s="22" t="n">
        <v>-0.0760666653513908</v>
      </c>
      <c r="I55" s="22" t="n">
        <v>0.048903226852417</v>
      </c>
      <c r="J55" s="22" t="n">
        <v>0.0341612920165062</v>
      </c>
      <c r="K55" s="22" t="n">
        <v>-0.124499998986721</v>
      </c>
      <c r="L55" s="22" t="n">
        <v>-0.0440645180642605</v>
      </c>
      <c r="M55" s="22" t="n">
        <v>-0.0738666653633118</v>
      </c>
      <c r="N55" s="22" t="n">
        <v>-0.0858064517378807</v>
      </c>
      <c r="O55" s="22" t="n">
        <v>-0.207483872771263</v>
      </c>
      <c r="P55" s="22" t="n">
        <v>-0.0646785721182823</v>
      </c>
      <c r="Q55" s="22" t="n">
        <v>0.0720645189285278</v>
      </c>
      <c r="R55" s="22" t="n">
        <v>-0.168133333325386</v>
      </c>
      <c r="S55" s="22" t="n">
        <v>0.0122903222218156</v>
      </c>
      <c r="T55" s="22" t="n">
        <v>0.185433328151703</v>
      </c>
      <c r="U55" s="22" t="n">
        <v>-0.145258069038391</v>
      </c>
      <c r="V55" s="22" t="n">
        <v>-0.0546774193644524</v>
      </c>
      <c r="W55" s="22" t="n">
        <v>0.00679999962449074</v>
      </c>
      <c r="X55" s="22" t="n">
        <v>0.136999994516373</v>
      </c>
      <c r="Y55" s="22" t="n">
        <v>0.14473332464695</v>
      </c>
      <c r="Z55" s="22" t="n">
        <v>0.0965161323547363</v>
      </c>
      <c r="AA55" s="22" t="n">
        <v>0.0214193556457758</v>
      </c>
      <c r="AB55" s="22" t="n">
        <v>0.0188571438193321</v>
      </c>
      <c r="AC55" s="22" t="n">
        <v>-0.0912258103489876</v>
      </c>
      <c r="AD55" s="22" t="n">
        <v>0.0709000006318092</v>
      </c>
      <c r="AE55" s="22" t="n">
        <v>0.0421935468912125</v>
      </c>
      <c r="AF55" s="22" t="n">
        <v>0.196366667747498</v>
      </c>
      <c r="AG55" s="22" t="n">
        <v>-0.0743548423051834</v>
      </c>
      <c r="AH55" s="22" t="n">
        <v>0.0309999994933605</v>
      </c>
      <c r="AI55" s="22" t="n">
        <v>-0.0329999998211861</v>
      </c>
      <c r="AJ55" s="22" t="n">
        <v>0.0240000002086163</v>
      </c>
      <c r="AK55" s="22" t="n">
        <v>-0.00300000002607703</v>
      </c>
      <c r="AL55" s="22" t="n">
        <v>-0.0450000017881393</v>
      </c>
      <c r="AM55" s="23" t="n">
        <v>-0.0551689006388187</v>
      </c>
      <c r="AN55" s="23" t="n">
        <v>-9.20572983886814E-006</v>
      </c>
      <c r="AO55" s="23" t="n">
        <v>0.0129022998735309</v>
      </c>
      <c r="AP55" s="23" t="n">
        <v>-0.00349596003070474</v>
      </c>
      <c r="AQ55" s="23" t="n">
        <v>0.00950958020985127</v>
      </c>
      <c r="AR55" s="23" t="n">
        <v>0.0152535997331142</v>
      </c>
      <c r="AS55" s="23" t="n">
        <v>-0.0286205001175404</v>
      </c>
      <c r="AT55" s="23" t="n">
        <v>-0.0201558005064726</v>
      </c>
      <c r="AU55" s="23" t="n">
        <v>-0.046884398907423</v>
      </c>
      <c r="AV55" s="23" t="n">
        <v>-0.00150349002797157</v>
      </c>
      <c r="AW55" s="23" t="n">
        <v>-0.0181179996579886</v>
      </c>
      <c r="AX55" s="23" t="n">
        <v>-0.0283877998590469</v>
      </c>
      <c r="AY55" s="23" t="n">
        <v>-0.0455019995570183</v>
      </c>
      <c r="AZ55" s="23" t="n">
        <v>-0.00489387009292841</v>
      </c>
      <c r="BA55" s="23" t="n">
        <v>0.00546207977458835</v>
      </c>
      <c r="BB55" s="23" t="n">
        <v>-0.00310042011551559</v>
      </c>
      <c r="BC55" s="23" t="n">
        <v>0.00953217968344688</v>
      </c>
      <c r="BD55" s="23" t="n">
        <v>0.0207086000591517</v>
      </c>
      <c r="BE55" s="23" t="n">
        <v>-0.0305658001452684</v>
      </c>
      <c r="BF55" s="23" t="n">
        <v>-0.0203470997512341</v>
      </c>
      <c r="BG55" s="23" t="n">
        <v>-0.0411786995828152</v>
      </c>
      <c r="BH55" s="23" t="n">
        <v>-0.00233599008060992</v>
      </c>
      <c r="BI55" s="23" t="n">
        <v>-0.0228512994945049</v>
      </c>
      <c r="BJ55" s="23" t="n">
        <v>-0.0251007005572319</v>
      </c>
      <c r="BK55" s="24"/>
    </row>
    <row r="56" customFormat="false" ht="10.5" hidden="false" customHeight="false" outlineLevel="0" collapsed="false">
      <c r="A56" s="0" t="s">
        <v>714</v>
      </c>
      <c r="B56" s="0" t="s">
        <v>715</v>
      </c>
      <c r="C56" s="21" t="n">
        <v>20.4795799255371</v>
      </c>
      <c r="D56" s="21" t="n">
        <v>20.8733081817627</v>
      </c>
      <c r="E56" s="22" t="n">
        <v>20.4504203796387</v>
      </c>
      <c r="F56" s="22" t="n">
        <v>20.5449657440186</v>
      </c>
      <c r="G56" s="22" t="n">
        <v>20.3124504089355</v>
      </c>
      <c r="H56" s="22" t="n">
        <v>20.7806663513184</v>
      </c>
      <c r="I56" s="22" t="n">
        <v>20.8780956268311</v>
      </c>
      <c r="J56" s="22" t="n">
        <v>21.0284824371338</v>
      </c>
      <c r="K56" s="22" t="n">
        <v>20.5287990570068</v>
      </c>
      <c r="L56" s="22" t="n">
        <v>20.8609352111816</v>
      </c>
      <c r="M56" s="22" t="n">
        <v>20.8079662322998</v>
      </c>
      <c r="N56" s="22" t="n">
        <v>21.2290000915527</v>
      </c>
      <c r="O56" s="22" t="n">
        <v>20.6943035125732</v>
      </c>
      <c r="P56" s="22" t="n">
        <v>20.8304405212402</v>
      </c>
      <c r="Q56" s="22" t="n">
        <v>21.0088367462158</v>
      </c>
      <c r="R56" s="22" t="n">
        <v>20.1367034912109</v>
      </c>
      <c r="S56" s="22" t="n">
        <v>20.6061725616455</v>
      </c>
      <c r="T56" s="22" t="n">
        <v>21.1983642578125</v>
      </c>
      <c r="U56" s="22" t="n">
        <v>20.9388446807861</v>
      </c>
      <c r="V56" s="22" t="n">
        <v>21.6660556793213</v>
      </c>
      <c r="W56" s="22" t="n">
        <v>20.1415672302246</v>
      </c>
      <c r="X56" s="22" t="n">
        <v>20.2528228759766</v>
      </c>
      <c r="Y56" s="22" t="n">
        <v>20.6233444213867</v>
      </c>
      <c r="Z56" s="22" t="n">
        <v>21.4953899383545</v>
      </c>
      <c r="AA56" s="22" t="n">
        <v>20.1098556518555</v>
      </c>
      <c r="AB56" s="22" t="n">
        <v>20.3160037994385</v>
      </c>
      <c r="AC56" s="22" t="n">
        <v>20.6954460144043</v>
      </c>
      <c r="AD56" s="22" t="n">
        <v>20.1819133758545</v>
      </c>
      <c r="AE56" s="22" t="n">
        <v>20.4627838134766</v>
      </c>
      <c r="AF56" s="22" t="n">
        <v>20.8754596710205</v>
      </c>
      <c r="AG56" s="22" t="n">
        <v>20.5818710327148</v>
      </c>
      <c r="AH56" s="22" t="n">
        <v>21.32200050354</v>
      </c>
      <c r="AI56" s="22" t="n">
        <v>20.4710006713867</v>
      </c>
      <c r="AJ56" s="22" t="n">
        <v>20.7549991607666</v>
      </c>
      <c r="AK56" s="22" t="n">
        <v>20.795166015625</v>
      </c>
      <c r="AL56" s="22" t="n">
        <v>20.7662105560303</v>
      </c>
      <c r="AM56" s="23" t="n">
        <v>20.6195793151855</v>
      </c>
      <c r="AN56" s="23" t="n">
        <v>20.9351501464844</v>
      </c>
      <c r="AO56" s="23" t="n">
        <v>20.7897396087647</v>
      </c>
      <c r="AP56" s="23" t="n">
        <v>20.6400909423828</v>
      </c>
      <c r="AQ56" s="23" t="n">
        <v>20.5807209014893</v>
      </c>
      <c r="AR56" s="23" t="n">
        <v>20.9010391235352</v>
      </c>
      <c r="AS56" s="23" t="n">
        <v>21.0216999053955</v>
      </c>
      <c r="AT56" s="23" t="n">
        <v>21.2464408874512</v>
      </c>
      <c r="AU56" s="23" t="n">
        <v>20.7273902893066</v>
      </c>
      <c r="AV56" s="23" t="n">
        <v>20.9560108184814</v>
      </c>
      <c r="AW56" s="23" t="n">
        <v>20.9477405548096</v>
      </c>
      <c r="AX56" s="23" t="n">
        <v>21.3311405181885</v>
      </c>
      <c r="AY56" s="23" t="n">
        <v>21.1041202545166</v>
      </c>
      <c r="AZ56" s="23" t="n">
        <v>21.2802791595459</v>
      </c>
      <c r="BA56" s="23" t="n">
        <v>21.0530796051025</v>
      </c>
      <c r="BB56" s="23" t="n">
        <v>20.9291000366211</v>
      </c>
      <c r="BC56" s="23" t="n">
        <v>20.7975292205811</v>
      </c>
      <c r="BD56" s="23" t="n">
        <v>21.3469104766846</v>
      </c>
      <c r="BE56" s="23" t="n">
        <v>21.2673606872559</v>
      </c>
      <c r="BF56" s="23" t="n">
        <v>21.5970306396484</v>
      </c>
      <c r="BG56" s="23" t="n">
        <v>20.8860607147217</v>
      </c>
      <c r="BH56" s="23" t="n">
        <v>21.2995891571045</v>
      </c>
      <c r="BI56" s="23" t="n">
        <v>21.0453605651855</v>
      </c>
      <c r="BJ56" s="23" t="n">
        <v>21.6893005371094</v>
      </c>
      <c r="BK56" s="24"/>
    </row>
    <row r="57" customFormat="false" ht="10.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5" hidden="false" customHeight="false" outlineLevel="0" collapsed="false">
      <c r="B59" s="8" t="s">
        <v>716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34" customFormat="true" ht="10.5" hidden="false" customHeight="false" outlineLevel="0" collapsed="false">
      <c r="A60" s="134" t="s">
        <v>717</v>
      </c>
      <c r="B60" s="134" t="s">
        <v>718</v>
      </c>
      <c r="C60" s="37" t="n">
        <v>271.605987548828</v>
      </c>
      <c r="D60" s="37" t="n">
        <v>284.315002441406</v>
      </c>
      <c r="E60" s="38" t="n">
        <v>297.347991943359</v>
      </c>
      <c r="F60" s="38" t="n">
        <v>303.299987792969</v>
      </c>
      <c r="G60" s="38" t="n">
        <v>304.507995605469</v>
      </c>
      <c r="H60" s="38" t="n">
        <v>304.845001220703</v>
      </c>
      <c r="I60" s="38" t="n">
        <v>294.424011230469</v>
      </c>
      <c r="J60" s="38" t="n">
        <v>278.644012451172</v>
      </c>
      <c r="K60" s="38" t="n">
        <v>272.950988769531</v>
      </c>
      <c r="L60" s="38" t="n">
        <v>286.665985107422</v>
      </c>
      <c r="M60" s="38" t="n">
        <v>288.238006591797</v>
      </c>
      <c r="N60" s="38" t="n">
        <v>285.740997314453</v>
      </c>
      <c r="O60" s="38" t="n">
        <v>286.061004638672</v>
      </c>
      <c r="P60" s="38" t="n">
        <v>302.140991210938</v>
      </c>
      <c r="Q60" s="38" t="n">
        <v>319.859008789063</v>
      </c>
      <c r="R60" s="38" t="n">
        <v>337.627990722656</v>
      </c>
      <c r="S60" s="38" t="n">
        <v>336.170989990234</v>
      </c>
      <c r="T60" s="38" t="n">
        <v>327.924987792969</v>
      </c>
      <c r="U60" s="38" t="n">
        <v>318.398986816406</v>
      </c>
      <c r="V60" s="38" t="n">
        <v>309.615997314453</v>
      </c>
      <c r="W60" s="38" t="n">
        <v>306.341003417969</v>
      </c>
      <c r="X60" s="38" t="n">
        <v>322.140014648438</v>
      </c>
      <c r="Y60" s="38" t="n">
        <v>322.442993164063</v>
      </c>
      <c r="Z60" s="38" t="n">
        <v>323.704010009766</v>
      </c>
      <c r="AA60" s="38" t="n">
        <v>323.842987060547</v>
      </c>
      <c r="AB60" s="38" t="n">
        <v>341.613006591797</v>
      </c>
      <c r="AC60" s="38" t="n">
        <v>342.377990722656</v>
      </c>
      <c r="AD60" s="38" t="n">
        <v>347.644012451172</v>
      </c>
      <c r="AE60" s="38" t="n">
        <v>340.651000976563</v>
      </c>
      <c r="AF60" s="38" t="n">
        <v>336.244995117188</v>
      </c>
      <c r="AG60" s="38" t="n">
        <v>331.042999267578</v>
      </c>
      <c r="AH60" s="38" t="n">
        <v>331.200988769531</v>
      </c>
      <c r="AI60" s="38" t="n">
        <v>332.592010498047</v>
      </c>
      <c r="AJ60" s="38" t="n">
        <v>336.489013671875</v>
      </c>
      <c r="AK60" s="38" t="n">
        <v>339.725006103516</v>
      </c>
      <c r="AL60" s="38" t="n">
        <v>319.182067871094</v>
      </c>
      <c r="AM60" s="39" t="n">
        <v>320.395690917969</v>
      </c>
      <c r="AN60" s="39" t="n">
        <v>327.946807861328</v>
      </c>
      <c r="AO60" s="39" t="n">
        <v>336.842803955078</v>
      </c>
      <c r="AP60" s="39" t="n">
        <v>342.113891601563</v>
      </c>
      <c r="AQ60" s="39" t="n">
        <v>339.079803466797</v>
      </c>
      <c r="AR60" s="39" t="n">
        <v>333.705810546875</v>
      </c>
      <c r="AS60" s="39" t="n">
        <v>325.358795166016</v>
      </c>
      <c r="AT60" s="39" t="n">
        <v>316.780700683594</v>
      </c>
      <c r="AU60" s="39" t="n">
        <v>310.658905029297</v>
      </c>
      <c r="AV60" s="39" t="n">
        <v>321.330993652344</v>
      </c>
      <c r="AW60" s="39" t="n">
        <v>318.265014648438</v>
      </c>
      <c r="AX60" s="39" t="n">
        <v>309.971405029297</v>
      </c>
      <c r="AY60" s="39" t="n">
        <v>311.247009277344</v>
      </c>
      <c r="AZ60" s="39" t="n">
        <v>318.979309082031</v>
      </c>
      <c r="BA60" s="39" t="n">
        <v>327.813903808594</v>
      </c>
      <c r="BB60" s="39" t="n">
        <v>333.487701416016</v>
      </c>
      <c r="BC60" s="39" t="n">
        <v>330.695190429688</v>
      </c>
      <c r="BD60" s="39" t="n">
        <v>325.611602783203</v>
      </c>
      <c r="BE60" s="39" t="n">
        <v>317.407409667969</v>
      </c>
      <c r="BF60" s="39" t="n">
        <v>309.229095458984</v>
      </c>
      <c r="BG60" s="39" t="n">
        <v>303.382202148438</v>
      </c>
      <c r="BH60" s="39" t="n">
        <v>314.450805664063</v>
      </c>
      <c r="BI60" s="39" t="n">
        <v>311.810302734375</v>
      </c>
      <c r="BJ60" s="39" t="n">
        <v>303.669708251953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34" customFormat="true" ht="10.5" hidden="false" customHeight="false" outlineLevel="0" collapsed="false">
      <c r="A61" s="134" t="s">
        <v>719</v>
      </c>
      <c r="B61" s="134" t="s">
        <v>720</v>
      </c>
      <c r="C61" s="37" t="n">
        <v>641.156005859375</v>
      </c>
      <c r="D61" s="37" t="n">
        <v>646.862976074219</v>
      </c>
      <c r="E61" s="38" t="n">
        <v>652.138977050781</v>
      </c>
      <c r="F61" s="38" t="n">
        <v>658.211975097656</v>
      </c>
      <c r="G61" s="38" t="n">
        <v>661.338989257813</v>
      </c>
      <c r="H61" s="38" t="n">
        <v>662.377990722656</v>
      </c>
      <c r="I61" s="38" t="n">
        <v>665.666015625</v>
      </c>
      <c r="J61" s="38" t="n">
        <v>669.0009765625</v>
      </c>
      <c r="K61" s="38" t="n">
        <v>670.27001953125</v>
      </c>
      <c r="L61" s="38" t="n">
        <v>670.322021484375</v>
      </c>
      <c r="M61" s="38" t="n">
        <v>672.763977050781</v>
      </c>
      <c r="N61" s="38" t="n">
        <v>675.599975585938</v>
      </c>
      <c r="O61" s="38" t="n">
        <v>679.669982910156</v>
      </c>
      <c r="P61" s="38" t="n">
        <v>682.013000488281</v>
      </c>
      <c r="Q61" s="38" t="n">
        <v>688.150024414063</v>
      </c>
      <c r="R61" s="38" t="n">
        <v>691.880004882813</v>
      </c>
      <c r="S61" s="38" t="n">
        <v>693.93798828125</v>
      </c>
      <c r="T61" s="38" t="n">
        <v>696.398010253906</v>
      </c>
      <c r="U61" s="38" t="n">
        <v>698.810974121094</v>
      </c>
      <c r="V61" s="38" t="n">
        <v>700.726013183594</v>
      </c>
      <c r="W61" s="38" t="n">
        <v>693.658996582031</v>
      </c>
      <c r="X61" s="38" t="n">
        <v>685.237976074219</v>
      </c>
      <c r="Y61" s="38" t="n">
        <v>685.630004882813</v>
      </c>
      <c r="Z61" s="38" t="n">
        <v>684.544006347656</v>
      </c>
      <c r="AA61" s="38" t="n">
        <v>683.4580078125</v>
      </c>
      <c r="AB61" s="38" t="n">
        <v>684.768981933594</v>
      </c>
      <c r="AC61" s="38" t="n">
        <v>686.054016113281</v>
      </c>
      <c r="AD61" s="38" t="n">
        <v>687.887023925781</v>
      </c>
      <c r="AE61" s="38" t="n">
        <v>688.599975585938</v>
      </c>
      <c r="AF61" s="38" t="n">
        <v>687.846984863281</v>
      </c>
      <c r="AG61" s="38" t="n">
        <v>687.844970703125</v>
      </c>
      <c r="AH61" s="38" t="n">
        <v>687.840026855469</v>
      </c>
      <c r="AI61" s="38" t="n">
        <v>687.836975097656</v>
      </c>
      <c r="AJ61" s="38" t="n">
        <v>688.60498046875</v>
      </c>
      <c r="AK61" s="38" t="n">
        <v>688.60498046875</v>
      </c>
      <c r="AL61" s="38" t="n">
        <v>688.662841796875</v>
      </c>
      <c r="AM61" s="39" t="n">
        <v>690.057922363281</v>
      </c>
      <c r="AN61" s="39" t="n">
        <v>691.31787109375</v>
      </c>
      <c r="AO61" s="39" t="n">
        <v>692.712890625</v>
      </c>
      <c r="AP61" s="39" t="n">
        <v>692.712890625</v>
      </c>
      <c r="AQ61" s="39" t="n">
        <v>692.712890625</v>
      </c>
      <c r="AR61" s="39" t="n">
        <v>692.712890625</v>
      </c>
      <c r="AS61" s="39" t="n">
        <v>692.712890625</v>
      </c>
      <c r="AT61" s="39" t="n">
        <v>692.712890625</v>
      </c>
      <c r="AU61" s="39" t="n">
        <v>692.712890625</v>
      </c>
      <c r="AV61" s="39" t="n">
        <v>692.712890625</v>
      </c>
      <c r="AW61" s="39" t="n">
        <v>692.712890625</v>
      </c>
      <c r="AX61" s="39" t="n">
        <v>692.712890625</v>
      </c>
      <c r="AY61" s="39" t="n">
        <v>692.712890625</v>
      </c>
      <c r="AZ61" s="39" t="n">
        <v>692.712890625</v>
      </c>
      <c r="BA61" s="39" t="n">
        <v>692.712890625</v>
      </c>
      <c r="BB61" s="39" t="n">
        <v>692.712890625</v>
      </c>
      <c r="BC61" s="39" t="n">
        <v>692.712890625</v>
      </c>
      <c r="BD61" s="39" t="n">
        <v>692.712890625</v>
      </c>
      <c r="BE61" s="39" t="n">
        <v>692.712890625</v>
      </c>
      <c r="BF61" s="39" t="n">
        <v>692.712890625</v>
      </c>
      <c r="BG61" s="39" t="n">
        <v>692.712890625</v>
      </c>
      <c r="BH61" s="39" t="n">
        <v>692.712890625</v>
      </c>
      <c r="BI61" s="39" t="n">
        <v>692.712890625</v>
      </c>
      <c r="BJ61" s="39" t="n">
        <v>692.712890625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34" customFormat="true" ht="10.5" hidden="false" customHeight="false" outlineLevel="0" collapsed="false">
      <c r="A62" s="134" t="s">
        <v>61</v>
      </c>
      <c r="B62" s="134" t="s">
        <v>62</v>
      </c>
      <c r="C62" s="37" t="n">
        <v>209.962997436523</v>
      </c>
      <c r="D62" s="37" t="n">
        <v>204.716003417969</v>
      </c>
      <c r="E62" s="38" t="n">
        <v>200.876998901367</v>
      </c>
      <c r="F62" s="38" t="n">
        <v>201.414001464844</v>
      </c>
      <c r="G62" s="38" t="n">
        <v>205.399002075195</v>
      </c>
      <c r="H62" s="38" t="n">
        <v>208.470001220703</v>
      </c>
      <c r="I62" s="38" t="n">
        <v>211.427001953125</v>
      </c>
      <c r="J62" s="38" t="n">
        <v>208.22900390625</v>
      </c>
      <c r="K62" s="38" t="n">
        <v>204.735000610352</v>
      </c>
      <c r="L62" s="38" t="n">
        <v>203.473999023438</v>
      </c>
      <c r="M62" s="38" t="n">
        <v>211.654006958008</v>
      </c>
      <c r="N62" s="38" t="n">
        <v>217.600997924805</v>
      </c>
      <c r="O62" s="38" t="n">
        <v>222.160995483398</v>
      </c>
      <c r="P62" s="38" t="n">
        <v>229.296997070313</v>
      </c>
      <c r="Q62" s="38" t="n">
        <v>213.662994384766</v>
      </c>
      <c r="R62" s="38" t="n">
        <v>217.813995361328</v>
      </c>
      <c r="S62" s="38" t="n">
        <v>218.27099609375</v>
      </c>
      <c r="T62" s="38" t="n">
        <v>217.623001098633</v>
      </c>
      <c r="U62" s="38" t="n">
        <v>206.858001708984</v>
      </c>
      <c r="V62" s="38" t="n">
        <v>191.143997192383</v>
      </c>
      <c r="W62" s="38" t="n">
        <v>196.14599609375</v>
      </c>
      <c r="X62" s="38" t="n">
        <v>200.964004516602</v>
      </c>
      <c r="Y62" s="38" t="n">
        <v>205.264999389648</v>
      </c>
      <c r="Z62" s="38" t="n">
        <v>208.328002929688</v>
      </c>
      <c r="AA62" s="38" t="n">
        <v>222.149002075195</v>
      </c>
      <c r="AB62" s="38" t="n">
        <v>225.630004882813</v>
      </c>
      <c r="AC62" s="38" t="n">
        <v>209.546997070313</v>
      </c>
      <c r="AD62" s="38" t="n">
        <v>207.468994140625</v>
      </c>
      <c r="AE62" s="38" t="n">
        <v>214.304992675781</v>
      </c>
      <c r="AF62" s="38" t="n">
        <v>214.494003295898</v>
      </c>
      <c r="AG62" s="38" t="n">
        <v>210.130004882813</v>
      </c>
      <c r="AH62" s="38" t="n">
        <v>209.533996582031</v>
      </c>
      <c r="AI62" s="38" t="n">
        <v>214.867004394531</v>
      </c>
      <c r="AJ62" s="38" t="n">
        <v>204.714996337891</v>
      </c>
      <c r="AK62" s="38" t="n">
        <v>200.031005859375</v>
      </c>
      <c r="AL62" s="38" t="n">
        <v>209.591583251953</v>
      </c>
      <c r="AM62" s="39" t="n">
        <v>218.477005004883</v>
      </c>
      <c r="AN62" s="39" t="n">
        <v>217.027099609375</v>
      </c>
      <c r="AO62" s="39" t="n">
        <v>213.383193969727</v>
      </c>
      <c r="AP62" s="39" t="n">
        <v>216.633804321289</v>
      </c>
      <c r="AQ62" s="39" t="n">
        <v>219.359405517578</v>
      </c>
      <c r="AR62" s="39" t="n">
        <v>219.64079284668</v>
      </c>
      <c r="AS62" s="39" t="n">
        <v>212.564498901367</v>
      </c>
      <c r="AT62" s="39" t="n">
        <v>203.804092407227</v>
      </c>
      <c r="AU62" s="39" t="n">
        <v>208.118194580078</v>
      </c>
      <c r="AV62" s="39" t="n">
        <v>202.465805053711</v>
      </c>
      <c r="AW62" s="39" t="n">
        <v>209.922393798828</v>
      </c>
      <c r="AX62" s="39" t="n">
        <v>210.136199951172</v>
      </c>
      <c r="AY62" s="39" t="n">
        <v>219.861892700195</v>
      </c>
      <c r="AZ62" s="39" t="n">
        <v>220.570693969727</v>
      </c>
      <c r="BA62" s="39" t="n">
        <v>214.792602539063</v>
      </c>
      <c r="BB62" s="39" t="n">
        <v>216.071395874023</v>
      </c>
      <c r="BC62" s="39" t="n">
        <v>218.813003540039</v>
      </c>
      <c r="BD62" s="39" t="n">
        <v>218.672607421875</v>
      </c>
      <c r="BE62" s="39" t="n">
        <v>211.119995117188</v>
      </c>
      <c r="BF62" s="39" t="n">
        <v>202.148300170898</v>
      </c>
      <c r="BG62" s="39" t="n">
        <v>206.742599487305</v>
      </c>
      <c r="BH62" s="39" t="n">
        <v>203.035995483398</v>
      </c>
      <c r="BI62" s="39" t="n">
        <v>210.829605102539</v>
      </c>
      <c r="BJ62" s="39" t="n">
        <v>211.685104370117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34" customFormat="true" ht="10.5" hidden="false" customHeight="false" outlineLevel="0" collapsed="false">
      <c r="A63" s="134" t="s">
        <v>201</v>
      </c>
      <c r="B63" s="134" t="s">
        <v>202</v>
      </c>
      <c r="C63" s="37" t="n">
        <v>122.791000366211</v>
      </c>
      <c r="D63" s="37" t="n">
        <v>112.197998046875</v>
      </c>
      <c r="E63" s="38" t="n">
        <v>104.379997253418</v>
      </c>
      <c r="F63" s="38" t="n">
        <v>101.504997253418</v>
      </c>
      <c r="G63" s="38" t="n">
        <v>107.458999633789</v>
      </c>
      <c r="H63" s="38" t="n">
        <v>114.291999816895</v>
      </c>
      <c r="I63" s="38" t="n">
        <v>121.875</v>
      </c>
      <c r="J63" s="38" t="n">
        <v>130.77799987793</v>
      </c>
      <c r="K63" s="38" t="n">
        <v>123.09700012207</v>
      </c>
      <c r="L63" s="38" t="n">
        <v>118.324996948242</v>
      </c>
      <c r="M63" s="38" t="n">
        <v>123.204002380371</v>
      </c>
      <c r="N63" s="38" t="n">
        <v>126.272003173828</v>
      </c>
      <c r="O63" s="38" t="n">
        <v>121.894996643066</v>
      </c>
      <c r="P63" s="38" t="n">
        <v>117.325996398926</v>
      </c>
      <c r="Q63" s="38" t="n">
        <v>105.443000793457</v>
      </c>
      <c r="R63" s="38" t="n">
        <v>105.402000427246</v>
      </c>
      <c r="S63" s="38" t="n">
        <v>112.369003295898</v>
      </c>
      <c r="T63" s="38" t="n">
        <v>119.721000671387</v>
      </c>
      <c r="U63" s="38" t="n">
        <v>133.255004882813</v>
      </c>
      <c r="V63" s="38" t="n">
        <v>139.059005737305</v>
      </c>
      <c r="W63" s="38" t="n">
        <v>127.71900177002</v>
      </c>
      <c r="X63" s="38" t="n">
        <v>124.709999084473</v>
      </c>
      <c r="Y63" s="38" t="n">
        <v>133.684005737305</v>
      </c>
      <c r="Z63" s="38" t="n">
        <v>136.022003173828</v>
      </c>
      <c r="AA63" s="38" t="n">
        <v>138.804000854492</v>
      </c>
      <c r="AB63" s="38" t="n">
        <v>134.942001342773</v>
      </c>
      <c r="AC63" s="38" t="n">
        <v>120.139999389648</v>
      </c>
      <c r="AD63" s="38" t="n">
        <v>115.783996582031</v>
      </c>
      <c r="AE63" s="38" t="n">
        <v>123.764999389648</v>
      </c>
      <c r="AF63" s="38" t="n">
        <v>129.878005981445</v>
      </c>
      <c r="AG63" s="38" t="n">
        <v>138.766006469727</v>
      </c>
      <c r="AH63" s="38" t="n">
        <v>142.852005004883</v>
      </c>
      <c r="AI63" s="38" t="n">
        <v>149.281005859375</v>
      </c>
      <c r="AJ63" s="38" t="n">
        <v>143.113006591797</v>
      </c>
      <c r="AK63" s="38" t="n">
        <v>132.358993530273</v>
      </c>
      <c r="AL63" s="38" t="n">
        <v>135.857345581055</v>
      </c>
      <c r="AM63" s="39" t="n">
        <v>127.633903503418</v>
      </c>
      <c r="AN63" s="39" t="n">
        <v>120.005500793457</v>
      </c>
      <c r="AO63" s="39" t="n">
        <v>114.406402587891</v>
      </c>
      <c r="AP63" s="39" t="n">
        <v>114.674797058105</v>
      </c>
      <c r="AQ63" s="39" t="n">
        <v>120.61499786377</v>
      </c>
      <c r="AR63" s="39" t="n">
        <v>127.305397033691</v>
      </c>
      <c r="AS63" s="39" t="n">
        <v>133.504196166992</v>
      </c>
      <c r="AT63" s="39" t="n">
        <v>136.862106323242</v>
      </c>
      <c r="AU63" s="39" t="n">
        <v>138.109893798828</v>
      </c>
      <c r="AV63" s="39" t="n">
        <v>134.648406982422</v>
      </c>
      <c r="AW63" s="39" t="n">
        <v>138.024398803711</v>
      </c>
      <c r="AX63" s="39" t="n">
        <v>141.238006591797</v>
      </c>
      <c r="AY63" s="39" t="n">
        <v>132.052200317383</v>
      </c>
      <c r="AZ63" s="39" t="n">
        <v>123.670097351074</v>
      </c>
      <c r="BA63" s="39" t="n">
        <v>116.257499694824</v>
      </c>
      <c r="BB63" s="39" t="n">
        <v>113.796699523926</v>
      </c>
      <c r="BC63" s="39" t="n">
        <v>120.427597045898</v>
      </c>
      <c r="BD63" s="39" t="n">
        <v>126.977699279785</v>
      </c>
      <c r="BE63" s="39" t="n">
        <v>133.31379699707</v>
      </c>
      <c r="BF63" s="39" t="n">
        <v>137.854995727539</v>
      </c>
      <c r="BG63" s="39" t="n">
        <v>138.431594848633</v>
      </c>
      <c r="BH63" s="39" t="n">
        <v>134.592498779297</v>
      </c>
      <c r="BI63" s="39" t="n">
        <v>136.976699829102</v>
      </c>
      <c r="BJ63" s="39" t="n">
        <v>138.896301269531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34" customFormat="true" ht="10.5" hidden="false" customHeight="false" outlineLevel="0" collapsed="false">
      <c r="A64" s="134" t="s">
        <v>135</v>
      </c>
      <c r="B64" s="134" t="s">
        <v>136</v>
      </c>
      <c r="C64" s="37" t="n">
        <v>39.867000579834</v>
      </c>
      <c r="D64" s="37" t="n">
        <v>36.4080009460449</v>
      </c>
      <c r="E64" s="38" t="n">
        <v>35.5940017700195</v>
      </c>
      <c r="F64" s="38" t="n">
        <v>35.1809997558594</v>
      </c>
      <c r="G64" s="38" t="n">
        <v>38.0970001220703</v>
      </c>
      <c r="H64" s="38" t="n">
        <v>38.7509994506836</v>
      </c>
      <c r="I64" s="38" t="n">
        <v>40.7859992980957</v>
      </c>
      <c r="J64" s="38" t="n">
        <v>41.7760009765625</v>
      </c>
      <c r="K64" s="38" t="n">
        <v>41.3079986572266</v>
      </c>
      <c r="L64" s="38" t="n">
        <v>40.1839981079102</v>
      </c>
      <c r="M64" s="38" t="n">
        <v>40.9070014953613</v>
      </c>
      <c r="N64" s="38" t="n">
        <v>40.0859985351563</v>
      </c>
      <c r="O64" s="38" t="n">
        <v>42.9710006713867</v>
      </c>
      <c r="P64" s="38" t="n">
        <v>40.3479995727539</v>
      </c>
      <c r="Q64" s="38" t="n">
        <v>37.7770004272461</v>
      </c>
      <c r="R64" s="38" t="n">
        <v>39.5970001220703</v>
      </c>
      <c r="S64" s="38" t="n">
        <v>39.3520011901856</v>
      </c>
      <c r="T64" s="38" t="n">
        <v>40.7400016784668</v>
      </c>
      <c r="U64" s="38" t="n">
        <v>40.3730010986328</v>
      </c>
      <c r="V64" s="38" t="n">
        <v>38.4780006408691</v>
      </c>
      <c r="W64" s="38" t="n">
        <v>37.5169982910156</v>
      </c>
      <c r="X64" s="38" t="n">
        <v>38.810001373291</v>
      </c>
      <c r="Y64" s="38" t="n">
        <v>42.4469985961914</v>
      </c>
      <c r="Z64" s="38" t="n">
        <v>41.7410011291504</v>
      </c>
      <c r="AA64" s="38" t="n">
        <v>44.734001159668</v>
      </c>
      <c r="AB64" s="38" t="n">
        <v>42.7080001831055</v>
      </c>
      <c r="AC64" s="38" t="n">
        <v>41.9309997558594</v>
      </c>
      <c r="AD64" s="38" t="n">
        <v>41.1790008544922</v>
      </c>
      <c r="AE64" s="38" t="n">
        <v>40.8689994812012</v>
      </c>
      <c r="AF64" s="38" t="n">
        <v>39.3129997253418</v>
      </c>
      <c r="AG64" s="38" t="n">
        <v>39.632999420166</v>
      </c>
      <c r="AH64" s="38" t="n">
        <v>41.7290000915527</v>
      </c>
      <c r="AI64" s="38" t="n">
        <v>41.8400001525879</v>
      </c>
      <c r="AJ64" s="38" t="n">
        <v>41.4790000915527</v>
      </c>
      <c r="AK64" s="38" t="n">
        <v>38.1940002441406</v>
      </c>
      <c r="AL64" s="38" t="n">
        <v>39.0703926086426</v>
      </c>
      <c r="AM64" s="39" t="n">
        <v>39.7697601318359</v>
      </c>
      <c r="AN64" s="39" t="n">
        <v>38.2142295837402</v>
      </c>
      <c r="AO64" s="39" t="n">
        <v>37.5212287902832</v>
      </c>
      <c r="AP64" s="39" t="n">
        <v>37.511100769043</v>
      </c>
      <c r="AQ64" s="39" t="n">
        <v>39.5777015686035</v>
      </c>
      <c r="AR64" s="39" t="n">
        <v>39.4434509277344</v>
      </c>
      <c r="AS64" s="39" t="n">
        <v>39.4013786315918</v>
      </c>
      <c r="AT64" s="39" t="n">
        <v>39.9163818359375</v>
      </c>
      <c r="AU64" s="39" t="n">
        <v>40.5992584228516</v>
      </c>
      <c r="AV64" s="39" t="n">
        <v>40.4273986816406</v>
      </c>
      <c r="AW64" s="39" t="n">
        <v>41.068229675293</v>
      </c>
      <c r="AX64" s="39" t="n">
        <v>40.5139312744141</v>
      </c>
      <c r="AY64" s="39" t="n">
        <v>40.9646606445313</v>
      </c>
      <c r="AZ64" s="39" t="n">
        <v>39.0648307800293</v>
      </c>
      <c r="BA64" s="39" t="n">
        <v>38.1637992858887</v>
      </c>
      <c r="BB64" s="39" t="n">
        <v>38.4421005249023</v>
      </c>
      <c r="BC64" s="39" t="n">
        <v>40.1215896606445</v>
      </c>
      <c r="BD64" s="39" t="n">
        <v>40.2544898986816</v>
      </c>
      <c r="BE64" s="39" t="n">
        <v>40.4929084777832</v>
      </c>
      <c r="BF64" s="39" t="n">
        <v>40.9074592590332</v>
      </c>
      <c r="BG64" s="39" t="n">
        <v>41.5571594238281</v>
      </c>
      <c r="BH64" s="39" t="n">
        <v>41.427791595459</v>
      </c>
      <c r="BI64" s="39" t="n">
        <v>41.8988609313965</v>
      </c>
      <c r="BJ64" s="39" t="n">
        <v>41.6930198669434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34" customFormat="true" ht="10.5" hidden="false" customHeight="false" outlineLevel="0" collapsed="false">
      <c r="A65" s="134" t="s">
        <v>204</v>
      </c>
      <c r="B65" s="134" t="s">
        <v>205</v>
      </c>
      <c r="C65" s="37" t="n">
        <v>38.0859985351563</v>
      </c>
      <c r="D65" s="37" t="n">
        <v>39.6640014648438</v>
      </c>
      <c r="E65" s="38" t="n">
        <v>38.7630004882813</v>
      </c>
      <c r="F65" s="38" t="n">
        <v>36.2760009765625</v>
      </c>
      <c r="G65" s="38" t="n">
        <v>36.1489982604981</v>
      </c>
      <c r="H65" s="38" t="n">
        <v>37.5120010375977</v>
      </c>
      <c r="I65" s="38" t="n">
        <v>34.7299995422363</v>
      </c>
      <c r="J65" s="38" t="n">
        <v>37.1619987487793</v>
      </c>
      <c r="K65" s="38" t="n">
        <v>33.9770011901856</v>
      </c>
      <c r="L65" s="38" t="n">
        <v>36.056999206543</v>
      </c>
      <c r="M65" s="38" t="n">
        <v>42.3559989929199</v>
      </c>
      <c r="N65" s="38" t="n">
        <v>42.3629989624023</v>
      </c>
      <c r="O65" s="38" t="n">
        <v>40.882999420166</v>
      </c>
      <c r="P65" s="38" t="n">
        <v>40.8219985961914</v>
      </c>
      <c r="Q65" s="38" t="n">
        <v>39.6069984436035</v>
      </c>
      <c r="R65" s="38" t="n">
        <v>37.0009994506836</v>
      </c>
      <c r="S65" s="38" t="n">
        <v>37.9519996643066</v>
      </c>
      <c r="T65" s="38" t="n">
        <v>37.685001373291</v>
      </c>
      <c r="U65" s="38" t="n">
        <v>36.8549995422363</v>
      </c>
      <c r="V65" s="38" t="n">
        <v>33.0760002136231</v>
      </c>
      <c r="W65" s="38" t="n">
        <v>34.2029991149902</v>
      </c>
      <c r="X65" s="38" t="n">
        <v>35.7169990539551</v>
      </c>
      <c r="Y65" s="38" t="n">
        <v>39.8440017700195</v>
      </c>
      <c r="Z65" s="38" t="n">
        <v>37.3870010375977</v>
      </c>
      <c r="AA65" s="38" t="n">
        <v>42.5750007629395</v>
      </c>
      <c r="AB65" s="38" t="n">
        <v>44.2270011901856</v>
      </c>
      <c r="AC65" s="38" t="n">
        <v>41.6790008544922</v>
      </c>
      <c r="AD65" s="38" t="n">
        <v>39.939998626709</v>
      </c>
      <c r="AE65" s="38" t="n">
        <v>41.4980010986328</v>
      </c>
      <c r="AF65" s="38" t="n">
        <v>43.2080001831055</v>
      </c>
      <c r="AG65" s="38" t="n">
        <v>43.0209999084473</v>
      </c>
      <c r="AH65" s="38" t="n">
        <v>42.242000579834</v>
      </c>
      <c r="AI65" s="38" t="n">
        <v>43.443000793457</v>
      </c>
      <c r="AJ65" s="38" t="n">
        <v>42.4889984130859</v>
      </c>
      <c r="AK65" s="38" t="n">
        <v>42.6240005493164</v>
      </c>
      <c r="AL65" s="38" t="n">
        <v>42.3745841979981</v>
      </c>
      <c r="AM65" s="39" t="n">
        <v>42.1491813659668</v>
      </c>
      <c r="AN65" s="39" t="n">
        <v>40.6908988952637</v>
      </c>
      <c r="AO65" s="39" t="n">
        <v>39.5583915710449</v>
      </c>
      <c r="AP65" s="39" t="n">
        <v>38.3665618896484</v>
      </c>
      <c r="AQ65" s="39" t="n">
        <v>39.7143592834473</v>
      </c>
      <c r="AR65" s="39" t="n">
        <v>39.573299407959</v>
      </c>
      <c r="AS65" s="39" t="n">
        <v>37.5373687744141</v>
      </c>
      <c r="AT65" s="39" t="n">
        <v>36.8348503112793</v>
      </c>
      <c r="AU65" s="39" t="n">
        <v>36.9003486633301</v>
      </c>
      <c r="AV65" s="39" t="n">
        <v>38.1328315734863</v>
      </c>
      <c r="AW65" s="39" t="n">
        <v>41.284481048584</v>
      </c>
      <c r="AX65" s="39" t="n">
        <v>40.6097717285156</v>
      </c>
      <c r="AY65" s="39" t="n">
        <v>40.0986404418945</v>
      </c>
      <c r="AZ65" s="39" t="n">
        <v>38.7074203491211</v>
      </c>
      <c r="BA65" s="39" t="n">
        <v>38.2655982971191</v>
      </c>
      <c r="BB65" s="39" t="n">
        <v>37.945369720459</v>
      </c>
      <c r="BC65" s="39" t="n">
        <v>38.8181304931641</v>
      </c>
      <c r="BD65" s="39" t="n">
        <v>38.4450798034668</v>
      </c>
      <c r="BE65" s="39" t="n">
        <v>37.5042381286621</v>
      </c>
      <c r="BF65" s="39" t="n">
        <v>37.5054817199707</v>
      </c>
      <c r="BG65" s="39" t="n">
        <v>38.1967506408691</v>
      </c>
      <c r="BH65" s="39" t="n">
        <v>38.1416511535645</v>
      </c>
      <c r="BI65" s="39" t="n">
        <v>39.6827812194824</v>
      </c>
      <c r="BJ65" s="39" t="n">
        <v>38.7312088012695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34" customFormat="true" ht="10.5" hidden="false" customHeight="false" outlineLevel="0" collapsed="false">
      <c r="A66" s="134" t="s">
        <v>721</v>
      </c>
      <c r="B66" s="134" t="s">
        <v>722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34" customFormat="true" ht="10.5" hidden="false" customHeight="false" outlineLevel="0" collapsed="false">
      <c r="C67" s="112"/>
      <c r="D67" s="11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34" customFormat="true" ht="10.5" hidden="false" customHeight="false" outlineLevel="0" collapsed="false">
      <c r="A68" s="134" t="s">
        <v>723</v>
      </c>
      <c r="B68" s="134" t="s">
        <v>724</v>
      </c>
      <c r="C68" s="21" t="n">
        <v>915.139953613281</v>
      </c>
      <c r="D68" s="21" t="n">
        <v>910.203979492188</v>
      </c>
      <c r="E68" s="22" t="n">
        <v>918.593017578125</v>
      </c>
      <c r="F68" s="22" t="n">
        <v>922.10595703125</v>
      </c>
      <c r="G68" s="22" t="n">
        <v>948.695983886719</v>
      </c>
      <c r="H68" s="22" t="n">
        <v>968.473022460938</v>
      </c>
      <c r="I68" s="22" t="n">
        <v>980.411010742188</v>
      </c>
      <c r="J68" s="22" t="n">
        <v>985.190002441406</v>
      </c>
      <c r="K68" s="22" t="n">
        <v>971.197021484375</v>
      </c>
      <c r="L68" s="22" t="n">
        <v>966.820007324219</v>
      </c>
      <c r="M68" s="22" t="n">
        <v>983.411010742188</v>
      </c>
      <c r="N68" s="22" t="n">
        <v>969.169006347656</v>
      </c>
      <c r="O68" s="22" t="n">
        <v>967.101013183594</v>
      </c>
      <c r="P68" s="22" t="n">
        <v>980.473999023438</v>
      </c>
      <c r="Q68" s="22" t="n">
        <v>972.580017089844</v>
      </c>
      <c r="R68" s="22" t="n">
        <v>1009.79797363281</v>
      </c>
      <c r="S68" s="22" t="n">
        <v>1035.75</v>
      </c>
      <c r="T68" s="22" t="n">
        <v>1043.08996582031</v>
      </c>
      <c r="U68" s="22" t="n">
        <v>1044.30297851563</v>
      </c>
      <c r="V68" s="22" t="n">
        <v>1015.21496582031</v>
      </c>
      <c r="W68" s="22" t="n">
        <v>1010.59698486328</v>
      </c>
      <c r="X68" s="22" t="n">
        <v>1031.11706542969</v>
      </c>
      <c r="Y68" s="22" t="n">
        <v>1043.78295898438</v>
      </c>
      <c r="Z68" s="22" t="n">
        <v>1013.01501464844</v>
      </c>
      <c r="AA68" s="22" t="n">
        <v>1033.45495605469</v>
      </c>
      <c r="AB68" s="22" t="n">
        <v>1039.61804199219</v>
      </c>
      <c r="AC68" s="22" t="n">
        <v>1005.57299804688</v>
      </c>
      <c r="AD68" s="22" t="n">
        <v>1013.00299072266</v>
      </c>
      <c r="AE68" s="22" t="n">
        <v>1035.333984375</v>
      </c>
      <c r="AF68" s="22" t="n">
        <v>1041.72705078125</v>
      </c>
      <c r="AG68" s="22" t="n">
        <v>1057.30200195313</v>
      </c>
      <c r="AH68" s="22" t="n">
        <v>1074.5859375</v>
      </c>
      <c r="AI68" s="22" t="n">
        <v>1098.46398925781</v>
      </c>
      <c r="AJ68" s="22" t="n">
        <v>1078.39721679688</v>
      </c>
      <c r="AK68" s="22" t="n">
        <v>1051.66040039063</v>
      </c>
      <c r="AL68" s="22" t="n">
        <v>1026.02368164063</v>
      </c>
      <c r="AM68" s="23" t="n">
        <v>1013.55297851563</v>
      </c>
      <c r="AN68" s="23" t="n">
        <v>1004.07702636719</v>
      </c>
      <c r="AO68" s="23" t="n">
        <v>1008.28100585938</v>
      </c>
      <c r="AP68" s="23" t="n">
        <v>1024.61206054688</v>
      </c>
      <c r="AQ68" s="23" t="n">
        <v>1048.49194335938</v>
      </c>
      <c r="AR68" s="23" t="n">
        <v>1060.60302734375</v>
      </c>
      <c r="AS68" s="23" t="n">
        <v>1057.83203125</v>
      </c>
      <c r="AT68" s="23" t="n">
        <v>1048.24096679688</v>
      </c>
      <c r="AU68" s="23" t="n">
        <v>1051.20703125</v>
      </c>
      <c r="AV68" s="23" t="n">
        <v>1046.18994140625</v>
      </c>
      <c r="AW68" s="23" t="n">
        <v>1048.86303710938</v>
      </c>
      <c r="AX68" s="23" t="n">
        <v>1017.2080078125</v>
      </c>
      <c r="AY68" s="23" t="n">
        <v>1003.61102294922</v>
      </c>
      <c r="AZ68" s="23" t="n">
        <v>994.700622558594</v>
      </c>
      <c r="BA68" s="23" t="n">
        <v>997.587829589844</v>
      </c>
      <c r="BB68" s="23" t="n">
        <v>1012.62799072266</v>
      </c>
      <c r="BC68" s="23" t="n">
        <v>1036.5</v>
      </c>
      <c r="BD68" s="23" t="n">
        <v>1047.86303710938</v>
      </c>
      <c r="BE68" s="23" t="n">
        <v>1047.06994628906</v>
      </c>
      <c r="BF68" s="23" t="n">
        <v>1040.65795898438</v>
      </c>
      <c r="BG68" s="23" t="n">
        <v>1043.31994628906</v>
      </c>
      <c r="BH68" s="23" t="n">
        <v>1038.32495117188</v>
      </c>
      <c r="BI68" s="23" t="n">
        <v>1037.23095703125</v>
      </c>
      <c r="BJ68" s="23" t="n">
        <v>1004.21197509766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34" customFormat="true" ht="10.5" hidden="false" customHeight="false" outlineLevel="0" collapsed="false">
      <c r="B69" s="134" t="s">
        <v>725</v>
      </c>
      <c r="C69" s="112" t="n">
        <v>1477.47800201416</v>
      </c>
      <c r="D69" s="112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A72" s="0" t="s">
        <v>726</v>
      </c>
      <c r="B72" s="0" t="s">
        <v>727</v>
      </c>
      <c r="C72" s="135" t="n">
        <v>0.485337108373642</v>
      </c>
      <c r="D72" s="135" t="n">
        <v>0.483282566070557</v>
      </c>
      <c r="E72" s="136" t="n">
        <v>0.468063503503799</v>
      </c>
      <c r="F72" s="136" t="n">
        <v>0.458913296461105</v>
      </c>
      <c r="G72" s="136" t="n">
        <v>0.462075114250183</v>
      </c>
      <c r="H72" s="136" t="n">
        <v>0.460101693868637</v>
      </c>
      <c r="I72" s="136" t="n">
        <v>0.459615886211395</v>
      </c>
      <c r="J72" s="136" t="n">
        <v>0.457009851932526</v>
      </c>
      <c r="K72" s="136" t="n">
        <v>0.466034799814224</v>
      </c>
      <c r="L72" s="136" t="n">
        <v>0.473763018846512</v>
      </c>
      <c r="M72" s="136" t="n">
        <v>0.472102999687195</v>
      </c>
      <c r="N72" s="136" t="n">
        <v>0.474582731723785</v>
      </c>
      <c r="O72" s="136" t="n">
        <v>0.473736435174942</v>
      </c>
      <c r="P72" s="136" t="n">
        <v>0.46419620513916</v>
      </c>
      <c r="Q72" s="136" t="n">
        <v>0.445237070322037</v>
      </c>
      <c r="R72" s="136" t="n">
        <v>0.453504532575607</v>
      </c>
      <c r="S72" s="136" t="n">
        <v>0.451684385538101</v>
      </c>
      <c r="T72" s="136" t="n">
        <v>0.442763119935989</v>
      </c>
      <c r="U72" s="136" t="n">
        <v>0.444546103477478</v>
      </c>
      <c r="V72" s="136" t="n">
        <v>0.448811739683151</v>
      </c>
      <c r="W72" s="136" t="n">
        <v>0.485431253910065</v>
      </c>
      <c r="X72" s="136" t="n">
        <v>0.485052108764648</v>
      </c>
      <c r="Y72" s="136" t="n">
        <v>0.477100551128387</v>
      </c>
      <c r="Z72" s="136" t="n">
        <v>0.478027552366257</v>
      </c>
      <c r="AA72" s="136" t="n">
        <v>0.472269117832184</v>
      </c>
      <c r="AB72" s="136" t="n">
        <v>0.462662130594254</v>
      </c>
      <c r="AC72" s="136" t="n">
        <v>0.450319707393646</v>
      </c>
      <c r="AD72" s="136" t="n">
        <v>0.457153052091599</v>
      </c>
      <c r="AE72" s="136" t="n">
        <v>0.454251378774643</v>
      </c>
      <c r="AF72" s="136" t="n">
        <v>0.453709244728088</v>
      </c>
      <c r="AG72" s="136" t="n">
        <v>0.459994673728943</v>
      </c>
      <c r="AH72" s="136" t="n">
        <v>0.447885692119598</v>
      </c>
      <c r="AI72" s="136" t="n">
        <v>0.453114360570908</v>
      </c>
      <c r="AJ72" s="136" t="n">
        <v>0.457567572593689</v>
      </c>
      <c r="AK72" s="136" t="n">
        <v>0.466529607772827</v>
      </c>
      <c r="AL72" s="136" t="n">
        <v>0.480666071176529</v>
      </c>
      <c r="AM72" s="137" t="n">
        <v>0.483199805021286</v>
      </c>
      <c r="AN72" s="137" t="n">
        <v>0.468304604291916</v>
      </c>
      <c r="AO72" s="137" t="n">
        <v>0.459484606981277</v>
      </c>
      <c r="AP72" s="137" t="n">
        <v>0.460049390792847</v>
      </c>
      <c r="AQ72" s="137" t="n">
        <v>0.455788493156433</v>
      </c>
      <c r="AR72" s="137" t="n">
        <v>0.45549800992012</v>
      </c>
      <c r="AS72" s="137" t="n">
        <v>0.452334702014923</v>
      </c>
      <c r="AT72" s="137" t="n">
        <v>0.451582610607147</v>
      </c>
      <c r="AU72" s="137" t="n">
        <v>0.46084401011467</v>
      </c>
      <c r="AV72" s="137" t="n">
        <v>0.463077992200851</v>
      </c>
      <c r="AW72" s="137" t="n">
        <v>0.470746606588364</v>
      </c>
      <c r="AX72" s="137" t="n">
        <v>0.469595789909363</v>
      </c>
      <c r="AY72" s="137" t="n">
        <v>0.47679141163826</v>
      </c>
      <c r="AZ72" s="137" t="n">
        <v>0.468190103769302</v>
      </c>
      <c r="BA72" s="137" t="n">
        <v>0.457677602767944</v>
      </c>
      <c r="BB72" s="137" t="n">
        <v>0.458480507135391</v>
      </c>
      <c r="BC72" s="137" t="n">
        <v>0.459094107151032</v>
      </c>
      <c r="BD72" s="137" t="n">
        <v>0.45582839846611</v>
      </c>
      <c r="BE72" s="137" t="n">
        <v>0.454483300447464</v>
      </c>
      <c r="BF72" s="137" t="n">
        <v>0.454291790723801</v>
      </c>
      <c r="BG72" s="137" t="n">
        <v>0.462458491325378</v>
      </c>
      <c r="BH72" s="137" t="n">
        <v>0.466279000043869</v>
      </c>
      <c r="BI72" s="137" t="n">
        <v>0.474890798330307</v>
      </c>
      <c r="BJ72" s="137" t="n">
        <v>0.471424102783203</v>
      </c>
      <c r="BK72" s="138"/>
    </row>
    <row r="73" customFormat="false" ht="10.5" hidden="false" customHeight="false" outlineLevel="0" collapsed="false">
      <c r="A73" s="0" t="s">
        <v>211</v>
      </c>
      <c r="B73" s="0" t="s">
        <v>212</v>
      </c>
      <c r="C73" s="44" t="n">
        <v>0.236968100070953</v>
      </c>
      <c r="D73" s="44" t="n">
        <v>0.231906935572624</v>
      </c>
      <c r="E73" s="45" t="n">
        <v>0.233768373727798</v>
      </c>
      <c r="F73" s="45" t="n">
        <v>0.239745602011681</v>
      </c>
      <c r="G73" s="45" t="n">
        <v>0.233790546655655</v>
      </c>
      <c r="H73" s="45" t="n">
        <v>0.237729027867317</v>
      </c>
      <c r="I73" s="45" t="n">
        <v>0.23366767168045</v>
      </c>
      <c r="J73" s="45" t="n">
        <v>0.238396093249321</v>
      </c>
      <c r="K73" s="45" t="n">
        <v>0.232394471764565</v>
      </c>
      <c r="L73" s="45" t="n">
        <v>0.244216859340668</v>
      </c>
      <c r="M73" s="45" t="n">
        <v>0.247601553797722</v>
      </c>
      <c r="N73" s="45" t="n">
        <v>0.251903980970383</v>
      </c>
      <c r="O73" s="45" t="n">
        <v>0.241770133376122</v>
      </c>
      <c r="P73" s="45" t="n">
        <v>0.243666782975197</v>
      </c>
      <c r="Q73" s="45" t="n">
        <v>0.251923203468323</v>
      </c>
      <c r="R73" s="45" t="n">
        <v>0.246433734893799</v>
      </c>
      <c r="S73" s="45" t="n">
        <v>0.251675009727478</v>
      </c>
      <c r="T73" s="45" t="n">
        <v>0.251831352710724</v>
      </c>
      <c r="U73" s="45" t="n">
        <v>0.25383272767067</v>
      </c>
      <c r="V73" s="45" t="n">
        <v>0.251022547483444</v>
      </c>
      <c r="W73" s="45" t="n">
        <v>0.244062408804894</v>
      </c>
      <c r="X73" s="45" t="n">
        <v>0.254016429185867</v>
      </c>
      <c r="Y73" s="45" t="n">
        <v>0.257590591907501</v>
      </c>
      <c r="Z73" s="45" t="n">
        <v>0.25656920671463</v>
      </c>
      <c r="AA73" s="45" t="n">
        <v>0.249999478459358</v>
      </c>
      <c r="AB73" s="45" t="n">
        <v>0.260405242443085</v>
      </c>
      <c r="AC73" s="45" t="n">
        <v>0.256153613328934</v>
      </c>
      <c r="AD73" s="45" t="n">
        <v>0.245630711317062</v>
      </c>
      <c r="AE73" s="45" t="n">
        <v>0.25381463766098</v>
      </c>
      <c r="AF73" s="45" t="n">
        <v>0.249977171421051</v>
      </c>
      <c r="AG73" s="45" t="n">
        <v>0.245747998356819</v>
      </c>
      <c r="AH73" s="45" t="n">
        <v>0.25592827796936</v>
      </c>
      <c r="AI73" s="45" t="n">
        <v>0.259620547294617</v>
      </c>
      <c r="AJ73" s="45" t="n">
        <v>0.260345607995987</v>
      </c>
      <c r="AK73" s="45" t="n">
        <v>0.259844690561295</v>
      </c>
      <c r="AL73" s="45" t="n">
        <v>0.258736580610275</v>
      </c>
      <c r="AM73" s="46" t="n">
        <v>0.250021696090698</v>
      </c>
      <c r="AN73" s="46" t="n">
        <v>0.255486905574799</v>
      </c>
      <c r="AO73" s="46" t="n">
        <v>0.25465190410614</v>
      </c>
      <c r="AP73" s="46" t="n">
        <v>0.250838905572891</v>
      </c>
      <c r="AQ73" s="46" t="n">
        <v>0.251194506883621</v>
      </c>
      <c r="AR73" s="46" t="n">
        <v>0.251686811447144</v>
      </c>
      <c r="AS73" s="46" t="n">
        <v>0.249320194125175</v>
      </c>
      <c r="AT73" s="46" t="n">
        <v>0.249330997467041</v>
      </c>
      <c r="AU73" s="46" t="n">
        <v>0.252350509166718</v>
      </c>
      <c r="AV73" s="46" t="n">
        <v>0.257777899503708</v>
      </c>
      <c r="AW73" s="46" t="n">
        <v>0.259646385908127</v>
      </c>
      <c r="AX73" s="46" t="n">
        <v>0.261801987886429</v>
      </c>
      <c r="AY73" s="46" t="n">
        <v>0.248526006937027</v>
      </c>
      <c r="AZ73" s="46" t="n">
        <v>0.253577888011932</v>
      </c>
      <c r="BA73" s="46" t="n">
        <v>0.253785699605942</v>
      </c>
      <c r="BB73" s="46" t="n">
        <v>0.251670300960541</v>
      </c>
      <c r="BC73" s="46" t="n">
        <v>0.252085506916046</v>
      </c>
      <c r="BD73" s="46" t="n">
        <v>0.252584785223007</v>
      </c>
      <c r="BE73" s="46" t="n">
        <v>0.249279901385307</v>
      </c>
      <c r="BF73" s="46" t="n">
        <v>0.249943196773529</v>
      </c>
      <c r="BG73" s="46" t="n">
        <v>0.252072811126709</v>
      </c>
      <c r="BH73" s="46" t="n">
        <v>0.25883960723877</v>
      </c>
      <c r="BI73" s="46" t="n">
        <v>0.259936302900314</v>
      </c>
      <c r="BJ73" s="46" t="n">
        <v>0.259452909231186</v>
      </c>
      <c r="BK73" s="47"/>
    </row>
    <row r="74" customFormat="false" ht="10.5" hidden="false" customHeight="false" outlineLevel="0" collapsed="false">
      <c r="A74" s="0" t="s">
        <v>728</v>
      </c>
      <c r="B74" s="0" t="s">
        <v>729</v>
      </c>
      <c r="C74" s="135" t="n">
        <v>0.0979355797171593</v>
      </c>
      <c r="D74" s="135" t="n">
        <v>0.0983947440981865</v>
      </c>
      <c r="E74" s="136" t="n">
        <v>0.0988541394472122</v>
      </c>
      <c r="F74" s="136" t="n">
        <v>0.0927873104810715</v>
      </c>
      <c r="G74" s="136" t="n">
        <v>0.0935154333710671</v>
      </c>
      <c r="H74" s="136" t="n">
        <v>0.0920880511403084</v>
      </c>
      <c r="I74" s="136" t="n">
        <v>0.0974840372800827</v>
      </c>
      <c r="J74" s="136" t="n">
        <v>0.0987764000892639</v>
      </c>
      <c r="K74" s="136" t="n">
        <v>0.0995704680681229</v>
      </c>
      <c r="L74" s="136" t="n">
        <v>0.0958673357963562</v>
      </c>
      <c r="M74" s="136" t="n">
        <v>0.0997493341565132</v>
      </c>
      <c r="N74" s="136" t="n">
        <v>0.0967082008719444</v>
      </c>
      <c r="O74" s="136" t="n">
        <v>0.0993572250008583</v>
      </c>
      <c r="P74" s="136" t="n">
        <v>0.101148158311844</v>
      </c>
      <c r="Q74" s="136" t="n">
        <v>0.100234746932983</v>
      </c>
      <c r="R74" s="136" t="n">
        <v>0.100183740258217</v>
      </c>
      <c r="S74" s="136" t="n">
        <v>0.0982300862669945</v>
      </c>
      <c r="T74" s="136" t="n">
        <v>0.100233316421509</v>
      </c>
      <c r="U74" s="136" t="n">
        <v>0.0949642807245255</v>
      </c>
      <c r="V74" s="136" t="n">
        <v>0.0971628949046135</v>
      </c>
      <c r="W74" s="136" t="n">
        <v>0.0935430526733398</v>
      </c>
      <c r="X74" s="136" t="n">
        <v>0.0947281047701836</v>
      </c>
      <c r="Y74" s="136" t="n">
        <v>0.0987057536840439</v>
      </c>
      <c r="Z74" s="136" t="n">
        <v>0.0961159840226173</v>
      </c>
      <c r="AA74" s="136" t="n">
        <v>0.0988204181194305</v>
      </c>
      <c r="AB74" s="136" t="n">
        <v>0.0947826653718948</v>
      </c>
      <c r="AC74" s="136" t="n">
        <v>0.0976066514849663</v>
      </c>
      <c r="AD74" s="136" t="n">
        <v>0.0926746353507042</v>
      </c>
      <c r="AE74" s="136" t="n">
        <v>0.0885281413793564</v>
      </c>
      <c r="AF74" s="136" t="n">
        <v>0.0908932238817215</v>
      </c>
      <c r="AG74" s="136" t="n">
        <v>0.0930461063981056</v>
      </c>
      <c r="AH74" s="136" t="n">
        <v>0.089396707713604</v>
      </c>
      <c r="AI74" s="136" t="n">
        <v>0.0912294536828995</v>
      </c>
      <c r="AJ74" s="136" t="n">
        <v>0.0950073301792145</v>
      </c>
      <c r="AK74" s="136" t="n">
        <v>0.089423768222332</v>
      </c>
      <c r="AL74" s="136" t="n">
        <v>0.0919748246669769</v>
      </c>
      <c r="AM74" s="137" t="n">
        <v>0.093961201608181</v>
      </c>
      <c r="AN74" s="137" t="n">
        <v>0.0947237014770508</v>
      </c>
      <c r="AO74" s="137" t="n">
        <v>0.0946357026696205</v>
      </c>
      <c r="AP74" s="137" t="n">
        <v>0.0915839970111847</v>
      </c>
      <c r="AQ74" s="137" t="n">
        <v>0.0917818993330002</v>
      </c>
      <c r="AR74" s="137" t="n">
        <v>0.0915383026003838</v>
      </c>
      <c r="AS74" s="137" t="n">
        <v>0.0939653962850571</v>
      </c>
      <c r="AT74" s="137" t="n">
        <v>0.0956211984157562</v>
      </c>
      <c r="AU74" s="137" t="n">
        <v>0.0947265028953552</v>
      </c>
      <c r="AV74" s="137" t="n">
        <v>0.0955241993069649</v>
      </c>
      <c r="AW74" s="137" t="n">
        <v>0.0959639027714729</v>
      </c>
      <c r="AX74" s="137" t="n">
        <v>0.0983468964695931</v>
      </c>
      <c r="AY74" s="137" t="n">
        <v>0.0998331010341644</v>
      </c>
      <c r="AZ74" s="137" t="n">
        <v>0.0974079966545105</v>
      </c>
      <c r="BA74" s="137" t="n">
        <v>0.0963400974869728</v>
      </c>
      <c r="BB74" s="137" t="n">
        <v>0.0934235006570816</v>
      </c>
      <c r="BC74" s="137" t="n">
        <v>0.0921911001205444</v>
      </c>
      <c r="BD74" s="137" t="n">
        <v>0.0930095985531807</v>
      </c>
      <c r="BE74" s="137" t="n">
        <v>0.0944735035300255</v>
      </c>
      <c r="BF74" s="137" t="n">
        <v>0.0958188995718956</v>
      </c>
      <c r="BG74" s="137" t="n">
        <v>0.0947711020708084</v>
      </c>
      <c r="BH74" s="137" t="n">
        <v>0.0964158028364182</v>
      </c>
      <c r="BI74" s="137" t="n">
        <v>0.0958468019962311</v>
      </c>
      <c r="BJ74" s="137" t="n">
        <v>0.0990426987409592</v>
      </c>
      <c r="BK74" s="138"/>
    </row>
    <row r="75" customFormat="false" ht="10.5" hidden="false" customHeight="false" outlineLevel="0" collapsed="false">
      <c r="A75" s="0" t="s">
        <v>730</v>
      </c>
      <c r="B75" s="0" t="s">
        <v>731</v>
      </c>
      <c r="C75" s="135" t="n">
        <v>0.0432694554328918</v>
      </c>
      <c r="D75" s="135" t="n">
        <v>0.0443238168954849</v>
      </c>
      <c r="E75" s="136" t="n">
        <v>0.0417947210371494</v>
      </c>
      <c r="F75" s="136" t="n">
        <v>0.0433920659124851</v>
      </c>
      <c r="G75" s="136" t="n">
        <v>0.0404755175113678</v>
      </c>
      <c r="H75" s="136" t="n">
        <v>0.0389377512037754</v>
      </c>
      <c r="I75" s="136" t="n">
        <v>0.0369860976934433</v>
      </c>
      <c r="J75" s="136" t="n">
        <v>0.0377760827541351</v>
      </c>
      <c r="K75" s="136" t="n">
        <v>0.0395298600196838</v>
      </c>
      <c r="L75" s="136" t="n">
        <v>0.0391231924295425</v>
      </c>
      <c r="M75" s="136" t="n">
        <v>0.0434750355780125</v>
      </c>
      <c r="N75" s="136" t="n">
        <v>0.0438046343624592</v>
      </c>
      <c r="O75" s="136" t="n">
        <v>0.044872734695673</v>
      </c>
      <c r="P75" s="136" t="n">
        <v>0.044345136731863</v>
      </c>
      <c r="Q75" s="136" t="n">
        <v>0.0402827039361</v>
      </c>
      <c r="R75" s="136" t="n">
        <v>0.0366058349609375</v>
      </c>
      <c r="S75" s="136" t="n">
        <v>0.0388289168477058</v>
      </c>
      <c r="T75" s="136" t="n">
        <v>0.0396361202001572</v>
      </c>
      <c r="U75" s="136" t="n">
        <v>0.0367599315941334</v>
      </c>
      <c r="V75" s="136" t="n">
        <v>0.0363010615110397</v>
      </c>
      <c r="W75" s="136" t="n">
        <v>0.0379682518541813</v>
      </c>
      <c r="X75" s="136" t="n">
        <v>0.0375881232321262</v>
      </c>
      <c r="Y75" s="136" t="n">
        <v>0.0416681095957756</v>
      </c>
      <c r="Z75" s="136" t="n">
        <v>0.0427475534379482</v>
      </c>
      <c r="AA75" s="136" t="n">
        <v>0.0429905541241169</v>
      </c>
      <c r="AB75" s="136" t="n">
        <v>0.0417621731758118</v>
      </c>
      <c r="AC75" s="136" t="n">
        <v>0.0430510453879833</v>
      </c>
      <c r="AD75" s="136" t="n">
        <v>0.0412022545933723</v>
      </c>
      <c r="AE75" s="136" t="n">
        <v>0.0357790365815163</v>
      </c>
      <c r="AF75" s="136" t="n">
        <v>0.0392560362815857</v>
      </c>
      <c r="AG75" s="136" t="n">
        <v>0.0397451817989349</v>
      </c>
      <c r="AH75" s="136" t="n">
        <v>0.0393224693834782</v>
      </c>
      <c r="AI75" s="136" t="n">
        <v>0.0373732857406139</v>
      </c>
      <c r="AJ75" s="136" t="n">
        <v>0.0380666963756084</v>
      </c>
      <c r="AK75" s="136" t="n">
        <v>0.0378878600895405</v>
      </c>
      <c r="AL75" s="136" t="n">
        <v>0.0405743978917599</v>
      </c>
      <c r="AM75" s="137" t="n">
        <v>0.0422150008380413</v>
      </c>
      <c r="AN75" s="137" t="n">
        <v>0.0414283983409405</v>
      </c>
      <c r="AO75" s="137" t="n">
        <v>0.0384568013250828</v>
      </c>
      <c r="AP75" s="137" t="n">
        <v>0.0366929993033409</v>
      </c>
      <c r="AQ75" s="137" t="n">
        <v>0.0368670001626015</v>
      </c>
      <c r="AR75" s="137" t="n">
        <v>0.0356439985334873</v>
      </c>
      <c r="AS75" s="137" t="n">
        <v>0.0353989005088806</v>
      </c>
      <c r="AT75" s="137" t="n">
        <v>0.0360665991902351</v>
      </c>
      <c r="AU75" s="137" t="n">
        <v>0.036259800195694</v>
      </c>
      <c r="AV75" s="137" t="n">
        <v>0.0373070016503334</v>
      </c>
      <c r="AW75" s="137" t="n">
        <v>0.0393301993608475</v>
      </c>
      <c r="AX75" s="137" t="n">
        <v>0.0404084995388985</v>
      </c>
      <c r="AY75" s="137" t="n">
        <v>0.0418273992836475</v>
      </c>
      <c r="AZ75" s="137" t="n">
        <v>0.0413497015833855</v>
      </c>
      <c r="BA75" s="137" t="n">
        <v>0.0397646985948086</v>
      </c>
      <c r="BB75" s="137" t="n">
        <v>0.0380415990948677</v>
      </c>
      <c r="BC75" s="137" t="n">
        <v>0.0357073992490768</v>
      </c>
      <c r="BD75" s="137" t="n">
        <v>0.0347281992435455</v>
      </c>
      <c r="BE75" s="137" t="n">
        <v>0.0348051004111767</v>
      </c>
      <c r="BF75" s="137" t="n">
        <v>0.0356382988393307</v>
      </c>
      <c r="BG75" s="137" t="n">
        <v>0.0359046012163162</v>
      </c>
      <c r="BH75" s="137" t="n">
        <v>0.0359775014221668</v>
      </c>
      <c r="BI75" s="137" t="n">
        <v>0.0376100018620491</v>
      </c>
      <c r="BJ75" s="137" t="n">
        <v>0.0400483012199402</v>
      </c>
      <c r="BK75" s="138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32</v>
      </c>
      <c r="C1" s="57" t="s">
        <v>73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3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139" customFormat="true" ht="10.5" hidden="false" customHeight="false" outlineLevel="0" collapsed="false">
      <c r="A4" s="139" t="s">
        <v>6</v>
      </c>
      <c r="B4" s="139" t="s">
        <v>7</v>
      </c>
      <c r="C4" s="13" t="n">
        <v>34.310001373291</v>
      </c>
      <c r="D4" s="13" t="n">
        <v>34.6800003051758</v>
      </c>
      <c r="E4" s="14" t="n">
        <v>36.7400016784668</v>
      </c>
      <c r="F4" s="14" t="n">
        <v>36.75</v>
      </c>
      <c r="G4" s="14" t="n">
        <v>40.2799987792969</v>
      </c>
      <c r="H4" s="14" t="n">
        <v>38.0299987792969</v>
      </c>
      <c r="I4" s="14" t="n">
        <v>40.7799987792969</v>
      </c>
      <c r="J4" s="14" t="n">
        <v>44.9000015258789</v>
      </c>
      <c r="K4" s="14" t="n">
        <v>45.939998626709</v>
      </c>
      <c r="L4" s="14" t="n">
        <v>53.2700004577637</v>
      </c>
      <c r="M4" s="14" t="n">
        <v>48.4700012207031</v>
      </c>
      <c r="N4" s="14" t="n">
        <v>43.1800003051758</v>
      </c>
      <c r="O4" s="14" t="n">
        <v>46.8400001525879</v>
      </c>
      <c r="P4" s="14" t="n">
        <v>48.1500015258789</v>
      </c>
      <c r="Q4" s="14" t="n">
        <v>54.189998626709</v>
      </c>
      <c r="R4" s="14" t="n">
        <v>52.9799995422363</v>
      </c>
      <c r="S4" s="14" t="n">
        <v>49.8300018310547</v>
      </c>
      <c r="T4" s="14" t="n">
        <v>56.3499984741211</v>
      </c>
      <c r="U4" s="14" t="n">
        <v>59</v>
      </c>
      <c r="V4" s="14" t="n">
        <v>64.9899978637695</v>
      </c>
      <c r="W4" s="14" t="n">
        <v>65.5899963378906</v>
      </c>
      <c r="X4" s="14" t="n">
        <v>62.2599983215332</v>
      </c>
      <c r="Y4" s="14" t="n">
        <v>58.3199996948242</v>
      </c>
      <c r="Z4" s="14" t="n">
        <v>59.4199981689453</v>
      </c>
      <c r="AA4" s="14" t="n">
        <v>65.4800033569336</v>
      </c>
      <c r="AB4" s="14" t="n">
        <v>61.6300010681152</v>
      </c>
      <c r="AC4" s="14" t="n">
        <v>62.689998626709</v>
      </c>
      <c r="AD4" s="14" t="n">
        <v>69.4400024414063</v>
      </c>
      <c r="AE4" s="14" t="n">
        <v>70.8399963378906</v>
      </c>
      <c r="AF4" s="14" t="n">
        <v>70.9499969482422</v>
      </c>
      <c r="AG4" s="14" t="n">
        <v>74.4100036621094</v>
      </c>
      <c r="AH4" s="14" t="n">
        <v>73.0400009155273</v>
      </c>
      <c r="AI4" s="14" t="n">
        <v>63.7999992370606</v>
      </c>
      <c r="AJ4" s="14" t="n">
        <v>58.8899993896484</v>
      </c>
      <c r="AK4" s="14" t="n">
        <v>59.0800018310547</v>
      </c>
      <c r="AL4" s="14" t="n">
        <v>61.9599990844727</v>
      </c>
      <c r="AM4" s="15" t="n">
        <v>61</v>
      </c>
      <c r="AN4" s="15" t="n">
        <v>62</v>
      </c>
      <c r="AO4" s="15" t="n">
        <v>63</v>
      </c>
      <c r="AP4" s="15" t="n">
        <v>65</v>
      </c>
      <c r="AQ4" s="15" t="n">
        <v>66</v>
      </c>
      <c r="AR4" s="15" t="n">
        <v>66</v>
      </c>
      <c r="AS4" s="15" t="n">
        <v>65</v>
      </c>
      <c r="AT4" s="15" t="n">
        <v>65</v>
      </c>
      <c r="AU4" s="15" t="n">
        <v>65</v>
      </c>
      <c r="AV4" s="15" t="n">
        <v>65</v>
      </c>
      <c r="AW4" s="15" t="n">
        <v>65</v>
      </c>
      <c r="AX4" s="15" t="n">
        <v>65</v>
      </c>
      <c r="AY4" s="15" t="n">
        <v>64</v>
      </c>
      <c r="AZ4" s="15" t="n">
        <v>64</v>
      </c>
      <c r="BA4" s="15" t="n">
        <v>65</v>
      </c>
      <c r="BB4" s="15" t="n">
        <v>66</v>
      </c>
      <c r="BC4" s="15" t="n">
        <v>66</v>
      </c>
      <c r="BD4" s="15" t="n">
        <v>65</v>
      </c>
      <c r="BE4" s="15" t="n">
        <v>64</v>
      </c>
      <c r="BF4" s="15" t="n">
        <v>64</v>
      </c>
      <c r="BG4" s="15" t="n">
        <v>65</v>
      </c>
      <c r="BH4" s="15" t="n">
        <v>64</v>
      </c>
      <c r="BI4" s="15" t="n">
        <v>64</v>
      </c>
      <c r="BJ4" s="15" t="n">
        <v>64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5" hidden="false" customHeight="false" outlineLevel="0" collapsed="false">
      <c r="A5" s="7" t="s">
        <v>735</v>
      </c>
      <c r="B5" s="7" t="s">
        <v>736</v>
      </c>
      <c r="C5" s="13" t="n">
        <v>30.2399997711182</v>
      </c>
      <c r="D5" s="13" t="n">
        <v>30.7700004577637</v>
      </c>
      <c r="E5" s="14" t="n">
        <v>32.25</v>
      </c>
      <c r="F5" s="14" t="n">
        <v>32.4199981689453</v>
      </c>
      <c r="G5" s="14" t="n">
        <v>35.8199996948242</v>
      </c>
      <c r="H5" s="14" t="n">
        <v>33.5800018310547</v>
      </c>
      <c r="I5" s="14" t="n">
        <v>35.9799995422363</v>
      </c>
      <c r="J5" s="14" t="n">
        <v>39.5699996948242</v>
      </c>
      <c r="K5" s="14" t="n">
        <v>40.5099983215332</v>
      </c>
      <c r="L5" s="14" t="n">
        <v>45.5299987792969</v>
      </c>
      <c r="M5" s="14" t="n">
        <v>39.8899993896484</v>
      </c>
      <c r="N5" s="14" t="n">
        <v>34.1699981689453</v>
      </c>
      <c r="O5" s="14" t="n">
        <v>37.5499992370606</v>
      </c>
      <c r="P5" s="14" t="n">
        <v>39.7200012207031</v>
      </c>
      <c r="Q5" s="14" t="n">
        <v>45.7099990844727</v>
      </c>
      <c r="R5" s="14" t="n">
        <v>45.1800003051758</v>
      </c>
      <c r="S5" s="14" t="n">
        <v>43.1199989318848</v>
      </c>
      <c r="T5" s="14" t="n">
        <v>49.2799987792969</v>
      </c>
      <c r="U5" s="14" t="n">
        <v>52.8800010681152</v>
      </c>
      <c r="V5" s="14" t="n">
        <v>58.6599998474121</v>
      </c>
      <c r="W5" s="14" t="n">
        <v>58.7900009155273</v>
      </c>
      <c r="X5" s="14" t="n">
        <v>55.310001373291</v>
      </c>
      <c r="Y5" s="14" t="n">
        <v>49.9700012207031</v>
      </c>
      <c r="Z5" s="14" t="n">
        <v>50.8499984741211</v>
      </c>
      <c r="AA5" s="14" t="n">
        <v>55.9000015258789</v>
      </c>
      <c r="AB5" s="14" t="n">
        <v>52.7999992370606</v>
      </c>
      <c r="AC5" s="14" t="n">
        <v>55.310001373291</v>
      </c>
      <c r="AD5" s="14" t="n">
        <v>62.4099998474121</v>
      </c>
      <c r="AE5" s="14" t="n">
        <v>64.3899993896484</v>
      </c>
      <c r="AF5" s="14" t="n">
        <v>63.9700012207031</v>
      </c>
      <c r="AG5" s="14" t="n">
        <v>67.9899978637695</v>
      </c>
      <c r="AH5" s="14" t="n">
        <v>66.1900024414063</v>
      </c>
      <c r="AI5" s="14" t="n">
        <v>57.1699981689453</v>
      </c>
      <c r="AJ5" s="14" t="n">
        <v>52.7099990844727</v>
      </c>
      <c r="AK5" s="14" t="n">
        <v>51.0800018310547</v>
      </c>
      <c r="AL5" s="14" t="n">
        <v>53.5</v>
      </c>
      <c r="AM5" s="15" t="n">
        <v>53</v>
      </c>
      <c r="AN5" s="15" t="n">
        <v>53.5</v>
      </c>
      <c r="AO5" s="15" t="n">
        <v>55</v>
      </c>
      <c r="AP5" s="15" t="n">
        <v>57.5</v>
      </c>
      <c r="AQ5" s="15" t="n">
        <v>59</v>
      </c>
      <c r="AR5" s="15" t="n">
        <v>59</v>
      </c>
      <c r="AS5" s="15" t="n">
        <v>58</v>
      </c>
      <c r="AT5" s="15" t="n">
        <v>58</v>
      </c>
      <c r="AU5" s="15" t="n">
        <v>58</v>
      </c>
      <c r="AV5" s="15" t="n">
        <v>58</v>
      </c>
      <c r="AW5" s="15" t="n">
        <v>57</v>
      </c>
      <c r="AX5" s="15" t="n">
        <v>56.5</v>
      </c>
      <c r="AY5" s="15" t="n">
        <v>56</v>
      </c>
      <c r="AZ5" s="15" t="n">
        <v>55.5</v>
      </c>
      <c r="BA5" s="15" t="n">
        <v>57</v>
      </c>
      <c r="BB5" s="15" t="n">
        <v>58.5</v>
      </c>
      <c r="BC5" s="15" t="n">
        <v>59</v>
      </c>
      <c r="BD5" s="15" t="n">
        <v>58</v>
      </c>
      <c r="BE5" s="15" t="n">
        <v>57</v>
      </c>
      <c r="BF5" s="15" t="n">
        <v>57</v>
      </c>
      <c r="BG5" s="15" t="n">
        <v>58</v>
      </c>
      <c r="BH5" s="15" t="n">
        <v>57</v>
      </c>
      <c r="BI5" s="15" t="n">
        <v>56</v>
      </c>
      <c r="BJ5" s="15" t="n">
        <v>55.5</v>
      </c>
      <c r="BK5" s="16"/>
    </row>
    <row r="6" customFormat="false" ht="10.5" hidden="false" customHeight="false" outlineLevel="0" collapsed="false">
      <c r="A6" s="0" t="s">
        <v>4</v>
      </c>
      <c r="B6" s="0" t="s">
        <v>5</v>
      </c>
      <c r="C6" s="13" t="n">
        <v>30.9200000762939</v>
      </c>
      <c r="D6" s="13" t="n">
        <v>31.7199993133545</v>
      </c>
      <c r="E6" s="14" t="n">
        <v>33.0900001525879</v>
      </c>
      <c r="F6" s="14" t="n">
        <v>33.4599990844727</v>
      </c>
      <c r="G6" s="14" t="n">
        <v>36.310001373291</v>
      </c>
      <c r="H6" s="14" t="n">
        <v>34.6500015258789</v>
      </c>
      <c r="I6" s="14" t="n">
        <v>36.6699981689453</v>
      </c>
      <c r="J6" s="14" t="n">
        <v>40.2900009155273</v>
      </c>
      <c r="K6" s="14" t="n">
        <v>41.3400001525879</v>
      </c>
      <c r="L6" s="14" t="n">
        <v>46.1199989318848</v>
      </c>
      <c r="M6" s="14" t="n">
        <v>41.7599983215332</v>
      </c>
      <c r="N6" s="14" t="n">
        <v>36.6100006103516</v>
      </c>
      <c r="O6" s="14" t="n">
        <v>39.25</v>
      </c>
      <c r="P6" s="14" t="n">
        <v>41.0499992370606</v>
      </c>
      <c r="Q6" s="14" t="n">
        <v>46.7700004577637</v>
      </c>
      <c r="R6" s="14" t="n">
        <v>46.6300010681152</v>
      </c>
      <c r="S6" s="14" t="n">
        <v>44.7400016784668</v>
      </c>
      <c r="T6" s="14" t="n">
        <v>50.2999992370606</v>
      </c>
      <c r="U6" s="14" t="n">
        <v>53.8800010681152</v>
      </c>
      <c r="V6" s="14" t="n">
        <v>59.2900009155273</v>
      </c>
      <c r="W6" s="14" t="n">
        <v>60.1800003051758</v>
      </c>
      <c r="X6" s="14" t="n">
        <v>57.2599983215332</v>
      </c>
      <c r="Y6" s="14" t="n">
        <v>52.1300010681152</v>
      </c>
      <c r="Z6" s="14" t="n">
        <v>52.5099983215332</v>
      </c>
      <c r="AA6" s="14" t="n">
        <v>57.3199996948242</v>
      </c>
      <c r="AB6" s="14" t="n">
        <v>54.8499984741211</v>
      </c>
      <c r="AC6" s="14" t="n">
        <v>56.3699989318848</v>
      </c>
      <c r="AD6" s="14" t="n">
        <v>62.9700012207031</v>
      </c>
      <c r="AE6" s="14" t="n">
        <v>65.3499984741211</v>
      </c>
      <c r="AF6" s="14" t="n">
        <v>65.1900024414063</v>
      </c>
      <c r="AG6" s="14" t="n">
        <v>68.870002746582</v>
      </c>
      <c r="AH6" s="14" t="n">
        <v>67.5599975585938</v>
      </c>
      <c r="AI6" s="14" t="n">
        <v>58.8300018310547</v>
      </c>
      <c r="AJ6" s="14" t="n">
        <v>53.9300003051758</v>
      </c>
      <c r="AK6" s="14" t="n">
        <v>52.5800018310547</v>
      </c>
      <c r="AL6" s="14" t="n">
        <v>55</v>
      </c>
      <c r="AM6" s="15" t="n">
        <v>54.5</v>
      </c>
      <c r="AN6" s="15" t="n">
        <v>55</v>
      </c>
      <c r="AO6" s="15" t="n">
        <v>56.5</v>
      </c>
      <c r="AP6" s="15" t="n">
        <v>59</v>
      </c>
      <c r="AQ6" s="15" t="n">
        <v>60.5</v>
      </c>
      <c r="AR6" s="15" t="n">
        <v>60.5</v>
      </c>
      <c r="AS6" s="15" t="n">
        <v>59.5</v>
      </c>
      <c r="AT6" s="15" t="n">
        <v>59.5</v>
      </c>
      <c r="AU6" s="15" t="n">
        <v>59.5</v>
      </c>
      <c r="AV6" s="15" t="n">
        <v>59.5</v>
      </c>
      <c r="AW6" s="15" t="n">
        <v>58.5</v>
      </c>
      <c r="AX6" s="15" t="n">
        <v>58</v>
      </c>
      <c r="AY6" s="15" t="n">
        <v>57.5</v>
      </c>
      <c r="AZ6" s="15" t="n">
        <v>57</v>
      </c>
      <c r="BA6" s="15" t="n">
        <v>58.5</v>
      </c>
      <c r="BB6" s="15" t="n">
        <v>60</v>
      </c>
      <c r="BC6" s="15" t="n">
        <v>60.5</v>
      </c>
      <c r="BD6" s="15" t="n">
        <v>59.5</v>
      </c>
      <c r="BE6" s="15" t="n">
        <v>58.5</v>
      </c>
      <c r="BF6" s="15" t="n">
        <v>58.5</v>
      </c>
      <c r="BG6" s="15" t="n">
        <v>59.5</v>
      </c>
      <c r="BH6" s="15" t="n">
        <v>58.5</v>
      </c>
      <c r="BI6" s="15" t="n">
        <v>57.5</v>
      </c>
      <c r="BJ6" s="15" t="n">
        <v>57</v>
      </c>
      <c r="BK6" s="16"/>
    </row>
    <row r="7" customFormat="false" ht="10.5" hidden="false" customHeight="false" outlineLevel="0" collapsed="false">
      <c r="A7" s="0" t="s">
        <v>30</v>
      </c>
      <c r="B7" s="0" t="s">
        <v>31</v>
      </c>
      <c r="C7" s="25" t="n">
        <v>105</v>
      </c>
      <c r="D7" s="25" t="n">
        <v>112.699996948242</v>
      </c>
      <c r="E7" s="26" t="n">
        <v>119.900001525879</v>
      </c>
      <c r="F7" s="26" t="n">
        <v>125.400001525879</v>
      </c>
      <c r="G7" s="26" t="n">
        <v>143.600006103516</v>
      </c>
      <c r="H7" s="26" t="n">
        <v>133.600006103516</v>
      </c>
      <c r="I7" s="26" t="n">
        <v>134.100006103516</v>
      </c>
      <c r="J7" s="26" t="n">
        <v>131</v>
      </c>
      <c r="K7" s="26" t="n">
        <v>132.800003051758</v>
      </c>
      <c r="L7" s="26" t="n">
        <v>145.899993896484</v>
      </c>
      <c r="M7" s="26" t="n">
        <v>138.300003051758</v>
      </c>
      <c r="N7" s="26" t="n">
        <v>119.400001525879</v>
      </c>
      <c r="O7" s="26" t="n">
        <v>128.199996948242</v>
      </c>
      <c r="P7" s="26" t="n">
        <v>134.199996948242</v>
      </c>
      <c r="Q7" s="26" t="n">
        <v>153</v>
      </c>
      <c r="R7" s="26" t="n">
        <v>164.399993896484</v>
      </c>
      <c r="S7" s="26" t="n">
        <v>154.100006103516</v>
      </c>
      <c r="T7" s="26" t="n">
        <v>160.699996948242</v>
      </c>
      <c r="U7" s="26" t="n">
        <v>171.399993896484</v>
      </c>
      <c r="V7" s="26" t="n">
        <v>195.5</v>
      </c>
      <c r="W7" s="26" t="n">
        <v>220.600006103516</v>
      </c>
      <c r="X7" s="26" t="n">
        <v>197</v>
      </c>
      <c r="Y7" s="26" t="n">
        <v>160.100006103516</v>
      </c>
      <c r="Z7" s="26" t="n">
        <v>160.800003051758</v>
      </c>
      <c r="AA7" s="26" t="n">
        <v>174.899993896484</v>
      </c>
      <c r="AB7" s="26" t="n">
        <v>166</v>
      </c>
      <c r="AC7" s="26" t="n">
        <v>187</v>
      </c>
      <c r="AD7" s="26" t="n">
        <v>219.600006103516</v>
      </c>
      <c r="AE7" s="26" t="n">
        <v>226.300003051758</v>
      </c>
      <c r="AF7" s="26" t="n">
        <v>227.899993896484</v>
      </c>
      <c r="AG7" s="26" t="n">
        <v>239.5</v>
      </c>
      <c r="AH7" s="26" t="n">
        <v>226.100006103516</v>
      </c>
      <c r="AI7" s="26" t="n">
        <v>180.100006103516</v>
      </c>
      <c r="AJ7" s="26" t="n">
        <v>164</v>
      </c>
      <c r="AK7" s="26" t="n">
        <v>164.525207519531</v>
      </c>
      <c r="AL7" s="26" t="n">
        <v>169.028701782227</v>
      </c>
      <c r="AM7" s="27" t="n">
        <v>164.181503295898</v>
      </c>
      <c r="AN7" s="27" t="n">
        <v>172.294204711914</v>
      </c>
      <c r="AO7" s="27" t="n">
        <v>183.65299987793</v>
      </c>
      <c r="AP7" s="27" t="n">
        <v>195.895492553711</v>
      </c>
      <c r="AQ7" s="27" t="n">
        <v>203.226104736328</v>
      </c>
      <c r="AR7" s="27" t="n">
        <v>203.673599243164</v>
      </c>
      <c r="AS7" s="27" t="n">
        <v>199.735595703125</v>
      </c>
      <c r="AT7" s="27" t="n">
        <v>195.950393676758</v>
      </c>
      <c r="AU7" s="27" t="n">
        <v>189.546096801758</v>
      </c>
      <c r="AV7" s="27" t="n">
        <v>183.447998046875</v>
      </c>
      <c r="AW7" s="27" t="n">
        <v>180.570297241211</v>
      </c>
      <c r="AX7" s="27" t="n">
        <v>177.134201049805</v>
      </c>
      <c r="AY7" s="27" t="n">
        <v>178.659698486328</v>
      </c>
      <c r="AZ7" s="27" t="n">
        <v>182.498794555664</v>
      </c>
      <c r="BA7" s="27" t="n">
        <v>190.504592895508</v>
      </c>
      <c r="BB7" s="27" t="n">
        <v>198.343307495117</v>
      </c>
      <c r="BC7" s="27" t="n">
        <v>200.229293823242</v>
      </c>
      <c r="BD7" s="27" t="n">
        <v>197.090896606445</v>
      </c>
      <c r="BE7" s="27" t="n">
        <v>192.791595458984</v>
      </c>
      <c r="BF7" s="27" t="n">
        <v>192.93879699707</v>
      </c>
      <c r="BG7" s="27" t="n">
        <v>192.688201904297</v>
      </c>
      <c r="BH7" s="27" t="n">
        <v>186.225204467773</v>
      </c>
      <c r="BI7" s="27" t="n">
        <v>182.550201416016</v>
      </c>
      <c r="BJ7" s="27" t="n">
        <v>178.885498046875</v>
      </c>
      <c r="BK7" s="28"/>
    </row>
    <row r="8" customFormat="false" ht="10.5" hidden="false" customHeight="false" outlineLevel="0" collapsed="false">
      <c r="A8" s="0" t="s">
        <v>737</v>
      </c>
      <c r="B8" s="0" t="s">
        <v>33</v>
      </c>
      <c r="C8" s="25" t="n">
        <v>157.175003051758</v>
      </c>
      <c r="D8" s="25" t="n">
        <v>164.75</v>
      </c>
      <c r="E8" s="26" t="n">
        <v>173.600006103516</v>
      </c>
      <c r="F8" s="26" t="n">
        <v>179.774993896484</v>
      </c>
      <c r="G8" s="26" t="n">
        <v>198.339996337891</v>
      </c>
      <c r="H8" s="26" t="n">
        <v>196.925003051758</v>
      </c>
      <c r="I8" s="26" t="n">
        <v>191.125</v>
      </c>
      <c r="J8" s="26" t="n">
        <v>187.800003051758</v>
      </c>
      <c r="K8" s="26" t="n">
        <v>186.975006103516</v>
      </c>
      <c r="L8" s="26" t="n">
        <v>199.949996948242</v>
      </c>
      <c r="M8" s="26" t="n">
        <v>197.940002441406</v>
      </c>
      <c r="N8" s="26" t="n">
        <v>184.100006103516</v>
      </c>
      <c r="O8" s="26" t="n">
        <v>183.080001831055</v>
      </c>
      <c r="P8" s="26" t="n">
        <v>191</v>
      </c>
      <c r="Q8" s="26" t="n">
        <v>207.925003051758</v>
      </c>
      <c r="R8" s="26" t="n">
        <v>224.25</v>
      </c>
      <c r="S8" s="26" t="n">
        <v>216.119995117188</v>
      </c>
      <c r="T8" s="26" t="n">
        <v>215.550003051758</v>
      </c>
      <c r="U8" s="26" t="n">
        <v>229</v>
      </c>
      <c r="V8" s="26" t="n">
        <v>248.619995117188</v>
      </c>
      <c r="W8" s="26" t="n">
        <v>290.325012207031</v>
      </c>
      <c r="X8" s="26" t="n">
        <v>271.679992675781</v>
      </c>
      <c r="Y8" s="26" t="n">
        <v>225.675003051758</v>
      </c>
      <c r="Z8" s="26" t="n">
        <v>218.5</v>
      </c>
      <c r="AA8" s="26" t="n">
        <v>231.559997558594</v>
      </c>
      <c r="AB8" s="26" t="n">
        <v>228</v>
      </c>
      <c r="AC8" s="26" t="n">
        <v>242.475006103516</v>
      </c>
      <c r="AD8" s="26" t="n">
        <v>274.200012207031</v>
      </c>
      <c r="AE8" s="26" t="n">
        <v>290.679992675781</v>
      </c>
      <c r="AF8" s="26" t="n">
        <v>288.450012207031</v>
      </c>
      <c r="AG8" s="26" t="n">
        <v>298.059997558594</v>
      </c>
      <c r="AH8" s="26" t="n">
        <v>295.174987792969</v>
      </c>
      <c r="AI8" s="26" t="n">
        <v>255.5</v>
      </c>
      <c r="AJ8" s="26" t="n">
        <v>224.460006713867</v>
      </c>
      <c r="AK8" s="26" t="n">
        <v>222.925003051758</v>
      </c>
      <c r="AL8" s="26" t="n">
        <v>231.274993896484</v>
      </c>
      <c r="AM8" s="27" t="n">
        <v>223.180801391602</v>
      </c>
      <c r="AN8" s="27" t="n">
        <v>228.621704101563</v>
      </c>
      <c r="AO8" s="27" t="n">
        <v>240.33219909668</v>
      </c>
      <c r="AP8" s="27" t="n">
        <v>254.949905395508</v>
      </c>
      <c r="AQ8" s="27" t="n">
        <v>263.901702880859</v>
      </c>
      <c r="AR8" s="27" t="n">
        <v>264.663513183594</v>
      </c>
      <c r="AS8" s="27" t="n">
        <v>261.264404296875</v>
      </c>
      <c r="AT8" s="27" t="n">
        <v>256.852111816406</v>
      </c>
      <c r="AU8" s="27" t="n">
        <v>251.594192504883</v>
      </c>
      <c r="AV8" s="27" t="n">
        <v>244.13639831543</v>
      </c>
      <c r="AW8" s="27" t="n">
        <v>240.703201293945</v>
      </c>
      <c r="AX8" s="27" t="n">
        <v>238.505798339844</v>
      </c>
      <c r="AY8" s="27" t="n">
        <v>238.425796508789</v>
      </c>
      <c r="AZ8" s="27" t="n">
        <v>240.654205322266</v>
      </c>
      <c r="BA8" s="27" t="n">
        <v>247.62939453125</v>
      </c>
      <c r="BB8" s="27" t="n">
        <v>256.652191162109</v>
      </c>
      <c r="BC8" s="27" t="n">
        <v>260.100402832031</v>
      </c>
      <c r="BD8" s="27" t="n">
        <v>259.358001708984</v>
      </c>
      <c r="BE8" s="27" t="n">
        <v>255.034393310547</v>
      </c>
      <c r="BF8" s="27" t="n">
        <v>253.563201904297</v>
      </c>
      <c r="BG8" s="27" t="n">
        <v>254.825302124023</v>
      </c>
      <c r="BH8" s="27" t="n">
        <v>248.9375</v>
      </c>
      <c r="BI8" s="27" t="n">
        <v>244.566604614258</v>
      </c>
      <c r="BJ8" s="27" t="n">
        <v>241.184097290039</v>
      </c>
      <c r="BK8" s="28"/>
    </row>
    <row r="9" customFormat="false" ht="10.5" hidden="false" customHeight="false" outlineLevel="0" collapsed="false">
      <c r="A9" s="0" t="s">
        <v>738</v>
      </c>
      <c r="B9" s="0" t="s">
        <v>739</v>
      </c>
      <c r="C9" s="25" t="n">
        <v>161.199996948242</v>
      </c>
      <c r="D9" s="25" t="n">
        <v>169</v>
      </c>
      <c r="E9" s="26" t="n">
        <v>178.300003051758</v>
      </c>
      <c r="F9" s="26" t="n">
        <v>183.899993896484</v>
      </c>
      <c r="G9" s="26" t="n">
        <v>202.300003051758</v>
      </c>
      <c r="H9" s="26" t="n">
        <v>201.800003051758</v>
      </c>
      <c r="I9" s="26" t="n">
        <v>195.399993896484</v>
      </c>
      <c r="J9" s="26" t="n">
        <v>192</v>
      </c>
      <c r="K9" s="26" t="n">
        <v>191.199996948242</v>
      </c>
      <c r="L9" s="26" t="n">
        <v>204.100006103516</v>
      </c>
      <c r="M9" s="26" t="n">
        <v>202.300003051758</v>
      </c>
      <c r="N9" s="26" t="n">
        <v>188.699996948242</v>
      </c>
      <c r="O9" s="26" t="n">
        <v>187.460006713867</v>
      </c>
      <c r="P9" s="26" t="n">
        <v>195.25</v>
      </c>
      <c r="Q9" s="26" t="n">
        <v>212.024993896484</v>
      </c>
      <c r="R9" s="26" t="n">
        <v>228.449996948242</v>
      </c>
      <c r="S9" s="26" t="n">
        <v>220.479995727539</v>
      </c>
      <c r="T9" s="26" t="n">
        <v>219.824996948242</v>
      </c>
      <c r="U9" s="26" t="n">
        <v>233.25</v>
      </c>
      <c r="V9" s="26" t="n">
        <v>252.880004882813</v>
      </c>
      <c r="W9" s="26" t="n">
        <v>295.125</v>
      </c>
      <c r="X9" s="26" t="n">
        <v>276.519989013672</v>
      </c>
      <c r="Y9" s="26" t="n">
        <v>230.324996948242</v>
      </c>
      <c r="Z9" s="26" t="n">
        <v>222.875</v>
      </c>
      <c r="AA9" s="26" t="n">
        <v>236.039993286133</v>
      </c>
      <c r="AB9" s="26" t="n">
        <v>232.574996948242</v>
      </c>
      <c r="AC9" s="26" t="n">
        <v>246.774993896484</v>
      </c>
      <c r="AD9" s="26" t="n">
        <v>278.649993896484</v>
      </c>
      <c r="AE9" s="26" t="n">
        <v>295.279998779297</v>
      </c>
      <c r="AF9" s="26" t="n">
        <v>292.975006103516</v>
      </c>
      <c r="AG9" s="26" t="n">
        <v>302.540008544922</v>
      </c>
      <c r="AH9" s="26" t="n">
        <v>299.850006103516</v>
      </c>
      <c r="AI9" s="26" t="n">
        <v>260.625</v>
      </c>
      <c r="AJ9" s="26" t="n">
        <v>229.259994506836</v>
      </c>
      <c r="AK9" s="26" t="n">
        <v>227.524993896484</v>
      </c>
      <c r="AL9" s="26" t="n">
        <v>235.875</v>
      </c>
      <c r="AM9" s="27" t="n">
        <v>227.60319519043</v>
      </c>
      <c r="AN9" s="27" t="n">
        <v>232.912704467773</v>
      </c>
      <c r="AO9" s="27" t="n">
        <v>244.73030090332</v>
      </c>
      <c r="AP9" s="27" t="n">
        <v>259.368011474609</v>
      </c>
      <c r="AQ9" s="27" t="n">
        <v>268.160491943359</v>
      </c>
      <c r="AR9" s="27" t="n">
        <v>269.039489746094</v>
      </c>
      <c r="AS9" s="27" t="n">
        <v>265.721801757813</v>
      </c>
      <c r="AT9" s="27" t="n">
        <v>261.414398193359</v>
      </c>
      <c r="AU9" s="27" t="n">
        <v>255.834106445313</v>
      </c>
      <c r="AV9" s="27" t="n">
        <v>248.481201171875</v>
      </c>
      <c r="AW9" s="27" t="n">
        <v>245.190505981445</v>
      </c>
      <c r="AX9" s="27" t="n">
        <v>243.054794311523</v>
      </c>
      <c r="AY9" s="27" t="n">
        <v>242.902099609375</v>
      </c>
      <c r="AZ9" s="27" t="n">
        <v>244.998992919922</v>
      </c>
      <c r="BA9" s="27" t="n">
        <v>252.081405639648</v>
      </c>
      <c r="BB9" s="27" t="n">
        <v>261.124206542969</v>
      </c>
      <c r="BC9" s="27" t="n">
        <v>264.413208007813</v>
      </c>
      <c r="BD9" s="27" t="n">
        <v>263.787811279297</v>
      </c>
      <c r="BE9" s="27" t="n">
        <v>259.545684814453</v>
      </c>
      <c r="BF9" s="27" t="n">
        <v>258.179412841797</v>
      </c>
      <c r="BG9" s="27" t="n">
        <v>259.118988037109</v>
      </c>
      <c r="BH9" s="27" t="n">
        <v>253.336303710938</v>
      </c>
      <c r="BI9" s="27" t="n">
        <v>249.107803344727</v>
      </c>
      <c r="BJ9" s="27" t="n">
        <v>245.787002563477</v>
      </c>
      <c r="BK9" s="28"/>
    </row>
    <row r="10" customFormat="false" ht="10.5" hidden="false" customHeight="false" outlineLevel="0" collapsed="false">
      <c r="A10" s="0" t="s">
        <v>157</v>
      </c>
      <c r="B10" s="0" t="s">
        <v>158</v>
      </c>
      <c r="C10" s="25" t="n">
        <v>97</v>
      </c>
      <c r="D10" s="25" t="n">
        <v>93</v>
      </c>
      <c r="E10" s="26" t="n">
        <v>93.5999984741211</v>
      </c>
      <c r="F10" s="26" t="n">
        <v>95.5</v>
      </c>
      <c r="G10" s="26" t="n">
        <v>102.900001525879</v>
      </c>
      <c r="H10" s="26" t="n">
        <v>101.900001525879</v>
      </c>
      <c r="I10" s="26" t="n">
        <v>109.400001525879</v>
      </c>
      <c r="J10" s="26" t="n">
        <v>118.800003051758</v>
      </c>
      <c r="K10" s="26" t="n">
        <v>126.800003051758</v>
      </c>
      <c r="L10" s="26" t="n">
        <v>147.699996948242</v>
      </c>
      <c r="M10" s="26" t="n">
        <v>139.300003051758</v>
      </c>
      <c r="N10" s="26" t="n">
        <v>129.800003051758</v>
      </c>
      <c r="O10" s="26" t="n">
        <v>131.100006103516</v>
      </c>
      <c r="P10" s="26" t="n">
        <v>134.100006103516</v>
      </c>
      <c r="Q10" s="26" t="n">
        <v>153.699996948242</v>
      </c>
      <c r="R10" s="26" t="n">
        <v>155.399993896484</v>
      </c>
      <c r="S10" s="26" t="n">
        <v>144.399993896484</v>
      </c>
      <c r="T10" s="26" t="n">
        <v>159.699996948242</v>
      </c>
      <c r="U10" s="26" t="n">
        <v>164.699996948242</v>
      </c>
      <c r="V10" s="26" t="n">
        <v>177.800003051758</v>
      </c>
      <c r="W10" s="26" t="n">
        <v>198.199996948242</v>
      </c>
      <c r="X10" s="26" t="n">
        <v>205.800003051758</v>
      </c>
      <c r="Y10" s="26" t="n">
        <v>174</v>
      </c>
      <c r="Z10" s="26" t="n">
        <v>171.399993896484</v>
      </c>
      <c r="AA10" s="26" t="n">
        <v>175.600006103516</v>
      </c>
      <c r="AB10" s="26" t="n">
        <v>171.100006103516</v>
      </c>
      <c r="AC10" s="26" t="n">
        <v>179.100006103516</v>
      </c>
      <c r="AD10" s="26" t="n">
        <v>197.199996948242</v>
      </c>
      <c r="AE10" s="26" t="n">
        <v>201.300003051758</v>
      </c>
      <c r="AF10" s="26" t="n">
        <v>198.399993896484</v>
      </c>
      <c r="AG10" s="26" t="n">
        <v>200.600006103516</v>
      </c>
      <c r="AH10" s="26" t="n">
        <v>206.5</v>
      </c>
      <c r="AI10" s="26" t="n">
        <v>179.699996948242</v>
      </c>
      <c r="AJ10" s="26" t="n">
        <v>171.300003051758</v>
      </c>
      <c r="AK10" s="26" t="n">
        <v>170.75959777832</v>
      </c>
      <c r="AL10" s="26" t="n">
        <v>172.912002563477</v>
      </c>
      <c r="AM10" s="27" t="n">
        <v>167.888900756836</v>
      </c>
      <c r="AN10" s="27" t="n">
        <v>172.585006713867</v>
      </c>
      <c r="AO10" s="27" t="n">
        <v>177.820205688477</v>
      </c>
      <c r="AP10" s="27" t="n">
        <v>184.538101196289</v>
      </c>
      <c r="AQ10" s="27" t="n">
        <v>187.498199462891</v>
      </c>
      <c r="AR10" s="27" t="n">
        <v>186.046295166016</v>
      </c>
      <c r="AS10" s="27" t="n">
        <v>183.08430480957</v>
      </c>
      <c r="AT10" s="27" t="n">
        <v>183.996994018555</v>
      </c>
      <c r="AU10" s="27" t="n">
        <v>184.908599853516</v>
      </c>
      <c r="AV10" s="27" t="n">
        <v>186.320495605469</v>
      </c>
      <c r="AW10" s="27" t="n">
        <v>185.956893920898</v>
      </c>
      <c r="AX10" s="27" t="n">
        <v>186.311599731445</v>
      </c>
      <c r="AY10" s="27" t="n">
        <v>179.478607177734</v>
      </c>
      <c r="AZ10" s="27" t="n">
        <v>178.746505737305</v>
      </c>
      <c r="BA10" s="27" t="n">
        <v>182.044204711914</v>
      </c>
      <c r="BB10" s="27" t="n">
        <v>186.616195678711</v>
      </c>
      <c r="BC10" s="27" t="n">
        <v>188.367904663086</v>
      </c>
      <c r="BD10" s="27" t="n">
        <v>185.952301025391</v>
      </c>
      <c r="BE10" s="27" t="n">
        <v>182.316299438477</v>
      </c>
      <c r="BF10" s="27" t="n">
        <v>183.29280090332</v>
      </c>
      <c r="BG10" s="27" t="n">
        <v>185.116806030273</v>
      </c>
      <c r="BH10" s="27" t="n">
        <v>185.666107177734</v>
      </c>
      <c r="BI10" s="27" t="n">
        <v>183.436904907227</v>
      </c>
      <c r="BJ10" s="27" t="n">
        <v>183.359298706055</v>
      </c>
      <c r="BK10" s="28"/>
    </row>
    <row r="11" customFormat="false" ht="10.5" hidden="false" customHeight="false" outlineLevel="0" collapsed="false">
      <c r="A11" s="0" t="s">
        <v>159</v>
      </c>
      <c r="B11" s="0" t="s">
        <v>160</v>
      </c>
      <c r="C11" s="37" t="n">
        <v>141.899993896484</v>
      </c>
      <c r="D11" s="37" t="n">
        <v>143.899993896484</v>
      </c>
      <c r="E11" s="38" t="n">
        <v>141.800003051758</v>
      </c>
      <c r="F11" s="38" t="n">
        <v>141.800003051758</v>
      </c>
      <c r="G11" s="38" t="n">
        <v>142.800003051758</v>
      </c>
      <c r="H11" s="38" t="n">
        <v>140.800003051758</v>
      </c>
      <c r="I11" s="38" t="n">
        <v>143.199996948242</v>
      </c>
      <c r="J11" s="38" t="n">
        <v>150</v>
      </c>
      <c r="K11" s="38" t="n">
        <v>159.699996948242</v>
      </c>
      <c r="L11" s="38" t="n">
        <v>180.699996948242</v>
      </c>
      <c r="M11" s="38" t="n">
        <v>182.800003051758</v>
      </c>
      <c r="N11" s="38" t="n">
        <v>179.199996948242</v>
      </c>
      <c r="O11" s="38" t="n">
        <v>180.800003051758</v>
      </c>
      <c r="P11" s="38" t="n">
        <v>184.600006103516</v>
      </c>
      <c r="Q11" s="38" t="n">
        <v>194</v>
      </c>
      <c r="R11" s="38" t="n">
        <v>196.699996948242</v>
      </c>
      <c r="S11" s="38" t="n">
        <v>191.600006103516</v>
      </c>
      <c r="T11" s="38" t="n">
        <v>198.800003051758</v>
      </c>
      <c r="U11" s="38" t="n">
        <v>204.199996948242</v>
      </c>
      <c r="V11" s="38" t="n">
        <v>218.399993896484</v>
      </c>
      <c r="W11" s="38" t="n">
        <v>242.300003051758</v>
      </c>
      <c r="X11" s="38" t="n">
        <v>244.300003051758</v>
      </c>
      <c r="Y11" s="38" t="n">
        <v>232.100006103516</v>
      </c>
      <c r="Z11" s="38" t="n">
        <v>231.199996948242</v>
      </c>
      <c r="AA11" s="38" t="n">
        <v>232.800003051758</v>
      </c>
      <c r="AB11" s="38" t="n">
        <v>230.899993896484</v>
      </c>
      <c r="AC11" s="38" t="n">
        <v>235.100006103516</v>
      </c>
      <c r="AD11" s="38" t="n">
        <v>242.5</v>
      </c>
      <c r="AE11" s="38" t="n">
        <v>247.300003051758</v>
      </c>
      <c r="AF11" s="38" t="n">
        <v>246.699996948242</v>
      </c>
      <c r="AG11" s="38" t="n">
        <v>247.023941040039</v>
      </c>
      <c r="AH11" s="38" t="n">
        <v>250.604293823242</v>
      </c>
      <c r="AI11" s="38" t="n">
        <v>238.231399536133</v>
      </c>
      <c r="AJ11" s="38" t="n">
        <v>230.079635620117</v>
      </c>
      <c r="AK11" s="38" t="n">
        <v>229.102294921875</v>
      </c>
      <c r="AL11" s="38" t="n">
        <v>228.249801635742</v>
      </c>
      <c r="AM11" s="39" t="n">
        <v>220.34260559082</v>
      </c>
      <c r="AN11" s="39" t="n">
        <v>224.242294311523</v>
      </c>
      <c r="AO11" s="39" t="n">
        <v>228.513900756836</v>
      </c>
      <c r="AP11" s="39" t="n">
        <v>234.188095092773</v>
      </c>
      <c r="AQ11" s="39" t="n">
        <v>235.827499389648</v>
      </c>
      <c r="AR11" s="39" t="n">
        <v>231.650405883789</v>
      </c>
      <c r="AS11" s="39" t="n">
        <v>225.687698364258</v>
      </c>
      <c r="AT11" s="39" t="n">
        <v>224.13720703125</v>
      </c>
      <c r="AU11" s="39" t="n">
        <v>227.20930480957</v>
      </c>
      <c r="AV11" s="39" t="n">
        <v>231.511901855469</v>
      </c>
      <c r="AW11" s="39" t="n">
        <v>235.714096069336</v>
      </c>
      <c r="AX11" s="39" t="n">
        <v>239.647201538086</v>
      </c>
      <c r="AY11" s="39" t="n">
        <v>231.96240234375</v>
      </c>
      <c r="AZ11" s="39" t="n">
        <v>231.380096435547</v>
      </c>
      <c r="BA11" s="39" t="n">
        <v>233.377502441406</v>
      </c>
      <c r="BB11" s="39" t="n">
        <v>234.93879699707</v>
      </c>
      <c r="BC11" s="39" t="n">
        <v>234.888702392578</v>
      </c>
      <c r="BD11" s="39" t="n">
        <v>230.328399658203</v>
      </c>
      <c r="BE11" s="39" t="n">
        <v>224.176300048828</v>
      </c>
      <c r="BF11" s="39" t="n">
        <v>221.880401611328</v>
      </c>
      <c r="BG11" s="39" t="n">
        <v>226.821197509766</v>
      </c>
      <c r="BH11" s="39" t="n">
        <v>230.052795410156</v>
      </c>
      <c r="BI11" s="39" t="n">
        <v>231.10710144043</v>
      </c>
      <c r="BJ11" s="39" t="n">
        <v>233.469604492188</v>
      </c>
      <c r="BK11" s="40"/>
    </row>
    <row r="12" customFormat="false" ht="10.5" hidden="false" customHeight="false" outlineLevel="0" collapsed="false">
      <c r="A12" s="0" t="s">
        <v>161</v>
      </c>
      <c r="B12" s="0" t="s">
        <v>162</v>
      </c>
      <c r="C12" s="25" t="n">
        <v>155</v>
      </c>
      <c r="D12" s="25" t="n">
        <v>158.199996948242</v>
      </c>
      <c r="E12" s="26" t="n">
        <v>162.899993896484</v>
      </c>
      <c r="F12" s="26" t="n">
        <v>169.199996948242</v>
      </c>
      <c r="G12" s="26" t="n">
        <v>174.600006103516</v>
      </c>
      <c r="H12" s="26" t="n">
        <v>171.100006103516</v>
      </c>
      <c r="I12" s="26" t="n">
        <v>173.850006103516</v>
      </c>
      <c r="J12" s="26" t="n">
        <v>183.199996948242</v>
      </c>
      <c r="K12" s="26" t="n">
        <v>191.199996948242</v>
      </c>
      <c r="L12" s="26" t="n">
        <v>213.399993896484</v>
      </c>
      <c r="M12" s="26" t="n">
        <v>214.699996948242</v>
      </c>
      <c r="N12" s="26" t="n">
        <v>200.899993896484</v>
      </c>
      <c r="O12" s="26" t="n">
        <v>195.899993896484</v>
      </c>
      <c r="P12" s="26" t="n">
        <v>202.699996948242</v>
      </c>
      <c r="Q12" s="26" t="n">
        <v>221.399993896484</v>
      </c>
      <c r="R12" s="26" t="n">
        <v>229.199996948242</v>
      </c>
      <c r="S12" s="26" t="n">
        <v>219.899993896484</v>
      </c>
      <c r="T12" s="26" t="n">
        <v>229</v>
      </c>
      <c r="U12" s="26" t="n">
        <v>237.300003051758</v>
      </c>
      <c r="V12" s="26" t="n">
        <v>250</v>
      </c>
      <c r="W12" s="26" t="n">
        <v>281.899993896484</v>
      </c>
      <c r="X12" s="26" t="n">
        <v>309.5</v>
      </c>
      <c r="Y12" s="26" t="n">
        <v>257.299987792969</v>
      </c>
      <c r="Z12" s="26" t="n">
        <v>244.300003051758</v>
      </c>
      <c r="AA12" s="26" t="n">
        <v>246.699996948242</v>
      </c>
      <c r="AB12" s="26" t="n">
        <v>247.5</v>
      </c>
      <c r="AC12" s="26" t="n">
        <v>255.850006103516</v>
      </c>
      <c r="AD12" s="26" t="n">
        <v>272.799987792969</v>
      </c>
      <c r="AE12" s="26" t="n">
        <v>289.700012207031</v>
      </c>
      <c r="AF12" s="26" t="n">
        <v>289.799987792969</v>
      </c>
      <c r="AG12" s="26" t="n">
        <v>293.399993896484</v>
      </c>
      <c r="AH12" s="26" t="n">
        <v>304.5</v>
      </c>
      <c r="AI12" s="26" t="n">
        <v>278.299987792969</v>
      </c>
      <c r="AJ12" s="26" t="n">
        <v>251.899993896484</v>
      </c>
      <c r="AK12" s="26" t="n">
        <v>254.449996948242</v>
      </c>
      <c r="AL12" s="26" t="n">
        <v>261</v>
      </c>
      <c r="AM12" s="27" t="n">
        <v>245.910400390625</v>
      </c>
      <c r="AN12" s="27" t="n">
        <v>246.997406005859</v>
      </c>
      <c r="AO12" s="27" t="n">
        <v>254.682098388672</v>
      </c>
      <c r="AP12" s="27" t="n">
        <v>261.187713623047</v>
      </c>
      <c r="AQ12" s="27" t="n">
        <v>265.276306152344</v>
      </c>
      <c r="AR12" s="27" t="n">
        <v>265.144500732422</v>
      </c>
      <c r="AS12" s="27" t="n">
        <v>262.012908935547</v>
      </c>
      <c r="AT12" s="27" t="n">
        <v>260.643890380859</v>
      </c>
      <c r="AU12" s="27" t="n">
        <v>260.460601806641</v>
      </c>
      <c r="AV12" s="27" t="n">
        <v>261.727813720703</v>
      </c>
      <c r="AW12" s="27" t="n">
        <v>261.302001953125</v>
      </c>
      <c r="AX12" s="27" t="n">
        <v>258.315704345703</v>
      </c>
      <c r="AY12" s="27" t="n">
        <v>254.169097900391</v>
      </c>
      <c r="AZ12" s="27" t="n">
        <v>255.241104125977</v>
      </c>
      <c r="BA12" s="27" t="n">
        <v>259.929901123047</v>
      </c>
      <c r="BB12" s="27" t="n">
        <v>264.231292724609</v>
      </c>
      <c r="BC12" s="27" t="n">
        <v>267.234313964844</v>
      </c>
      <c r="BD12" s="27" t="n">
        <v>265.029205322266</v>
      </c>
      <c r="BE12" s="27" t="n">
        <v>260.290100097656</v>
      </c>
      <c r="BF12" s="27" t="n">
        <v>259.478912353516</v>
      </c>
      <c r="BG12" s="27" t="n">
        <v>261.330291748047</v>
      </c>
      <c r="BH12" s="27" t="n">
        <v>260.687713623047</v>
      </c>
      <c r="BI12" s="27" t="n">
        <v>259.180297851563</v>
      </c>
      <c r="BJ12" s="27" t="n">
        <v>257.191192626953</v>
      </c>
      <c r="BK12" s="28"/>
    </row>
    <row r="13" customFormat="false" ht="10.5" hidden="false" customHeight="false" outlineLevel="0" collapsed="false">
      <c r="A13" s="0" t="s">
        <v>163</v>
      </c>
      <c r="B13" s="0" t="s">
        <v>164</v>
      </c>
      <c r="C13" s="25" t="n">
        <v>71.5999984741211</v>
      </c>
      <c r="D13" s="25" t="n">
        <v>70.3000030517578</v>
      </c>
      <c r="E13" s="26" t="n">
        <v>67.5</v>
      </c>
      <c r="F13" s="26" t="n">
        <v>68.8000030517578</v>
      </c>
      <c r="G13" s="26" t="n">
        <v>73</v>
      </c>
      <c r="H13" s="26" t="n">
        <v>74.1999969482422</v>
      </c>
      <c r="I13" s="26" t="n">
        <v>71.6999969482422</v>
      </c>
      <c r="J13" s="26" t="n">
        <v>73.5</v>
      </c>
      <c r="K13" s="26" t="n">
        <v>77.5</v>
      </c>
      <c r="L13" s="26" t="n">
        <v>83.1999969482422</v>
      </c>
      <c r="M13" s="26" t="n">
        <v>82.5</v>
      </c>
      <c r="N13" s="26" t="n">
        <v>75.6999969482422</v>
      </c>
      <c r="O13" s="26" t="n">
        <v>77.1999969482422</v>
      </c>
      <c r="P13" s="26" t="n">
        <v>80.6999969482422</v>
      </c>
      <c r="Q13" s="26" t="n">
        <v>89.8000030517578</v>
      </c>
      <c r="R13" s="26" t="n">
        <v>97.8000030517578</v>
      </c>
      <c r="S13" s="26" t="n">
        <v>103.099998474121</v>
      </c>
      <c r="T13" s="26" t="n">
        <v>101.900001525879</v>
      </c>
      <c r="U13" s="26" t="n">
        <v>105.099998474121</v>
      </c>
      <c r="V13" s="26" t="n">
        <v>110.599998474121</v>
      </c>
      <c r="W13" s="26" t="n">
        <v>125.199996948242</v>
      </c>
      <c r="X13" s="26" t="n">
        <v>127.900001525879</v>
      </c>
      <c r="Y13" s="26" t="n">
        <v>120.400001525879</v>
      </c>
      <c r="Z13" s="26" t="n">
        <v>119.5</v>
      </c>
      <c r="AA13" s="26" t="n">
        <v>124.199996948242</v>
      </c>
      <c r="AB13" s="26" t="n">
        <v>125.400001525879</v>
      </c>
      <c r="AC13" s="26" t="n">
        <v>125</v>
      </c>
      <c r="AD13" s="26" t="n">
        <v>127.800003051758</v>
      </c>
      <c r="AE13" s="26" t="n">
        <v>131.899993896484</v>
      </c>
      <c r="AF13" s="26" t="n">
        <v>128.600006103516</v>
      </c>
      <c r="AG13" s="26" t="n">
        <v>127.800003051758</v>
      </c>
      <c r="AH13" s="26" t="n">
        <v>130.100006103516</v>
      </c>
      <c r="AI13" s="26" t="n">
        <v>116</v>
      </c>
      <c r="AJ13" s="26" t="n">
        <v>109.199996948242</v>
      </c>
      <c r="AK13" s="26" t="n">
        <v>114.276496887207</v>
      </c>
      <c r="AL13" s="26" t="n">
        <v>115.24829864502</v>
      </c>
      <c r="AM13" s="27" t="n">
        <v>112.239402770996</v>
      </c>
      <c r="AN13" s="27" t="n">
        <v>112.601699829102</v>
      </c>
      <c r="AO13" s="27" t="n">
        <v>114.498397827148</v>
      </c>
      <c r="AP13" s="27" t="n">
        <v>118.006301879883</v>
      </c>
      <c r="AQ13" s="27" t="n">
        <v>120.675003051758</v>
      </c>
      <c r="AR13" s="27" t="n">
        <v>121.086601257324</v>
      </c>
      <c r="AS13" s="27" t="n">
        <v>119.318496704102</v>
      </c>
      <c r="AT13" s="27" t="n">
        <v>118.195701599121</v>
      </c>
      <c r="AU13" s="27" t="n">
        <v>118.425903320313</v>
      </c>
      <c r="AV13" s="27" t="n">
        <v>120.510498046875</v>
      </c>
      <c r="AW13" s="27" t="n">
        <v>120.421096801758</v>
      </c>
      <c r="AX13" s="27" t="n">
        <v>119.635597229004</v>
      </c>
      <c r="AY13" s="27" t="n">
        <v>122.289100646973</v>
      </c>
      <c r="AZ13" s="27" t="n">
        <v>120.46549987793</v>
      </c>
      <c r="BA13" s="27" t="n">
        <v>120.69750213623</v>
      </c>
      <c r="BB13" s="27" t="n">
        <v>122.180702209473</v>
      </c>
      <c r="BC13" s="27" t="n">
        <v>121.829902648926</v>
      </c>
      <c r="BD13" s="27" t="n">
        <v>120.244400024414</v>
      </c>
      <c r="BE13" s="27" t="n">
        <v>117.736099243164</v>
      </c>
      <c r="BF13" s="27" t="n">
        <v>116.399398803711</v>
      </c>
      <c r="BG13" s="27" t="n">
        <v>118.397300720215</v>
      </c>
      <c r="BH13" s="27" t="n">
        <v>120.343696594238</v>
      </c>
      <c r="BI13" s="27" t="n">
        <v>119.544403076172</v>
      </c>
      <c r="BJ13" s="27" t="n">
        <v>118.664703369141</v>
      </c>
      <c r="BK13" s="28"/>
    </row>
    <row r="14" customFormat="false" ht="10.5" hidden="false" customHeight="false" outlineLevel="0" collapsed="false">
      <c r="A14" s="0" t="s">
        <v>124</v>
      </c>
      <c r="B14" s="0" t="s">
        <v>125</v>
      </c>
      <c r="C14" s="25" t="n">
        <v>99.9000015258789</v>
      </c>
      <c r="D14" s="25" t="n">
        <v>101.300003051758</v>
      </c>
      <c r="E14" s="26" t="n">
        <v>102.699996948242</v>
      </c>
      <c r="F14" s="26" t="n">
        <v>106.599998474121</v>
      </c>
      <c r="G14" s="26" t="n">
        <v>116.900001525879</v>
      </c>
      <c r="H14" s="26" t="n">
        <v>110.300003051758</v>
      </c>
      <c r="I14" s="26" t="n">
        <v>116.900001525879</v>
      </c>
      <c r="J14" s="26" t="n">
        <v>127.199996948242</v>
      </c>
      <c r="K14" s="26" t="n">
        <v>133.399993896484</v>
      </c>
      <c r="L14" s="26" t="n">
        <v>155.100006103516</v>
      </c>
      <c r="M14" s="26" t="n">
        <v>146.600006103516</v>
      </c>
      <c r="N14" s="26" t="n">
        <v>133.5</v>
      </c>
      <c r="O14" s="26" t="n">
        <v>131.300003051758</v>
      </c>
      <c r="P14" s="26" t="n">
        <v>137.5</v>
      </c>
      <c r="Q14" s="26" t="n">
        <v>158.5</v>
      </c>
      <c r="R14" s="26" t="n">
        <v>167.600006103516</v>
      </c>
      <c r="S14" s="26" t="n">
        <v>157.300003051758</v>
      </c>
      <c r="T14" s="26" t="n">
        <v>165.100006103516</v>
      </c>
      <c r="U14" s="26" t="n">
        <v>172.399993896484</v>
      </c>
      <c r="V14" s="26" t="n">
        <v>185.300003051758</v>
      </c>
      <c r="W14" s="26" t="n">
        <v>210.300003051758</v>
      </c>
      <c r="X14" s="26" t="n">
        <v>235.199996948242</v>
      </c>
      <c r="Y14" s="26" t="n">
        <v>185.300003051758</v>
      </c>
      <c r="Z14" s="26" t="n">
        <v>176.100006103516</v>
      </c>
      <c r="AA14" s="26" t="n">
        <v>184.199996948242</v>
      </c>
      <c r="AB14" s="26" t="n">
        <v>185.5</v>
      </c>
      <c r="AC14" s="26" t="n">
        <v>187.5</v>
      </c>
      <c r="AD14" s="26" t="n">
        <v>204.800003051758</v>
      </c>
      <c r="AE14" s="26" t="n">
        <v>215.699996948242</v>
      </c>
      <c r="AF14" s="26" t="n">
        <v>215.899993896484</v>
      </c>
      <c r="AG14" s="26" t="n">
        <v>217.800003051758</v>
      </c>
      <c r="AH14" s="26" t="n">
        <v>222.899993896484</v>
      </c>
      <c r="AI14" s="26" t="n">
        <v>199.800003051758</v>
      </c>
      <c r="AJ14" s="26" t="n">
        <v>183.199996948242</v>
      </c>
      <c r="AK14" s="26" t="n">
        <v>184.874893188477</v>
      </c>
      <c r="AL14" s="26" t="n">
        <v>189.474395751953</v>
      </c>
      <c r="AM14" s="27" t="n">
        <v>180.217895507813</v>
      </c>
      <c r="AN14" s="27" t="n">
        <v>182.389099121094</v>
      </c>
      <c r="AO14" s="27" t="n">
        <v>190.446899414063</v>
      </c>
      <c r="AP14" s="27" t="n">
        <v>198.401794433594</v>
      </c>
      <c r="AQ14" s="27" t="n">
        <v>202.7998046875</v>
      </c>
      <c r="AR14" s="27" t="n">
        <v>200.946594238281</v>
      </c>
      <c r="AS14" s="27" t="n">
        <v>198.532501220703</v>
      </c>
      <c r="AT14" s="27" t="n">
        <v>197.658493041992</v>
      </c>
      <c r="AU14" s="27" t="n">
        <v>196.498901367188</v>
      </c>
      <c r="AV14" s="27" t="n">
        <v>195.745101928711</v>
      </c>
      <c r="AW14" s="27" t="n">
        <v>195.006896972656</v>
      </c>
      <c r="AX14" s="27" t="n">
        <v>192.242095947266</v>
      </c>
      <c r="AY14" s="27" t="n">
        <v>186.493606567383</v>
      </c>
      <c r="AZ14" s="27" t="n">
        <v>188.036499023438</v>
      </c>
      <c r="BA14" s="27" t="n">
        <v>191.689895629883</v>
      </c>
      <c r="BB14" s="27" t="n">
        <v>197.171401977539</v>
      </c>
      <c r="BC14" s="27" t="n">
        <v>198.692199707031</v>
      </c>
      <c r="BD14" s="27" t="n">
        <v>196.149398803711</v>
      </c>
      <c r="BE14" s="27" t="n">
        <v>193.232192993164</v>
      </c>
      <c r="BF14" s="27" t="n">
        <v>193.502105712891</v>
      </c>
      <c r="BG14" s="27" t="n">
        <v>196.324203491211</v>
      </c>
      <c r="BH14" s="27" t="n">
        <v>194.97819519043</v>
      </c>
      <c r="BI14" s="27" t="n">
        <v>193.439498901367</v>
      </c>
      <c r="BJ14" s="27" t="n">
        <v>192.051895141602</v>
      </c>
      <c r="BK14" s="28"/>
    </row>
    <row r="15" customFormat="false" ht="10.5" hidden="false" customHeight="false" outlineLevel="0" collapsed="false">
      <c r="A15" s="0" t="s">
        <v>253</v>
      </c>
      <c r="B15" s="0" t="s">
        <v>254</v>
      </c>
      <c r="C15" s="37" t="n">
        <v>139.199996948242</v>
      </c>
      <c r="D15" s="37" t="n">
        <v>141.600006103516</v>
      </c>
      <c r="E15" s="38" t="n">
        <v>139.699996948242</v>
      </c>
      <c r="F15" s="38" t="n">
        <v>138.300003051758</v>
      </c>
      <c r="G15" s="38" t="n">
        <v>137</v>
      </c>
      <c r="H15" s="38" t="n">
        <v>136.600006103516</v>
      </c>
      <c r="I15" s="38" t="n">
        <v>131.899993896484</v>
      </c>
      <c r="J15" s="38" t="n">
        <v>134.300003051758</v>
      </c>
      <c r="K15" s="38" t="n">
        <v>140.800003051758</v>
      </c>
      <c r="L15" s="38" t="n">
        <v>148.600006103516</v>
      </c>
      <c r="M15" s="38" t="n">
        <v>158.399993896484</v>
      </c>
      <c r="N15" s="38" t="n">
        <v>156.600006103516</v>
      </c>
      <c r="O15" s="38" t="n">
        <v>156.100006103516</v>
      </c>
      <c r="P15" s="38" t="n">
        <v>158.5</v>
      </c>
      <c r="Q15" s="38" t="n">
        <v>159.300003051758</v>
      </c>
      <c r="R15" s="38" t="n">
        <v>164.300003051758</v>
      </c>
      <c r="S15" s="38" t="n">
        <v>164.5</v>
      </c>
      <c r="T15" s="38" t="n">
        <v>160.600006103516</v>
      </c>
      <c r="U15" s="38" t="n">
        <v>155.5</v>
      </c>
      <c r="V15" s="38" t="n">
        <v>155.699996948242</v>
      </c>
      <c r="W15" s="38" t="n">
        <v>172.199996948242</v>
      </c>
      <c r="X15" s="38" t="n">
        <v>182.300003051758</v>
      </c>
      <c r="Y15" s="38" t="n">
        <v>184.600006103516</v>
      </c>
      <c r="Z15" s="38" t="n">
        <v>183.800003051758</v>
      </c>
      <c r="AA15" s="38" t="n">
        <v>188</v>
      </c>
      <c r="AB15" s="38" t="n">
        <v>185.699996948242</v>
      </c>
      <c r="AC15" s="38" t="n">
        <v>185.199996948242</v>
      </c>
      <c r="AD15" s="38" t="n">
        <v>190.5</v>
      </c>
      <c r="AE15" s="38" t="n">
        <v>191.300003051758</v>
      </c>
      <c r="AF15" s="38" t="n">
        <v>189.300003051758</v>
      </c>
      <c r="AG15" s="38" t="n">
        <v>185</v>
      </c>
      <c r="AH15" s="38" t="n">
        <v>186.714385986328</v>
      </c>
      <c r="AI15" s="38" t="n">
        <v>188.984222412109</v>
      </c>
      <c r="AJ15" s="38" t="n">
        <v>185.441116333008</v>
      </c>
      <c r="AK15" s="38" t="n">
        <v>179.10710144043</v>
      </c>
      <c r="AL15" s="38" t="n">
        <v>178.288497924805</v>
      </c>
      <c r="AM15" s="39" t="n">
        <v>173.548492431641</v>
      </c>
      <c r="AN15" s="39" t="n">
        <v>173.171798706055</v>
      </c>
      <c r="AO15" s="39" t="n">
        <v>174.473098754883</v>
      </c>
      <c r="AP15" s="39" t="n">
        <v>176.950500488281</v>
      </c>
      <c r="AQ15" s="39" t="n">
        <v>179.494400024414</v>
      </c>
      <c r="AR15" s="39" t="n">
        <v>178.138000488281</v>
      </c>
      <c r="AS15" s="39" t="n">
        <v>172.292495727539</v>
      </c>
      <c r="AT15" s="39" t="n">
        <v>168.929595947266</v>
      </c>
      <c r="AU15" s="39" t="n">
        <v>172.550094604492</v>
      </c>
      <c r="AV15" s="39" t="n">
        <v>175.514099121094</v>
      </c>
      <c r="AW15" s="39" t="n">
        <v>179.021697998047</v>
      </c>
      <c r="AX15" s="39" t="n">
        <v>180.796005249023</v>
      </c>
      <c r="AY15" s="39" t="n">
        <v>184.26530456543</v>
      </c>
      <c r="AZ15" s="39" t="n">
        <v>185.26220703125</v>
      </c>
      <c r="BA15" s="39" t="n">
        <v>185.766799926758</v>
      </c>
      <c r="BB15" s="39" t="n">
        <v>184.511703491211</v>
      </c>
      <c r="BC15" s="39" t="n">
        <v>183.749694824219</v>
      </c>
      <c r="BD15" s="39" t="n">
        <v>180.444702148438</v>
      </c>
      <c r="BE15" s="39" t="n">
        <v>173.580200195313</v>
      </c>
      <c r="BF15" s="39" t="n">
        <v>170.063095092773</v>
      </c>
      <c r="BG15" s="39" t="n">
        <v>174.795303344727</v>
      </c>
      <c r="BH15" s="39" t="n">
        <v>178.078796386719</v>
      </c>
      <c r="BI15" s="39" t="n">
        <v>181.315795898438</v>
      </c>
      <c r="BJ15" s="39" t="n">
        <v>182.653793334961</v>
      </c>
      <c r="BK15" s="40"/>
    </row>
    <row r="16" customFormat="false" ht="10.5" hidden="false" customHeight="false" outlineLevel="0" collapsed="false">
      <c r="C16" s="131"/>
      <c r="D16" s="13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740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271</v>
      </c>
      <c r="B18" s="0" t="s">
        <v>272</v>
      </c>
      <c r="C18" s="13" t="n">
        <v>6.0770001411438</v>
      </c>
      <c r="D18" s="13" t="n">
        <v>4.93370008468628</v>
      </c>
      <c r="E18" s="14" t="n">
        <v>5.35599994659424</v>
      </c>
      <c r="F18" s="14" t="n">
        <v>5.78859996795654</v>
      </c>
      <c r="G18" s="14" t="n">
        <v>6.35510015487671</v>
      </c>
      <c r="H18" s="14" t="n">
        <v>6.29330015182495</v>
      </c>
      <c r="I18" s="14" t="n">
        <v>5.98430013656616</v>
      </c>
      <c r="J18" s="14" t="n">
        <v>5.37659978866577</v>
      </c>
      <c r="K18" s="14" t="n">
        <v>5.10879993438721</v>
      </c>
      <c r="L18" s="14" t="n">
        <v>6.14909982681274</v>
      </c>
      <c r="M18" s="14" t="n">
        <v>5.98430013656616</v>
      </c>
      <c r="N18" s="14" t="n">
        <v>6.77740001678467</v>
      </c>
      <c r="O18" s="14" t="n">
        <v>6.23150014877319</v>
      </c>
      <c r="P18" s="14" t="n">
        <v>6.16970014572144</v>
      </c>
      <c r="Q18" s="14" t="n">
        <v>6.97310018539429</v>
      </c>
      <c r="R18" s="14" t="n">
        <v>7.19969987869263</v>
      </c>
      <c r="S18" s="14" t="n">
        <v>6.44780015945435</v>
      </c>
      <c r="T18" s="14" t="n">
        <v>7.11730003356934</v>
      </c>
      <c r="U18" s="14" t="n">
        <v>7.72499990463257</v>
      </c>
      <c r="V18" s="14" t="n">
        <v>9.25969982147217</v>
      </c>
      <c r="W18" s="14" t="n">
        <v>11.5771999359131</v>
      </c>
      <c r="X18" s="14" t="n">
        <v>12.6895999908447</v>
      </c>
      <c r="Y18" s="14" t="n">
        <v>9.14640045166016</v>
      </c>
      <c r="Z18" s="14" t="n">
        <v>12.6071996688843</v>
      </c>
      <c r="AA18" s="14" t="n">
        <v>8.44600009918213</v>
      </c>
      <c r="AB18" s="14" t="n">
        <v>7.51900005340576</v>
      </c>
      <c r="AC18" s="14" t="n">
        <v>6.6641001701355</v>
      </c>
      <c r="AD18" s="14" t="n">
        <v>6.80830001831055</v>
      </c>
      <c r="AE18" s="14" t="n">
        <v>6.10790014266968</v>
      </c>
      <c r="AF18" s="14" t="n">
        <v>6.22119998931885</v>
      </c>
      <c r="AG18" s="14" t="n">
        <v>6.12849998474121</v>
      </c>
      <c r="AH18" s="14" t="n">
        <v>7.05550003051758</v>
      </c>
      <c r="AI18" s="14" t="n">
        <v>4.99550008773804</v>
      </c>
      <c r="AJ18" s="14" t="n">
        <v>5.87099981307983</v>
      </c>
      <c r="AK18" s="14" t="n">
        <v>6.98339986801148</v>
      </c>
      <c r="AL18" s="14" t="n">
        <v>6.69500017166138</v>
      </c>
      <c r="AM18" s="15" t="n">
        <v>6.13112306594849</v>
      </c>
      <c r="AN18" s="15" t="n">
        <v>6.401771068573</v>
      </c>
      <c r="AO18" s="15" t="n">
        <v>6.29914093017578</v>
      </c>
      <c r="AP18" s="15" t="n">
        <v>6.24471187591553</v>
      </c>
      <c r="AQ18" s="15" t="n">
        <v>6.18379211425781</v>
      </c>
      <c r="AR18" s="15" t="n">
        <v>6.14613485336304</v>
      </c>
      <c r="AS18" s="15" t="n">
        <v>6.30789613723755</v>
      </c>
      <c r="AT18" s="15" t="n">
        <v>6.5233039855957</v>
      </c>
      <c r="AU18" s="15" t="n">
        <v>6.85550880432129</v>
      </c>
      <c r="AV18" s="15" t="n">
        <v>7.22453498840332</v>
      </c>
      <c r="AW18" s="15" t="n">
        <v>7.88200902938843</v>
      </c>
      <c r="AX18" s="15" t="n">
        <v>8.25455474853516</v>
      </c>
      <c r="AY18" s="15" t="n">
        <v>8.31394672393799</v>
      </c>
      <c r="AZ18" s="15" t="n">
        <v>8.1472806930542</v>
      </c>
      <c r="BA18" s="15" t="n">
        <v>7.94394397735596</v>
      </c>
      <c r="BB18" s="15" t="n">
        <v>7.15166091918945</v>
      </c>
      <c r="BC18" s="15" t="n">
        <v>6.45103693008423</v>
      </c>
      <c r="BD18" s="15" t="n">
        <v>6.34257888793945</v>
      </c>
      <c r="BE18" s="15" t="n">
        <v>6.46928215026856</v>
      </c>
      <c r="BF18" s="15" t="n">
        <v>6.62588882446289</v>
      </c>
      <c r="BG18" s="15" t="n">
        <v>7.01935195922852</v>
      </c>
      <c r="BH18" s="15" t="n">
        <v>7.30531120300293</v>
      </c>
      <c r="BI18" s="15" t="n">
        <v>7.99387979507446</v>
      </c>
      <c r="BJ18" s="15" t="n">
        <v>8.29013156890869</v>
      </c>
      <c r="BK18" s="16"/>
    </row>
    <row r="19" customFormat="false" ht="10.5" hidden="false" customHeight="false" outlineLevel="0" collapsed="false">
      <c r="A19" s="0" t="s">
        <v>273</v>
      </c>
      <c r="B19" s="0" t="s">
        <v>274</v>
      </c>
      <c r="C19" s="13" t="n">
        <v>5.21000003814697</v>
      </c>
      <c r="D19" s="13" t="n">
        <v>5.01999998092651</v>
      </c>
      <c r="E19" s="14" t="n">
        <v>5.11999988555908</v>
      </c>
      <c r="F19" s="14" t="n">
        <v>5.03000020980835</v>
      </c>
      <c r="G19" s="14" t="n">
        <v>5.40000009536743</v>
      </c>
      <c r="H19" s="14" t="n">
        <v>5.82000017166138</v>
      </c>
      <c r="I19" s="14" t="n">
        <v>5.61999988555908</v>
      </c>
      <c r="J19" s="14" t="n">
        <v>5.51999998092651</v>
      </c>
      <c r="K19" s="14" t="n">
        <v>5.05999994277954</v>
      </c>
      <c r="L19" s="14" t="n">
        <v>5.42999982833862</v>
      </c>
      <c r="M19" s="14" t="n">
        <v>6.21000003814697</v>
      </c>
      <c r="N19" s="14" t="n">
        <v>6.01000022888184</v>
      </c>
      <c r="O19" s="14" t="n">
        <v>5.51999998092651</v>
      </c>
      <c r="P19" s="14" t="n">
        <v>5.59000015258789</v>
      </c>
      <c r="Q19" s="14" t="n">
        <v>5.98000001907349</v>
      </c>
      <c r="R19" s="14" t="n">
        <v>6.44000005722046</v>
      </c>
      <c r="S19" s="14" t="n">
        <v>6.01999998092651</v>
      </c>
      <c r="T19" s="14" t="n">
        <v>6.15000009536743</v>
      </c>
      <c r="U19" s="14" t="n">
        <v>6.69000005722046</v>
      </c>
      <c r="V19" s="14" t="n">
        <v>7.67999982833862</v>
      </c>
      <c r="W19" s="14" t="n">
        <v>9.5</v>
      </c>
      <c r="X19" s="14" t="n">
        <v>10.9700002670288</v>
      </c>
      <c r="Y19" s="14" t="n">
        <v>9.53999996185303</v>
      </c>
      <c r="Z19" s="14" t="n">
        <v>10.0200004577637</v>
      </c>
      <c r="AA19" s="14" t="n">
        <v>8.65999984741211</v>
      </c>
      <c r="AB19" s="14" t="n">
        <v>7.28000020980835</v>
      </c>
      <c r="AC19" s="14" t="n">
        <v>6.51999998092651</v>
      </c>
      <c r="AD19" s="14" t="n">
        <v>6.59000015258789</v>
      </c>
      <c r="AE19" s="14" t="n">
        <v>6.19000005722046</v>
      </c>
      <c r="AF19" s="14" t="n">
        <v>5.80000019073486</v>
      </c>
      <c r="AG19" s="14" t="n">
        <v>5.82000017166138</v>
      </c>
      <c r="AH19" s="14" t="n">
        <v>6.51000022888184</v>
      </c>
      <c r="AI19" s="14" t="n">
        <v>5.51000022888184</v>
      </c>
      <c r="AJ19" s="14" t="n">
        <v>5.03000020980835</v>
      </c>
      <c r="AK19" s="14" t="n">
        <v>6.42999982833862</v>
      </c>
      <c r="AL19" s="14" t="n">
        <v>6.65000009536743</v>
      </c>
      <c r="AM19" s="15" t="n">
        <v>5.99460411071777</v>
      </c>
      <c r="AN19" s="15" t="n">
        <v>6.22098302841187</v>
      </c>
      <c r="AO19" s="15" t="n">
        <v>6.02398920059204</v>
      </c>
      <c r="AP19" s="15" t="n">
        <v>5.84940910339356</v>
      </c>
      <c r="AQ19" s="15" t="n">
        <v>5.82982301712036</v>
      </c>
      <c r="AR19" s="15" t="n">
        <v>5.79074192047119</v>
      </c>
      <c r="AS19" s="15" t="n">
        <v>6.09804677963257</v>
      </c>
      <c r="AT19" s="15" t="n">
        <v>6.31624984741211</v>
      </c>
      <c r="AU19" s="15" t="n">
        <v>6.65831804275513</v>
      </c>
      <c r="AV19" s="15" t="n">
        <v>7.00041484832764</v>
      </c>
      <c r="AW19" s="15" t="n">
        <v>7.50803422927856</v>
      </c>
      <c r="AX19" s="15" t="n">
        <v>7.76456499099731</v>
      </c>
      <c r="AY19" s="15" t="n">
        <v>7.79542779922485</v>
      </c>
      <c r="AZ19" s="15" t="n">
        <v>7.75011014938355</v>
      </c>
      <c r="BA19" s="15" t="n">
        <v>7.55779981613159</v>
      </c>
      <c r="BB19" s="15" t="n">
        <v>6.71378612518311</v>
      </c>
      <c r="BC19" s="15" t="n">
        <v>6.21378517150879</v>
      </c>
      <c r="BD19" s="15" t="n">
        <v>6.0889458656311</v>
      </c>
      <c r="BE19" s="15" t="n">
        <v>6.24629878997803</v>
      </c>
      <c r="BF19" s="15" t="n">
        <v>6.36643123626709</v>
      </c>
      <c r="BG19" s="15" t="n">
        <v>6.69386386871338</v>
      </c>
      <c r="BH19" s="15" t="n">
        <v>6.96510982513428</v>
      </c>
      <c r="BI19" s="15" t="n">
        <v>7.40263080596924</v>
      </c>
      <c r="BJ19" s="15" t="n">
        <v>7.85645484924316</v>
      </c>
      <c r="BK19" s="16"/>
    </row>
    <row r="20" customFormat="false" ht="10.5" hidden="false" customHeight="false" outlineLevel="0" collapsed="false">
      <c r="A20" s="0" t="s">
        <v>275</v>
      </c>
      <c r="B20" s="0" t="s">
        <v>276</v>
      </c>
      <c r="C20" s="13" t="n">
        <v>9.69999980926514</v>
      </c>
      <c r="D20" s="13" t="n">
        <v>9.85000038146973</v>
      </c>
      <c r="E20" s="14" t="n">
        <v>10.0200004577637</v>
      </c>
      <c r="F20" s="14" t="n">
        <v>10.539999961853</v>
      </c>
      <c r="G20" s="14" t="n">
        <v>11.6199998855591</v>
      </c>
      <c r="H20" s="14" t="n">
        <v>13.0699996948242</v>
      </c>
      <c r="I20" s="14" t="n">
        <v>13.5299997329712</v>
      </c>
      <c r="J20" s="14" t="n">
        <v>13.7299995422363</v>
      </c>
      <c r="K20" s="14" t="n">
        <v>13.3000001907349</v>
      </c>
      <c r="L20" s="14" t="n">
        <v>11.6800003051758</v>
      </c>
      <c r="M20" s="14" t="n">
        <v>11.4300003051758</v>
      </c>
      <c r="N20" s="14" t="n">
        <v>11.0900001525879</v>
      </c>
      <c r="O20" s="14" t="n">
        <v>11</v>
      </c>
      <c r="P20" s="14" t="n">
        <v>10.9799995422363</v>
      </c>
      <c r="Q20" s="14" t="n">
        <v>10.9499998092651</v>
      </c>
      <c r="R20" s="14" t="n">
        <v>11.9799995422363</v>
      </c>
      <c r="S20" s="14" t="n">
        <v>12.8299999237061</v>
      </c>
      <c r="T20" s="14" t="n">
        <v>13.8800001144409</v>
      </c>
      <c r="U20" s="14" t="n">
        <v>14.960000038147</v>
      </c>
      <c r="V20" s="14" t="n">
        <v>15.6199998855591</v>
      </c>
      <c r="W20" s="14" t="n">
        <v>16.6599998474121</v>
      </c>
      <c r="X20" s="14" t="n">
        <v>16.5300006866455</v>
      </c>
      <c r="Y20" s="14" t="n">
        <v>15.8199996948242</v>
      </c>
      <c r="Z20" s="14" t="n">
        <v>14.7200002670288</v>
      </c>
      <c r="AA20" s="14" t="n">
        <v>14.9200000762939</v>
      </c>
      <c r="AB20" s="14" t="n">
        <v>13.9899997711182</v>
      </c>
      <c r="AC20" s="14" t="n">
        <v>13.1000003814697</v>
      </c>
      <c r="AD20" s="14" t="n">
        <v>13.2600002288818</v>
      </c>
      <c r="AE20" s="14" t="n">
        <v>14.3699998855591</v>
      </c>
      <c r="AF20" s="14" t="n">
        <v>14.9799995422363</v>
      </c>
      <c r="AG20" s="14" t="n">
        <v>15.6300001144409</v>
      </c>
      <c r="AH20" s="14" t="n">
        <v>16.1100006103516</v>
      </c>
      <c r="AI20" s="14" t="n">
        <v>15.7600002288818</v>
      </c>
      <c r="AJ20" s="14" t="n">
        <v>13.8215198516846</v>
      </c>
      <c r="AK20" s="14" t="n">
        <v>12.8764801025391</v>
      </c>
      <c r="AL20" s="14" t="n">
        <v>12.6099500656128</v>
      </c>
      <c r="AM20" s="15" t="n">
        <v>12.431770324707</v>
      </c>
      <c r="AN20" s="15" t="n">
        <v>12.1243896484375</v>
      </c>
      <c r="AO20" s="15" t="n">
        <v>11.743049621582</v>
      </c>
      <c r="AP20" s="15" t="n">
        <v>11.8767004013062</v>
      </c>
      <c r="AQ20" s="15" t="n">
        <v>12.7003402709961</v>
      </c>
      <c r="AR20" s="15" t="n">
        <v>13.6515998840332</v>
      </c>
      <c r="AS20" s="15" t="n">
        <v>14.4618797302246</v>
      </c>
      <c r="AT20" s="15" t="n">
        <v>14.8888397216797</v>
      </c>
      <c r="AU20" s="15" t="n">
        <v>14.5666999816895</v>
      </c>
      <c r="AV20" s="15" t="n">
        <v>13.6325998306274</v>
      </c>
      <c r="AW20" s="15" t="n">
        <v>13.081919670105</v>
      </c>
      <c r="AX20" s="15" t="n">
        <v>12.9415798187256</v>
      </c>
      <c r="AY20" s="15" t="n">
        <v>13.1227998733521</v>
      </c>
      <c r="AZ20" s="15" t="n">
        <v>13.2326002120972</v>
      </c>
      <c r="BA20" s="15" t="n">
        <v>12.9925699234009</v>
      </c>
      <c r="BB20" s="15" t="n">
        <v>12.9931697845459</v>
      </c>
      <c r="BC20" s="15" t="n">
        <v>13.4052696228027</v>
      </c>
      <c r="BD20" s="15" t="n">
        <v>13.9804601669312</v>
      </c>
      <c r="BE20" s="15" t="n">
        <v>14.4552001953125</v>
      </c>
      <c r="BF20" s="15" t="n">
        <v>14.8103103637695</v>
      </c>
      <c r="BG20" s="15" t="n">
        <v>14.4696998596191</v>
      </c>
      <c r="BH20" s="15" t="n">
        <v>13.4746599197388</v>
      </c>
      <c r="BI20" s="15" t="n">
        <v>12.8571395874023</v>
      </c>
      <c r="BJ20" s="15" t="n">
        <v>12.8595304489136</v>
      </c>
      <c r="BK20" s="16"/>
    </row>
    <row r="21" customFormat="false" ht="10.5" hidden="false" customHeight="false" outlineLevel="0" collapsed="false">
      <c r="A21" s="0" t="s">
        <v>277</v>
      </c>
      <c r="B21" s="0" t="s">
        <v>278</v>
      </c>
      <c r="C21" s="13" t="n">
        <v>9.03999996185303</v>
      </c>
      <c r="D21" s="13" t="n">
        <v>9.02000045776367</v>
      </c>
      <c r="E21" s="14" t="n">
        <v>9</v>
      </c>
      <c r="F21" s="14" t="n">
        <v>8.97999954223633</v>
      </c>
      <c r="G21" s="14" t="n">
        <v>9.22999954223633</v>
      </c>
      <c r="H21" s="14" t="n">
        <v>9.82999992370606</v>
      </c>
      <c r="I21" s="14" t="n">
        <v>9.77999973297119</v>
      </c>
      <c r="J21" s="14" t="n">
        <v>9.77000045776367</v>
      </c>
      <c r="K21" s="14" t="n">
        <v>9.32999992370606</v>
      </c>
      <c r="L21" s="14" t="n">
        <v>9.1899995803833</v>
      </c>
      <c r="M21" s="14" t="n">
        <v>10.1400003433228</v>
      </c>
      <c r="N21" s="14" t="n">
        <v>10.3800001144409</v>
      </c>
      <c r="O21" s="14" t="n">
        <v>10.1000003814697</v>
      </c>
      <c r="P21" s="14" t="n">
        <v>9.93000030517578</v>
      </c>
      <c r="Q21" s="14" t="n">
        <v>9.98999977111816</v>
      </c>
      <c r="R21" s="14" t="n">
        <v>10.3299999237061</v>
      </c>
      <c r="S21" s="14" t="n">
        <v>10.3999996185303</v>
      </c>
      <c r="T21" s="14" t="n">
        <v>10.2600002288818</v>
      </c>
      <c r="U21" s="14" t="n">
        <v>10.5</v>
      </c>
      <c r="V21" s="14" t="n">
        <v>11.0500001907349</v>
      </c>
      <c r="W21" s="14" t="n">
        <v>12.6400003433228</v>
      </c>
      <c r="X21" s="14" t="n">
        <v>14.3699998855591</v>
      </c>
      <c r="Y21" s="14" t="n">
        <v>14.8800001144409</v>
      </c>
      <c r="Z21" s="14" t="n">
        <v>14.1000003814697</v>
      </c>
      <c r="AA21" s="14" t="n">
        <v>14.1199998855591</v>
      </c>
      <c r="AB21" s="14" t="n">
        <v>12.9700002670288</v>
      </c>
      <c r="AC21" s="14" t="n">
        <v>12</v>
      </c>
      <c r="AD21" s="14" t="n">
        <v>11.5100002288818</v>
      </c>
      <c r="AE21" s="14" t="n">
        <v>11.539999961853</v>
      </c>
      <c r="AF21" s="14" t="n">
        <v>11.0500001907349</v>
      </c>
      <c r="AG21" s="14" t="n">
        <v>10.960000038147</v>
      </c>
      <c r="AH21" s="14" t="n">
        <v>11.1800003051758</v>
      </c>
      <c r="AI21" s="14" t="n">
        <v>11.3800001144409</v>
      </c>
      <c r="AJ21" s="14" t="n">
        <v>10.436619758606</v>
      </c>
      <c r="AK21" s="14" t="n">
        <v>10.8737096786499</v>
      </c>
      <c r="AL21" s="14" t="n">
        <v>11.2126903533936</v>
      </c>
      <c r="AM21" s="15" t="n">
        <v>11.5918798446655</v>
      </c>
      <c r="AN21" s="15" t="n">
        <v>11.0899896621704</v>
      </c>
      <c r="AO21" s="15" t="n">
        <v>10.5085296630859</v>
      </c>
      <c r="AP21" s="15" t="n">
        <v>10.1503295898438</v>
      </c>
      <c r="AQ21" s="15" t="n">
        <v>10.2158403396606</v>
      </c>
      <c r="AR21" s="15" t="n">
        <v>10.2779197692871</v>
      </c>
      <c r="AS21" s="15" t="n">
        <v>10.4184904098511</v>
      </c>
      <c r="AT21" s="15" t="n">
        <v>10.624119758606</v>
      </c>
      <c r="AU21" s="15" t="n">
        <v>10.913990020752</v>
      </c>
      <c r="AV21" s="15" t="n">
        <v>11.2127504348755</v>
      </c>
      <c r="AW21" s="15" t="n">
        <v>11.6827697753906</v>
      </c>
      <c r="AX21" s="15" t="n">
        <v>11.9624300003052</v>
      </c>
      <c r="AY21" s="15" t="n">
        <v>12.3313903808594</v>
      </c>
      <c r="AZ21" s="15" t="n">
        <v>12.2761096954346</v>
      </c>
      <c r="BA21" s="15" t="n">
        <v>11.8981895446777</v>
      </c>
      <c r="BB21" s="15" t="n">
        <v>11.2313098907471</v>
      </c>
      <c r="BC21" s="15" t="n">
        <v>10.7276296615601</v>
      </c>
      <c r="BD21" s="15" t="n">
        <v>10.5194301605225</v>
      </c>
      <c r="BE21" s="15" t="n">
        <v>10.5108404159546</v>
      </c>
      <c r="BF21" s="15" t="n">
        <v>10.6291799545288</v>
      </c>
      <c r="BG21" s="15" t="n">
        <v>10.8349704742432</v>
      </c>
      <c r="BH21" s="15" t="n">
        <v>10.98766040802</v>
      </c>
      <c r="BI21" s="15" t="n">
        <v>11.4118795394897</v>
      </c>
      <c r="BJ21" s="15" t="n">
        <v>11.8583602905273</v>
      </c>
      <c r="BK21" s="16"/>
    </row>
    <row r="22" customFormat="false" ht="10.5" hidden="false" customHeight="false" outlineLevel="0" collapsed="false">
      <c r="A22" s="0" t="s">
        <v>279</v>
      </c>
      <c r="B22" s="0" t="s">
        <v>280</v>
      </c>
      <c r="C22" s="13" t="n">
        <v>6.76000022888184</v>
      </c>
      <c r="D22" s="13" t="n">
        <v>6.55999994277954</v>
      </c>
      <c r="E22" s="14" t="n">
        <v>6.01000022888184</v>
      </c>
      <c r="F22" s="14" t="n">
        <v>6.09000015258789</v>
      </c>
      <c r="G22" s="14" t="n">
        <v>6.36999988555908</v>
      </c>
      <c r="H22" s="14" t="n">
        <v>6.8600001335144</v>
      </c>
      <c r="I22" s="14" t="n">
        <v>6.44000005722046</v>
      </c>
      <c r="J22" s="14" t="n">
        <v>6.38000011444092</v>
      </c>
      <c r="K22" s="14" t="n">
        <v>5.69999980926514</v>
      </c>
      <c r="L22" s="14" t="n">
        <v>6.05000019073486</v>
      </c>
      <c r="M22" s="14" t="n">
        <v>7.65999984741211</v>
      </c>
      <c r="N22" s="14" t="n">
        <v>7.57000017166138</v>
      </c>
      <c r="O22" s="14" t="n">
        <v>6.96000003814697</v>
      </c>
      <c r="P22" s="14" t="n">
        <v>7.05999994277954</v>
      </c>
      <c r="Q22" s="14" t="n">
        <v>7.03000020980835</v>
      </c>
      <c r="R22" s="14" t="n">
        <v>7.65000009536743</v>
      </c>
      <c r="S22" s="14" t="n">
        <v>7.1100001335144</v>
      </c>
      <c r="T22" s="14" t="n">
        <v>6.84000015258789</v>
      </c>
      <c r="U22" s="14" t="n">
        <v>7.34999990463257</v>
      </c>
      <c r="V22" s="14" t="n">
        <v>7.92999982833862</v>
      </c>
      <c r="W22" s="14" t="n">
        <v>10.1099996566772</v>
      </c>
      <c r="X22" s="14" t="n">
        <v>11.9399995803833</v>
      </c>
      <c r="Y22" s="14" t="n">
        <v>12</v>
      </c>
      <c r="Z22" s="14" t="n">
        <v>10.9799995422363</v>
      </c>
      <c r="AA22" s="14" t="n">
        <v>10.8299999237061</v>
      </c>
      <c r="AB22" s="14" t="n">
        <v>9.27999973297119</v>
      </c>
      <c r="AC22" s="14" t="n">
        <v>8.22999954223633</v>
      </c>
      <c r="AD22" s="14" t="n">
        <v>7.90999984741211</v>
      </c>
      <c r="AE22" s="14" t="n">
        <v>7.6399998664856</v>
      </c>
      <c r="AF22" s="14" t="n">
        <v>6.84999990463257</v>
      </c>
      <c r="AG22" s="14" t="n">
        <v>6.69000005722046</v>
      </c>
      <c r="AH22" s="14" t="n">
        <v>7.28000020980835</v>
      </c>
      <c r="AI22" s="14" t="n">
        <v>7.1100001335144</v>
      </c>
      <c r="AJ22" s="14" t="n">
        <v>6.39757490158081</v>
      </c>
      <c r="AK22" s="14" t="n">
        <v>7.34409713745117</v>
      </c>
      <c r="AL22" s="14" t="n">
        <v>7.87337779998779</v>
      </c>
      <c r="AM22" s="15" t="n">
        <v>8.04204273223877</v>
      </c>
      <c r="AN22" s="15" t="n">
        <v>7.70981788635254</v>
      </c>
      <c r="AO22" s="15" t="n">
        <v>7.26740217208862</v>
      </c>
      <c r="AP22" s="15" t="n">
        <v>6.89877080917358</v>
      </c>
      <c r="AQ22" s="15" t="n">
        <v>6.85019207000732</v>
      </c>
      <c r="AR22" s="15" t="n">
        <v>6.85021495819092</v>
      </c>
      <c r="AS22" s="15" t="n">
        <v>6.94935607910156</v>
      </c>
      <c r="AT22" s="15" t="n">
        <v>7.1295690536499</v>
      </c>
      <c r="AU22" s="15" t="n">
        <v>7.4536828994751</v>
      </c>
      <c r="AV22" s="15" t="n">
        <v>7.97391510009766</v>
      </c>
      <c r="AW22" s="15" t="n">
        <v>8.54861164093018</v>
      </c>
      <c r="AX22" s="15" t="n">
        <v>8.90235042572022</v>
      </c>
      <c r="AY22" s="15" t="n">
        <v>9.47261142730713</v>
      </c>
      <c r="AZ22" s="15" t="n">
        <v>9.4324951171875</v>
      </c>
      <c r="BA22" s="15" t="n">
        <v>8.9150333404541</v>
      </c>
      <c r="BB22" s="15" t="n">
        <v>8.03967666625977</v>
      </c>
      <c r="BC22" s="15" t="n">
        <v>7.39590215682983</v>
      </c>
      <c r="BD22" s="15" t="n">
        <v>7.1433801651001</v>
      </c>
      <c r="BE22" s="15" t="n">
        <v>7.08259391784668</v>
      </c>
      <c r="BF22" s="15" t="n">
        <v>7.15116310119629</v>
      </c>
      <c r="BG22" s="15" t="n">
        <v>7.47128677368164</v>
      </c>
      <c r="BH22" s="15" t="n">
        <v>7.91183090209961</v>
      </c>
      <c r="BI22" s="15" t="n">
        <v>8.43207931518555</v>
      </c>
      <c r="BJ22" s="15" t="n">
        <v>9.02093887329102</v>
      </c>
      <c r="BK22" s="16"/>
    </row>
    <row r="23" customFormat="false" ht="10.5" hidden="false" customHeight="false" outlineLevel="0" collapsed="false">
      <c r="A23" s="0" t="s">
        <v>741</v>
      </c>
      <c r="B23" s="0" t="s">
        <v>742</v>
      </c>
      <c r="C23" s="13" t="n">
        <v>5.90000009536743</v>
      </c>
      <c r="D23" s="13" t="n">
        <v>4.78999996185303</v>
      </c>
      <c r="E23" s="14" t="n">
        <v>5.19999980926514</v>
      </c>
      <c r="F23" s="14" t="n">
        <v>5.61999988555908</v>
      </c>
      <c r="G23" s="14" t="n">
        <v>6.17000007629395</v>
      </c>
      <c r="H23" s="14" t="n">
        <v>6.1100001335144</v>
      </c>
      <c r="I23" s="14" t="n">
        <v>5.80999994277954</v>
      </c>
      <c r="J23" s="14" t="n">
        <v>5.21999979019165</v>
      </c>
      <c r="K23" s="14" t="n">
        <v>4.96000003814697</v>
      </c>
      <c r="L23" s="14" t="n">
        <v>5.96999979019165</v>
      </c>
      <c r="M23" s="14" t="n">
        <v>5.80999994277954</v>
      </c>
      <c r="N23" s="14" t="n">
        <v>6.57999992370606</v>
      </c>
      <c r="O23" s="14" t="n">
        <v>6.05000019073486</v>
      </c>
      <c r="P23" s="14" t="n">
        <v>5.98999977111816</v>
      </c>
      <c r="Q23" s="14" t="n">
        <v>6.76999998092651</v>
      </c>
      <c r="R23" s="14" t="n">
        <v>6.98999977111816</v>
      </c>
      <c r="S23" s="14" t="n">
        <v>6.26000022888184</v>
      </c>
      <c r="T23" s="14" t="n">
        <v>6.90999984741211</v>
      </c>
      <c r="U23" s="14" t="n">
        <v>7.5</v>
      </c>
      <c r="V23" s="14" t="n">
        <v>8.98999977111816</v>
      </c>
      <c r="W23" s="14" t="n">
        <v>11.2399997711182</v>
      </c>
      <c r="X23" s="14" t="n">
        <v>12.3199996948242</v>
      </c>
      <c r="Y23" s="14" t="n">
        <v>8.88000011444092</v>
      </c>
      <c r="Z23" s="14" t="n">
        <v>12.2399997711182</v>
      </c>
      <c r="AA23" s="14" t="n">
        <v>8.19999980926514</v>
      </c>
      <c r="AB23" s="14" t="n">
        <v>7.30000019073486</v>
      </c>
      <c r="AC23" s="14" t="n">
        <v>6.46999979019165</v>
      </c>
      <c r="AD23" s="14" t="n">
        <v>6.6100001335144</v>
      </c>
      <c r="AE23" s="14" t="n">
        <v>5.92999982833862</v>
      </c>
      <c r="AF23" s="14" t="n">
        <v>6.03999996185303</v>
      </c>
      <c r="AG23" s="14" t="n">
        <v>5.94999980926514</v>
      </c>
      <c r="AH23" s="14" t="n">
        <v>6.84999990463257</v>
      </c>
      <c r="AI23" s="14" t="n">
        <v>4.84999990463257</v>
      </c>
      <c r="AJ23" s="14" t="n">
        <v>5.69999980926514</v>
      </c>
      <c r="AK23" s="14" t="n">
        <v>6.78000020980835</v>
      </c>
      <c r="AL23" s="14" t="n">
        <v>6.5</v>
      </c>
      <c r="AM23" s="15" t="n">
        <v>5.95254611968994</v>
      </c>
      <c r="AN23" s="15" t="n">
        <v>6.21531200408936</v>
      </c>
      <c r="AO23" s="15" t="n">
        <v>6.11567115783691</v>
      </c>
      <c r="AP23" s="15" t="n">
        <v>6.06282711029053</v>
      </c>
      <c r="AQ23" s="15" t="n">
        <v>6.00368118286133</v>
      </c>
      <c r="AR23" s="15" t="n">
        <v>5.96712112426758</v>
      </c>
      <c r="AS23" s="15" t="n">
        <v>6.12417078018189</v>
      </c>
      <c r="AT23" s="15" t="n">
        <v>6.33330488204956</v>
      </c>
      <c r="AU23" s="15" t="n">
        <v>6.65583419799805</v>
      </c>
      <c r="AV23" s="15" t="n">
        <v>7.01411104202271</v>
      </c>
      <c r="AW23" s="15" t="n">
        <v>7.65243577957153</v>
      </c>
      <c r="AX23" s="15" t="n">
        <v>8.01413059234619</v>
      </c>
      <c r="AY23" s="15" t="n">
        <v>8.07179260253906</v>
      </c>
      <c r="AZ23" s="15" t="n">
        <v>7.90998220443726</v>
      </c>
      <c r="BA23" s="15" t="n">
        <v>7.71256685256958</v>
      </c>
      <c r="BB23" s="15" t="n">
        <v>6.94335985183716</v>
      </c>
      <c r="BC23" s="15" t="n">
        <v>6.26314306259155</v>
      </c>
      <c r="BD23" s="15" t="n">
        <v>6.15784406661987</v>
      </c>
      <c r="BE23" s="15" t="n">
        <v>6.28085708618164</v>
      </c>
      <c r="BF23" s="15" t="n">
        <v>6.43290185928345</v>
      </c>
      <c r="BG23" s="15" t="n">
        <v>6.81490516662598</v>
      </c>
      <c r="BH23" s="15" t="n">
        <v>7.0925350189209</v>
      </c>
      <c r="BI23" s="15" t="n">
        <v>7.76104879379273</v>
      </c>
      <c r="BJ23" s="15" t="n">
        <v>8.04867172241211</v>
      </c>
      <c r="BK23" s="16"/>
    </row>
    <row r="24" customFormat="false" ht="10.5" hidden="false" customHeight="false" outlineLevel="0" collapsed="false">
      <c r="B24" s="8" t="s">
        <v>743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431</v>
      </c>
      <c r="B25" s="0" t="s">
        <v>432</v>
      </c>
      <c r="C25" s="13" t="n">
        <v>1.28999996185303</v>
      </c>
      <c r="D25" s="13" t="n">
        <v>1.32000005245209</v>
      </c>
      <c r="E25" s="14" t="n">
        <v>1.33000004291534</v>
      </c>
      <c r="F25" s="14" t="n">
        <v>1.3400000333786</v>
      </c>
      <c r="G25" s="14" t="n">
        <v>1.35000002384186</v>
      </c>
      <c r="H25" s="14" t="n">
        <v>1.35000002384186</v>
      </c>
      <c r="I25" s="14" t="n">
        <v>1.37000000476837</v>
      </c>
      <c r="J25" s="14" t="n">
        <v>1.39999997615814</v>
      </c>
      <c r="K25" s="14" t="n">
        <v>1.37000000476837</v>
      </c>
      <c r="L25" s="14" t="n">
        <v>1.4099999666214</v>
      </c>
      <c r="M25" s="14" t="n">
        <v>1.4099999666214</v>
      </c>
      <c r="N25" s="14" t="n">
        <v>1.4099999666214</v>
      </c>
      <c r="O25" s="14" t="n">
        <v>1.46000003814697</v>
      </c>
      <c r="P25" s="14" t="n">
        <v>1.48000001907349</v>
      </c>
      <c r="Q25" s="14" t="n">
        <v>1.51999998092651</v>
      </c>
      <c r="R25" s="14" t="n">
        <v>1.53999996185303</v>
      </c>
      <c r="S25" s="14" t="n">
        <v>1.54999995231628</v>
      </c>
      <c r="T25" s="14" t="n">
        <v>1.53999996185303</v>
      </c>
      <c r="U25" s="14" t="n">
        <v>1.51999998092651</v>
      </c>
      <c r="V25" s="14" t="n">
        <v>1.55999994277954</v>
      </c>
      <c r="W25" s="14" t="n">
        <v>1.60000002384186</v>
      </c>
      <c r="X25" s="14" t="n">
        <v>1.58000004291534</v>
      </c>
      <c r="Y25" s="14" t="n">
        <v>1.57000005245209</v>
      </c>
      <c r="Z25" s="14" t="n">
        <v>1.5900000333786</v>
      </c>
      <c r="AA25" s="14" t="n">
        <v>1.6599999666214</v>
      </c>
      <c r="AB25" s="14" t="n">
        <v>1.66999995708466</v>
      </c>
      <c r="AC25" s="14" t="n">
        <v>1.71000003814697</v>
      </c>
      <c r="AD25" s="14" t="n">
        <v>1.71000003814697</v>
      </c>
      <c r="AE25" s="14" t="n">
        <v>1.70000004768372</v>
      </c>
      <c r="AF25" s="14" t="n">
        <v>1.69000005722046</v>
      </c>
      <c r="AG25" s="14" t="n">
        <v>1.67999994754791</v>
      </c>
      <c r="AH25" s="14" t="n">
        <v>1.70000004768372</v>
      </c>
      <c r="AI25" s="14" t="n">
        <v>1.67899298667908</v>
      </c>
      <c r="AJ25" s="14" t="n">
        <v>1.68851697444916</v>
      </c>
      <c r="AK25" s="14" t="n">
        <v>1.67244601249695</v>
      </c>
      <c r="AL25" s="14" t="n">
        <v>1.66372394561768</v>
      </c>
      <c r="AM25" s="15" t="n">
        <v>1.64655601978302</v>
      </c>
      <c r="AN25" s="15" t="n">
        <v>1.6499719619751</v>
      </c>
      <c r="AO25" s="15" t="n">
        <v>1.65539801120758</v>
      </c>
      <c r="AP25" s="15" t="n">
        <v>1.6698089838028</v>
      </c>
      <c r="AQ25" s="15" t="n">
        <v>1.67628705501556</v>
      </c>
      <c r="AR25" s="15" t="n">
        <v>1.67691099643707</v>
      </c>
      <c r="AS25" s="15" t="n">
        <v>1.65972900390625</v>
      </c>
      <c r="AT25" s="15" t="n">
        <v>1.64987897872925</v>
      </c>
      <c r="AU25" s="15" t="n">
        <v>1.64033997058868</v>
      </c>
      <c r="AV25" s="15" t="n">
        <v>1.63099098205566</v>
      </c>
      <c r="AW25" s="15" t="n">
        <v>1.63995802402496</v>
      </c>
      <c r="AX25" s="15" t="n">
        <v>1.63694202899933</v>
      </c>
      <c r="AY25" s="15" t="n">
        <v>1.65410900115967</v>
      </c>
      <c r="AZ25" s="15" t="n">
        <v>1.66504800319672</v>
      </c>
      <c r="BA25" s="15" t="n">
        <v>1.6774560213089</v>
      </c>
      <c r="BB25" s="15" t="n">
        <v>1.69658505916595</v>
      </c>
      <c r="BC25" s="15" t="n">
        <v>1.70612800121307</v>
      </c>
      <c r="BD25" s="15" t="n">
        <v>1.70939600467682</v>
      </c>
      <c r="BE25" s="15" t="n">
        <v>1.69423401355743</v>
      </c>
      <c r="BF25" s="15" t="n">
        <v>1.68588197231293</v>
      </c>
      <c r="BG25" s="15" t="n">
        <v>1.67776596546173</v>
      </c>
      <c r="BH25" s="15" t="n">
        <v>1.65565896034241</v>
      </c>
      <c r="BI25" s="15" t="n">
        <v>1.65289199352264</v>
      </c>
      <c r="BJ25" s="15" t="n">
        <v>1.65343296527863</v>
      </c>
      <c r="BK25" s="16"/>
    </row>
    <row r="26" customFormat="false" ht="10.5" hidden="false" customHeight="false" outlineLevel="0" collapsed="false">
      <c r="A26" s="0" t="s">
        <v>165</v>
      </c>
      <c r="B26" s="0" t="s">
        <v>166</v>
      </c>
      <c r="C26" s="13" t="n">
        <v>4.48999977111816</v>
      </c>
      <c r="D26" s="13" t="n">
        <v>4.51999998092651</v>
      </c>
      <c r="E26" s="14" t="n">
        <v>4.28000020980835</v>
      </c>
      <c r="F26" s="14" t="n">
        <v>4.44000005722046</v>
      </c>
      <c r="G26" s="14" t="n">
        <v>4.94000005722046</v>
      </c>
      <c r="H26" s="14" t="n">
        <v>4.98999977111816</v>
      </c>
      <c r="I26" s="14" t="n">
        <v>4.78000020980835</v>
      </c>
      <c r="J26" s="14" t="n">
        <v>4.73000001907349</v>
      </c>
      <c r="K26" s="14" t="n">
        <v>4.80000019073486</v>
      </c>
      <c r="L26" s="14" t="n">
        <v>5.09999990463257</v>
      </c>
      <c r="M26" s="14" t="n">
        <v>5.17999982833862</v>
      </c>
      <c r="N26" s="14" t="n">
        <v>4.73999977111816</v>
      </c>
      <c r="O26" s="14" t="n">
        <v>5.01000022888184</v>
      </c>
      <c r="P26" s="14" t="n">
        <v>5.23000001907349</v>
      </c>
      <c r="Q26" s="14" t="n">
        <v>5.51999998092651</v>
      </c>
      <c r="R26" s="14" t="n">
        <v>6.26000022888184</v>
      </c>
      <c r="S26" s="14" t="n">
        <v>6.09999990463257</v>
      </c>
      <c r="T26" s="14" t="n">
        <v>6.55000019073486</v>
      </c>
      <c r="U26" s="14" t="n">
        <v>6.84999990463257</v>
      </c>
      <c r="V26" s="14" t="n">
        <v>7.46999979019165</v>
      </c>
      <c r="W26" s="14" t="n">
        <v>8.39999961853027</v>
      </c>
      <c r="X26" s="14" t="n">
        <v>8.51000022888184</v>
      </c>
      <c r="Y26" s="14" t="n">
        <v>8.19999980926514</v>
      </c>
      <c r="Z26" s="14" t="n">
        <v>8.01000022888184</v>
      </c>
      <c r="AA26" s="14" t="n">
        <v>8.13000011444092</v>
      </c>
      <c r="AB26" s="14" t="n">
        <v>7.8899998664856</v>
      </c>
      <c r="AC26" s="14" t="n">
        <v>7.98000001907349</v>
      </c>
      <c r="AD26" s="14" t="n">
        <v>6.80999994277954</v>
      </c>
      <c r="AE26" s="14" t="n">
        <v>8.01000022888184</v>
      </c>
      <c r="AF26" s="14" t="n">
        <v>8.06999969482422</v>
      </c>
      <c r="AG26" s="14" t="n">
        <v>8.10999965667725</v>
      </c>
      <c r="AH26" s="14" t="n">
        <v>9.10000038146973</v>
      </c>
      <c r="AI26" s="14" t="n">
        <v>8.47245311737061</v>
      </c>
      <c r="AJ26" s="14" t="n">
        <v>7.51840400695801</v>
      </c>
      <c r="AK26" s="14" t="n">
        <v>7.2682728767395</v>
      </c>
      <c r="AL26" s="14" t="n">
        <v>7.17368984222412</v>
      </c>
      <c r="AM26" s="15" t="n">
        <v>6.69596004486084</v>
      </c>
      <c r="AN26" s="15" t="n">
        <v>6.69903802871704</v>
      </c>
      <c r="AO26" s="15" t="n">
        <v>6.70203113555908</v>
      </c>
      <c r="AP26" s="15" t="n">
        <v>7.07717800140381</v>
      </c>
      <c r="AQ26" s="15" t="n">
        <v>7.56829023361206</v>
      </c>
      <c r="AR26" s="15" t="n">
        <v>7.60578203201294</v>
      </c>
      <c r="AS26" s="15" t="n">
        <v>7.60454320907593</v>
      </c>
      <c r="AT26" s="15" t="n">
        <v>7.6034369468689</v>
      </c>
      <c r="AU26" s="15" t="n">
        <v>7.67897701263428</v>
      </c>
      <c r="AV26" s="15" t="n">
        <v>7.73946094512939</v>
      </c>
      <c r="AW26" s="15" t="n">
        <v>7.74074983596802</v>
      </c>
      <c r="AX26" s="15" t="n">
        <v>7.65620994567871</v>
      </c>
      <c r="AY26" s="15" t="n">
        <v>7.66785001754761</v>
      </c>
      <c r="AZ26" s="15" t="n">
        <v>7.61002779006958</v>
      </c>
      <c r="BA26" s="15" t="n">
        <v>7.5692310333252</v>
      </c>
      <c r="BB26" s="15" t="n">
        <v>7.42066717147827</v>
      </c>
      <c r="BC26" s="15" t="n">
        <v>7.56777906417847</v>
      </c>
      <c r="BD26" s="15" t="n">
        <v>7.62917184829712</v>
      </c>
      <c r="BE26" s="15" t="n">
        <v>7.5461688041687</v>
      </c>
      <c r="BF26" s="15" t="n">
        <v>7.53047513961792</v>
      </c>
      <c r="BG26" s="15" t="n">
        <v>7.63629817962647</v>
      </c>
      <c r="BH26" s="15" t="n">
        <v>7.70296716690064</v>
      </c>
      <c r="BI26" s="15" t="n">
        <v>7.62686491012573</v>
      </c>
      <c r="BJ26" s="15" t="n">
        <v>7.57752323150635</v>
      </c>
      <c r="BK26" s="16"/>
    </row>
    <row r="27" customFormat="false" ht="10.5" hidden="false" customHeight="false" outlineLevel="0" collapsed="false">
      <c r="A27" s="0" t="s">
        <v>281</v>
      </c>
      <c r="B27" s="0" t="s">
        <v>282</v>
      </c>
      <c r="C27" s="13" t="n">
        <v>6.13000011444092</v>
      </c>
      <c r="D27" s="13" t="n">
        <v>5.61999988555908</v>
      </c>
      <c r="E27" s="14" t="n">
        <v>5.34999990463257</v>
      </c>
      <c r="F27" s="14" t="n">
        <v>5.59000015258789</v>
      </c>
      <c r="G27" s="14" t="n">
        <v>6.09000015258789</v>
      </c>
      <c r="H27" s="14" t="n">
        <v>6.34000015258789</v>
      </c>
      <c r="I27" s="14" t="n">
        <v>6.05999994277954</v>
      </c>
      <c r="J27" s="14" t="n">
        <v>5.80999994277954</v>
      </c>
      <c r="K27" s="14" t="n">
        <v>5.25</v>
      </c>
      <c r="L27" s="14" t="n">
        <v>5.82000017166138</v>
      </c>
      <c r="M27" s="14" t="n">
        <v>6.6100001335144</v>
      </c>
      <c r="N27" s="14" t="n">
        <v>6.73000001907349</v>
      </c>
      <c r="O27" s="14" t="n">
        <v>6.40999984741211</v>
      </c>
      <c r="P27" s="14" t="n">
        <v>6.21999979019165</v>
      </c>
      <c r="Q27" s="14" t="n">
        <v>6.59000015258789</v>
      </c>
      <c r="R27" s="14" t="n">
        <v>7.09000015258789</v>
      </c>
      <c r="S27" s="14" t="n">
        <v>6.65999984741211</v>
      </c>
      <c r="T27" s="14" t="n">
        <v>6.82000017166138</v>
      </c>
      <c r="U27" s="14" t="n">
        <v>7.30999994277954</v>
      </c>
      <c r="V27" s="14" t="n">
        <v>8.35999965667725</v>
      </c>
      <c r="W27" s="14" t="n">
        <v>10.5799999237061</v>
      </c>
      <c r="X27" s="14" t="n">
        <v>11.5299997329712</v>
      </c>
      <c r="Y27" s="14" t="n">
        <v>9.84000015258789</v>
      </c>
      <c r="Z27" s="14" t="n">
        <v>10.8500003814697</v>
      </c>
      <c r="AA27" s="14" t="n">
        <v>9.0600004196167</v>
      </c>
      <c r="AB27" s="14" t="n">
        <v>7.82999992370606</v>
      </c>
      <c r="AC27" s="14" t="n">
        <v>7.15999984741211</v>
      </c>
      <c r="AD27" s="14" t="n">
        <v>7.11999988555908</v>
      </c>
      <c r="AE27" s="14" t="n">
        <v>6.73000001907349</v>
      </c>
      <c r="AF27" s="14" t="n">
        <v>6.44999980926514</v>
      </c>
      <c r="AG27" s="14" t="n">
        <v>6.44999980926514</v>
      </c>
      <c r="AH27" s="14" t="n">
        <v>7.28999996185303</v>
      </c>
      <c r="AI27" s="14" t="n">
        <v>7.2552170753479</v>
      </c>
      <c r="AJ27" s="14" t="n">
        <v>6.31883478164673</v>
      </c>
      <c r="AK27" s="14" t="n">
        <v>7.0933198928833</v>
      </c>
      <c r="AL27" s="14" t="n">
        <v>7.04987001419067</v>
      </c>
      <c r="AM27" s="15" t="n">
        <v>6.62136316299439</v>
      </c>
      <c r="AN27" s="15" t="n">
        <v>6.81205320358276</v>
      </c>
      <c r="AO27" s="15" t="n">
        <v>6.61234283447266</v>
      </c>
      <c r="AP27" s="15" t="n">
        <v>6.46557378768921</v>
      </c>
      <c r="AQ27" s="15" t="n">
        <v>6.43650007247925</v>
      </c>
      <c r="AR27" s="15" t="n">
        <v>6.33666276931763</v>
      </c>
      <c r="AS27" s="15" t="n">
        <v>6.61338520050049</v>
      </c>
      <c r="AT27" s="15" t="n">
        <v>6.86031103134155</v>
      </c>
      <c r="AU27" s="15" t="n">
        <v>7.13724184036255</v>
      </c>
      <c r="AV27" s="15" t="n">
        <v>7.47418403625488</v>
      </c>
      <c r="AW27" s="15" t="n">
        <v>8.03901863098145</v>
      </c>
      <c r="AX27" s="15" t="n">
        <v>8.31480979919434</v>
      </c>
      <c r="AY27" s="15" t="n">
        <v>8.6194486618042</v>
      </c>
      <c r="AZ27" s="15" t="n">
        <v>8.43298053741455</v>
      </c>
      <c r="BA27" s="15" t="n">
        <v>8.18918704986572</v>
      </c>
      <c r="BB27" s="15" t="n">
        <v>7.36578321456909</v>
      </c>
      <c r="BC27" s="15" t="n">
        <v>6.81098222732544</v>
      </c>
      <c r="BD27" s="15" t="n">
        <v>6.64710712432861</v>
      </c>
      <c r="BE27" s="15" t="n">
        <v>6.75752305984497</v>
      </c>
      <c r="BF27" s="15" t="n">
        <v>6.8600549697876</v>
      </c>
      <c r="BG27" s="15" t="n">
        <v>7.15946197509766</v>
      </c>
      <c r="BH27" s="15" t="n">
        <v>7.42990112304688</v>
      </c>
      <c r="BI27" s="15" t="n">
        <v>7.91197395324707</v>
      </c>
      <c r="BJ27" s="15" t="n">
        <v>8.38938617706299</v>
      </c>
      <c r="BK27" s="16"/>
    </row>
    <row r="28" customFormat="false" ht="10.5" hidden="false" customHeight="false" outlineLevel="0" collapsed="false">
      <c r="C28" s="87"/>
      <c r="D28" s="8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8" t="s">
        <v>74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96185303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96185303</v>
      </c>
      <c r="W30" s="26" t="n">
        <v>18.3999996185303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96185303</v>
      </c>
      <c r="AD30" s="26" t="n">
        <v>18.3999996185303</v>
      </c>
      <c r="AE30" s="26" t="n">
        <v>18.3999996185303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7" t="n">
        <v>18.3999996185303</v>
      </c>
      <c r="AN30" s="27" t="n">
        <v>18.3999996185303</v>
      </c>
      <c r="AO30" s="27" t="n">
        <v>18.3999996185303</v>
      </c>
      <c r="AP30" s="27" t="n">
        <v>18.3999996185303</v>
      </c>
      <c r="AQ30" s="27" t="n">
        <v>18.3999996185303</v>
      </c>
      <c r="AR30" s="27" t="n">
        <v>18.3999996185303</v>
      </c>
      <c r="AS30" s="27" t="n">
        <v>18.3999996185303</v>
      </c>
      <c r="AT30" s="27" t="n">
        <v>18.3999996185303</v>
      </c>
      <c r="AU30" s="27" t="n">
        <v>18.3999996185303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0.5" hidden="false" customHeight="false" outlineLevel="0" collapsed="false">
      <c r="A31" s="0" t="s">
        <v>16</v>
      </c>
      <c r="B31" s="0" t="s">
        <v>17</v>
      </c>
      <c r="C31" s="25" t="n">
        <v>20.5300006866455</v>
      </c>
      <c r="D31" s="25" t="n">
        <v>20.5300006866455</v>
      </c>
      <c r="E31" s="26" t="n">
        <v>20.5300006866455</v>
      </c>
      <c r="F31" s="26" t="n">
        <v>20.5300006866455</v>
      </c>
      <c r="G31" s="26" t="n">
        <v>20.5300006866455</v>
      </c>
      <c r="H31" s="26" t="n">
        <v>20.5300006866455</v>
      </c>
      <c r="I31" s="26" t="n">
        <v>20.6299991607666</v>
      </c>
      <c r="J31" s="26" t="n">
        <v>20.6299991607666</v>
      </c>
      <c r="K31" s="26" t="n">
        <v>20.6299991607666</v>
      </c>
      <c r="L31" s="26" t="n">
        <v>20.6299991607666</v>
      </c>
      <c r="M31" s="26" t="n">
        <v>20.6299991607666</v>
      </c>
      <c r="N31" s="26" t="n">
        <v>20.6299991607666</v>
      </c>
      <c r="O31" s="26" t="n">
        <v>20.7999992370605</v>
      </c>
      <c r="P31" s="26" t="n">
        <v>20.7999992370605</v>
      </c>
      <c r="Q31" s="26" t="n">
        <v>20.7999992370605</v>
      </c>
      <c r="R31" s="26" t="n">
        <v>20.7999992370605</v>
      </c>
      <c r="S31" s="26" t="n">
        <v>20.7999992370605</v>
      </c>
      <c r="T31" s="26" t="n">
        <v>20.7999992370605</v>
      </c>
      <c r="U31" s="26" t="n">
        <v>21.0400009155273</v>
      </c>
      <c r="V31" s="26" t="n">
        <v>21.0400009155273</v>
      </c>
      <c r="W31" s="26" t="n">
        <v>21.0400009155273</v>
      </c>
      <c r="X31" s="26" t="n">
        <v>21.0400009155273</v>
      </c>
      <c r="Y31" s="26" t="n">
        <v>21.0400009155273</v>
      </c>
      <c r="Z31" s="26" t="n">
        <v>21.0400009155273</v>
      </c>
      <c r="AA31" s="26" t="n">
        <v>21.2999992370605</v>
      </c>
      <c r="AB31" s="26" t="n">
        <v>21.2999992370605</v>
      </c>
      <c r="AC31" s="26" t="n">
        <v>21.2999992370605</v>
      </c>
      <c r="AD31" s="26" t="n">
        <v>21.2999992370605</v>
      </c>
      <c r="AE31" s="26" t="n">
        <v>21.2999992370605</v>
      </c>
      <c r="AF31" s="26" t="n">
        <v>21.2999992370605</v>
      </c>
      <c r="AG31" s="26" t="n">
        <v>21.2999992370605</v>
      </c>
      <c r="AH31" s="26" t="n">
        <v>21.2999992370605</v>
      </c>
      <c r="AI31" s="26" t="n">
        <v>21.2999992370605</v>
      </c>
      <c r="AJ31" s="26" t="n">
        <v>21.2999992370605</v>
      </c>
      <c r="AK31" s="26" t="n">
        <v>21.2999992370605</v>
      </c>
      <c r="AL31" s="26" t="n">
        <v>21.2999992370605</v>
      </c>
      <c r="AM31" s="27" t="n">
        <v>21.2999992370605</v>
      </c>
      <c r="AN31" s="27" t="n">
        <v>21.2999992370605</v>
      </c>
      <c r="AO31" s="27" t="n">
        <v>21.2999992370605</v>
      </c>
      <c r="AP31" s="27" t="n">
        <v>21.2999992370605</v>
      </c>
      <c r="AQ31" s="27" t="n">
        <v>21.2999992370605</v>
      </c>
      <c r="AR31" s="27" t="n">
        <v>21.2999992370605</v>
      </c>
      <c r="AS31" s="27" t="n">
        <v>21.2999992370605</v>
      </c>
      <c r="AT31" s="27" t="n">
        <v>21.2999992370605</v>
      </c>
      <c r="AU31" s="27" t="n">
        <v>21.2999992370605</v>
      </c>
      <c r="AV31" s="27" t="n">
        <v>21.2999992370605</v>
      </c>
      <c r="AW31" s="27" t="n">
        <v>21.2999992370605</v>
      </c>
      <c r="AX31" s="27" t="n">
        <v>21.2999992370605</v>
      </c>
      <c r="AY31" s="27" t="n">
        <v>21.2999992370605</v>
      </c>
      <c r="AZ31" s="27" t="n">
        <v>21.2999992370605</v>
      </c>
      <c r="BA31" s="27" t="n">
        <v>21.2999992370605</v>
      </c>
      <c r="BB31" s="27" t="n">
        <v>21.2999992370605</v>
      </c>
      <c r="BC31" s="27" t="n">
        <v>21.2999992370605</v>
      </c>
      <c r="BD31" s="27" t="n">
        <v>21.2999992370605</v>
      </c>
      <c r="BE31" s="27" t="n">
        <v>21.2999992370605</v>
      </c>
      <c r="BF31" s="27" t="n">
        <v>21.2999992370605</v>
      </c>
      <c r="BG31" s="27" t="n">
        <v>21.2999992370605</v>
      </c>
      <c r="BH31" s="27" t="n">
        <v>21.2999992370605</v>
      </c>
      <c r="BI31" s="27" t="n">
        <v>21.2999992370605</v>
      </c>
      <c r="BJ31" s="27" t="n">
        <v>21.2999992370605</v>
      </c>
      <c r="BK31" s="28"/>
    </row>
    <row r="32" customFormat="false" ht="10.5" hidden="false" customHeight="false" outlineLevel="0" collapsed="false">
      <c r="A32" s="0" t="s">
        <v>18</v>
      </c>
      <c r="B32" s="0" t="s">
        <v>19</v>
      </c>
      <c r="C32" s="25" t="n">
        <v>38.9300003051758</v>
      </c>
      <c r="D32" s="25" t="n">
        <v>38.9300003051758</v>
      </c>
      <c r="E32" s="26" t="n">
        <v>38.9300003051758</v>
      </c>
      <c r="F32" s="26" t="n">
        <v>38.9300003051758</v>
      </c>
      <c r="G32" s="26" t="n">
        <v>38.9300003051758</v>
      </c>
      <c r="H32" s="26" t="n">
        <v>38.9300003051758</v>
      </c>
      <c r="I32" s="26" t="n">
        <v>39.0299987792969</v>
      </c>
      <c r="J32" s="26" t="n">
        <v>39.0299987792969</v>
      </c>
      <c r="K32" s="26" t="n">
        <v>39.0299987792969</v>
      </c>
      <c r="L32" s="26" t="n">
        <v>39.0299987792969</v>
      </c>
      <c r="M32" s="26" t="n">
        <v>39.0299987792969</v>
      </c>
      <c r="N32" s="26" t="n">
        <v>39.0299987792969</v>
      </c>
      <c r="O32" s="26" t="n">
        <v>39.2000007629395</v>
      </c>
      <c r="P32" s="26" t="n">
        <v>39.2000007629395</v>
      </c>
      <c r="Q32" s="26" t="n">
        <v>39.2000007629395</v>
      </c>
      <c r="R32" s="26" t="n">
        <v>39.2000007629395</v>
      </c>
      <c r="S32" s="26" t="n">
        <v>39.2000007629395</v>
      </c>
      <c r="T32" s="26" t="n">
        <v>39.2000007629395</v>
      </c>
      <c r="U32" s="26" t="n">
        <v>39.439998626709</v>
      </c>
      <c r="V32" s="26" t="n">
        <v>39.439998626709</v>
      </c>
      <c r="W32" s="26" t="n">
        <v>39.439998626709</v>
      </c>
      <c r="X32" s="26" t="n">
        <v>39.439998626709</v>
      </c>
      <c r="Y32" s="26" t="n">
        <v>39.439998626709</v>
      </c>
      <c r="Z32" s="26" t="n">
        <v>39.439998626709</v>
      </c>
      <c r="AA32" s="26" t="n">
        <v>39.7000007629395</v>
      </c>
      <c r="AB32" s="26" t="n">
        <v>39.7000007629395</v>
      </c>
      <c r="AC32" s="26" t="n">
        <v>39.7000007629395</v>
      </c>
      <c r="AD32" s="26" t="n">
        <v>39.7000007629395</v>
      </c>
      <c r="AE32" s="26" t="n">
        <v>39.7000007629395</v>
      </c>
      <c r="AF32" s="26" t="n">
        <v>39.7000007629395</v>
      </c>
      <c r="AG32" s="26" t="n">
        <v>39.7000007629395</v>
      </c>
      <c r="AH32" s="26" t="n">
        <v>39.7000007629395</v>
      </c>
      <c r="AI32" s="26" t="n">
        <v>39.7000007629395</v>
      </c>
      <c r="AJ32" s="26" t="n">
        <v>39.7000007629395</v>
      </c>
      <c r="AK32" s="26" t="n">
        <v>39.7000007629395</v>
      </c>
      <c r="AL32" s="26" t="n">
        <v>39.7000007629395</v>
      </c>
      <c r="AM32" s="27" t="n">
        <v>39.7000007629395</v>
      </c>
      <c r="AN32" s="27" t="n">
        <v>39.7000007629395</v>
      </c>
      <c r="AO32" s="27" t="n">
        <v>39.7000007629395</v>
      </c>
      <c r="AP32" s="27" t="n">
        <v>39.7000007629395</v>
      </c>
      <c r="AQ32" s="27" t="n">
        <v>39.7000007629395</v>
      </c>
      <c r="AR32" s="27" t="n">
        <v>39.7000007629395</v>
      </c>
      <c r="AS32" s="27" t="n">
        <v>39.7000007629395</v>
      </c>
      <c r="AT32" s="27" t="n">
        <v>39.7000007629395</v>
      </c>
      <c r="AU32" s="27" t="n">
        <v>39.7000007629395</v>
      </c>
      <c r="AV32" s="27" t="n">
        <v>39.7000007629395</v>
      </c>
      <c r="AW32" s="27" t="n">
        <v>39.7000007629395</v>
      </c>
      <c r="AX32" s="27" t="n">
        <v>39.7000007629395</v>
      </c>
      <c r="AY32" s="27" t="n">
        <v>39.7000007629395</v>
      </c>
      <c r="AZ32" s="27" t="n">
        <v>39.7000007629395</v>
      </c>
      <c r="BA32" s="27" t="n">
        <v>39.7000007629395</v>
      </c>
      <c r="BB32" s="27" t="n">
        <v>39.7000007629395</v>
      </c>
      <c r="BC32" s="27" t="n">
        <v>39.7000007629395</v>
      </c>
      <c r="BD32" s="27" t="n">
        <v>39.7000007629395</v>
      </c>
      <c r="BE32" s="27" t="n">
        <v>39.7000007629395</v>
      </c>
      <c r="BF32" s="27" t="n">
        <v>39.7000007629395</v>
      </c>
      <c r="BG32" s="27" t="n">
        <v>39.7000007629395</v>
      </c>
      <c r="BH32" s="27" t="n">
        <v>39.7000007629395</v>
      </c>
      <c r="BI32" s="27" t="n">
        <v>39.7000007629395</v>
      </c>
      <c r="BJ32" s="27" t="n">
        <v>39.7000007629395</v>
      </c>
      <c r="BK32" s="28"/>
    </row>
    <row r="33" customFormat="false" ht="10.5" hidden="false" customHeight="false" outlineLevel="0" collapsed="false">
      <c r="A33" s="0" t="s">
        <v>745</v>
      </c>
      <c r="B33" s="0" t="s">
        <v>746</v>
      </c>
      <c r="C33" s="25" t="n">
        <v>45.4000015258789</v>
      </c>
      <c r="D33" s="25" t="n">
        <v>45.4000015258789</v>
      </c>
      <c r="E33" s="26" t="n">
        <v>45.4000015258789</v>
      </c>
      <c r="F33" s="26" t="n">
        <v>45.4000015258789</v>
      </c>
      <c r="G33" s="26" t="n">
        <v>45.4000015258789</v>
      </c>
      <c r="H33" s="26" t="n">
        <v>45.4000015258789</v>
      </c>
      <c r="I33" s="26" t="n">
        <v>45.4799995422363</v>
      </c>
      <c r="J33" s="26" t="n">
        <v>45.4799995422363</v>
      </c>
      <c r="K33" s="26" t="n">
        <v>45.4799995422363</v>
      </c>
      <c r="L33" s="26" t="n">
        <v>45.4799995422363</v>
      </c>
      <c r="M33" s="26" t="n">
        <v>45.4799995422363</v>
      </c>
      <c r="N33" s="26" t="n">
        <v>45.4799995422363</v>
      </c>
      <c r="O33" s="26" t="n">
        <v>45.7400016784668</v>
      </c>
      <c r="P33" s="26" t="n">
        <v>45.7400016784668</v>
      </c>
      <c r="Q33" s="26" t="n">
        <v>45.7400016784668</v>
      </c>
      <c r="R33" s="26" t="n">
        <v>45.7400016784668</v>
      </c>
      <c r="S33" s="26" t="n">
        <v>45.7400016784668</v>
      </c>
      <c r="T33" s="26" t="n">
        <v>45.7400016784668</v>
      </c>
      <c r="U33" s="26" t="n">
        <v>46.0099983215332</v>
      </c>
      <c r="V33" s="26" t="n">
        <v>46.0099983215332</v>
      </c>
      <c r="W33" s="26" t="n">
        <v>46.0099983215332</v>
      </c>
      <c r="X33" s="26" t="n">
        <v>46.0099983215332</v>
      </c>
      <c r="Y33" s="26" t="n">
        <v>46.0099983215332</v>
      </c>
      <c r="Z33" s="26" t="n">
        <v>46.0099983215332</v>
      </c>
      <c r="AA33" s="26" t="n">
        <v>46.2799987792969</v>
      </c>
      <c r="AB33" s="26" t="n">
        <v>46.2799987792969</v>
      </c>
      <c r="AC33" s="26" t="n">
        <v>46.2799987792969</v>
      </c>
      <c r="AD33" s="26" t="n">
        <v>46.2799987792969</v>
      </c>
      <c r="AE33" s="26" t="n">
        <v>46.2799987792969</v>
      </c>
      <c r="AF33" s="26" t="n">
        <v>46.2799987792969</v>
      </c>
      <c r="AG33" s="26" t="n">
        <v>46.2799987792969</v>
      </c>
      <c r="AH33" s="26" t="n">
        <v>46.2799987792969</v>
      </c>
      <c r="AI33" s="26" t="n">
        <v>46.2799987792969</v>
      </c>
      <c r="AJ33" s="26" t="n">
        <v>46.2799987792969</v>
      </c>
      <c r="AK33" s="26" t="n">
        <v>46.2799987792969</v>
      </c>
      <c r="AL33" s="26" t="n">
        <v>46.9000015258789</v>
      </c>
      <c r="AM33" s="27" t="n">
        <v>46.9000015258789</v>
      </c>
      <c r="AN33" s="27" t="n">
        <v>46.9000015258789</v>
      </c>
      <c r="AO33" s="27" t="n">
        <v>46.9000015258789</v>
      </c>
      <c r="AP33" s="27" t="n">
        <v>46.9000015258789</v>
      </c>
      <c r="AQ33" s="27" t="n">
        <v>46.9000015258789</v>
      </c>
      <c r="AR33" s="27" t="n">
        <v>46.9000015258789</v>
      </c>
      <c r="AS33" s="27" t="n">
        <v>46.9000015258789</v>
      </c>
      <c r="AT33" s="27" t="n">
        <v>46.9000015258789</v>
      </c>
      <c r="AU33" s="27" t="n">
        <v>46.9000015258789</v>
      </c>
      <c r="AV33" s="27" t="n">
        <v>46.9000015258789</v>
      </c>
      <c r="AW33" s="27" t="n">
        <v>46.9000015258789</v>
      </c>
      <c r="AX33" s="27" t="n">
        <v>46.9000015258789</v>
      </c>
      <c r="AY33" s="27" t="n">
        <v>46.9000015258789</v>
      </c>
      <c r="AZ33" s="27" t="n">
        <v>46.9000015258789</v>
      </c>
      <c r="BA33" s="27" t="n">
        <v>46.9000015258789</v>
      </c>
      <c r="BB33" s="27" t="n">
        <v>46.9000015258789</v>
      </c>
      <c r="BC33" s="27" t="n">
        <v>46.9000015258789</v>
      </c>
      <c r="BD33" s="27" t="n">
        <v>46.9000015258789</v>
      </c>
      <c r="BE33" s="27" t="n">
        <v>46.9000015258789</v>
      </c>
      <c r="BF33" s="27" t="n">
        <v>46.9000015258789</v>
      </c>
      <c r="BG33" s="27" t="n">
        <v>46.9000015258789</v>
      </c>
      <c r="BH33" s="27" t="n">
        <v>46.9000015258789</v>
      </c>
      <c r="BI33" s="27" t="n">
        <v>46.9000015258789</v>
      </c>
      <c r="BJ33" s="27" t="n">
        <v>46.9000015258789</v>
      </c>
      <c r="BK33" s="28"/>
    </row>
    <row r="34" customFormat="false" ht="10.5" hidden="false" customHeight="false" outlineLevel="0" collapsed="false">
      <c r="C34" s="87"/>
      <c r="D34" s="87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B35" s="8" t="s">
        <v>747</v>
      </c>
      <c r="C35" s="140"/>
      <c r="D35" s="140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5" hidden="false" customHeight="false" outlineLevel="0" collapsed="false">
      <c r="A36" s="0" t="s">
        <v>748</v>
      </c>
      <c r="B36" s="0" t="s">
        <v>749</v>
      </c>
      <c r="C36" s="21" t="n">
        <v>1.03600001335144</v>
      </c>
      <c r="D36" s="21" t="n">
        <v>1.03699994087219</v>
      </c>
      <c r="E36" s="22" t="n">
        <v>1.08000004291534</v>
      </c>
      <c r="F36" s="22" t="n">
        <v>1.14199995994568</v>
      </c>
      <c r="G36" s="22" t="n">
        <v>1.23399996757507</v>
      </c>
      <c r="H36" s="22" t="n">
        <v>1.15699994564056</v>
      </c>
      <c r="I36" s="22" t="n">
        <v>1.22200000286102</v>
      </c>
      <c r="J36" s="22" t="n">
        <v>1.22899997234344</v>
      </c>
      <c r="K36" s="22" t="n">
        <v>1.25199997425079</v>
      </c>
      <c r="L36" s="22" t="n">
        <v>1.42799997329712</v>
      </c>
      <c r="M36" s="22" t="n">
        <v>1.36600005626678</v>
      </c>
      <c r="N36" s="22" t="n">
        <v>1.20799994468689</v>
      </c>
      <c r="O36" s="22" t="n">
        <v>1.26199996471405</v>
      </c>
      <c r="P36" s="22" t="n">
        <v>1.33299994468689</v>
      </c>
      <c r="Q36" s="22" t="n">
        <v>1.48599994182587</v>
      </c>
      <c r="R36" s="22" t="n">
        <v>1.55299997329712</v>
      </c>
      <c r="S36" s="22" t="n">
        <v>1.51300001144409</v>
      </c>
      <c r="T36" s="22" t="n">
        <v>1.56900000572205</v>
      </c>
      <c r="U36" s="22" t="n">
        <v>1.69599997997284</v>
      </c>
      <c r="V36" s="22" t="n">
        <v>1.79499995708466</v>
      </c>
      <c r="W36" s="22" t="n">
        <v>2.00699996948242</v>
      </c>
      <c r="X36" s="22" t="n">
        <v>2.1489999294281</v>
      </c>
      <c r="Y36" s="22" t="n">
        <v>1.7150000333786</v>
      </c>
      <c r="Z36" s="22" t="n">
        <v>1.72099995613098</v>
      </c>
      <c r="AA36" s="22" t="n">
        <v>1.77199995517731</v>
      </c>
      <c r="AB36" s="22" t="n">
        <v>1.692999958992</v>
      </c>
      <c r="AC36" s="22" t="n">
        <v>1.84599995613098</v>
      </c>
      <c r="AD36" s="22" t="n">
        <v>2.07399988174438</v>
      </c>
      <c r="AE36" s="22" t="n">
        <v>2.15499997138977</v>
      </c>
      <c r="AF36" s="22" t="n">
        <v>2.20499992370605</v>
      </c>
      <c r="AG36" s="22" t="n">
        <v>2.20300006866455</v>
      </c>
      <c r="AH36" s="22" t="n">
        <v>2.2039999961853</v>
      </c>
      <c r="AI36" s="22" t="n">
        <v>1.83800005912781</v>
      </c>
      <c r="AJ36" s="22" t="n">
        <v>1.64497196674347</v>
      </c>
      <c r="AK36" s="22" t="n">
        <v>1.63294899463654</v>
      </c>
      <c r="AL36" s="22" t="n">
        <v>1.6642359495163</v>
      </c>
      <c r="AM36" s="23" t="n">
        <v>1.62029194831848</v>
      </c>
      <c r="AN36" s="23" t="n">
        <v>1.67872798442841</v>
      </c>
      <c r="AO36" s="23" t="n">
        <v>1.75874197483063</v>
      </c>
      <c r="AP36" s="23" t="n">
        <v>1.85061204433441</v>
      </c>
      <c r="AQ36" s="23" t="n">
        <v>1.90392398834229</v>
      </c>
      <c r="AR36" s="23" t="n">
        <v>1.90332400798798</v>
      </c>
      <c r="AS36" s="23" t="n">
        <v>1.87036502361298</v>
      </c>
      <c r="AT36" s="23" t="n">
        <v>1.84982299804688</v>
      </c>
      <c r="AU36" s="23" t="n">
        <v>1.81757998466492</v>
      </c>
      <c r="AV36" s="23" t="n">
        <v>1.79200100898743</v>
      </c>
      <c r="AW36" s="23" t="n">
        <v>1.77507603168488</v>
      </c>
      <c r="AX36" s="23" t="n">
        <v>1.75562798976898</v>
      </c>
      <c r="AY36" s="23" t="n">
        <v>1.75104403495789</v>
      </c>
      <c r="AZ36" s="23" t="n">
        <v>1.76655805110931</v>
      </c>
      <c r="BA36" s="23" t="n">
        <v>1.81969201564789</v>
      </c>
      <c r="BB36" s="23" t="n">
        <v>1.87776505947113</v>
      </c>
      <c r="BC36" s="23" t="n">
        <v>1.89207804203033</v>
      </c>
      <c r="BD36" s="23" t="n">
        <v>1.86531603336334</v>
      </c>
      <c r="BE36" s="23" t="n">
        <v>1.82712399959564</v>
      </c>
      <c r="BF36" s="23" t="n">
        <v>1.82789504528046</v>
      </c>
      <c r="BG36" s="23" t="n">
        <v>1.8353099822998</v>
      </c>
      <c r="BH36" s="23" t="n">
        <v>1.80516195297241</v>
      </c>
      <c r="BI36" s="23" t="n">
        <v>1.77750194072723</v>
      </c>
      <c r="BJ36" s="23" t="n">
        <v>1.75546503067017</v>
      </c>
      <c r="BK36" s="24"/>
    </row>
    <row r="37" customFormat="false" ht="10.5" hidden="false" customHeight="false" outlineLevel="0" collapsed="false">
      <c r="A37" s="0" t="s">
        <v>12</v>
      </c>
      <c r="B37" s="0" t="s">
        <v>13</v>
      </c>
      <c r="C37" s="21" t="n">
        <v>1.85981476306915</v>
      </c>
      <c r="D37" s="21" t="n">
        <v>1.8655925989151</v>
      </c>
      <c r="E37" s="22" t="n">
        <v>1.87159264087677</v>
      </c>
      <c r="F37" s="22" t="n">
        <v>1.87939500808716</v>
      </c>
      <c r="G37" s="22" t="n">
        <v>1.88465428352356</v>
      </c>
      <c r="H37" s="22" t="n">
        <v>1.88895058631897</v>
      </c>
      <c r="I37" s="22" t="n">
        <v>1.89006173610687</v>
      </c>
      <c r="J37" s="22" t="n">
        <v>1.89409875869751</v>
      </c>
      <c r="K37" s="22" t="n">
        <v>1.89883947372437</v>
      </c>
      <c r="L37" s="22" t="n">
        <v>1.90591359138489</v>
      </c>
      <c r="M37" s="22" t="n">
        <v>1.91083955764771</v>
      </c>
      <c r="N37" s="22" t="n">
        <v>1.91524696350098</v>
      </c>
      <c r="O37" s="22" t="n">
        <v>1.91755557060242</v>
      </c>
      <c r="P37" s="22" t="n">
        <v>1.9221111536026</v>
      </c>
      <c r="Q37" s="22" t="n">
        <v>1.92733335494995</v>
      </c>
      <c r="R37" s="22" t="n">
        <v>1.9328271150589</v>
      </c>
      <c r="S37" s="22" t="n">
        <v>1.9396790266037</v>
      </c>
      <c r="T37" s="22" t="n">
        <v>1.9474937915802</v>
      </c>
      <c r="U37" s="22" t="n">
        <v>1.95913577079773</v>
      </c>
      <c r="V37" s="22" t="n">
        <v>1.9667284488678</v>
      </c>
      <c r="W37" s="22" t="n">
        <v>1.97313582897186</v>
      </c>
      <c r="X37" s="22" t="n">
        <v>1.97746908664703</v>
      </c>
      <c r="Y37" s="22" t="n">
        <v>1.98217284679413</v>
      </c>
      <c r="Z37" s="22" t="n">
        <v>1.98635804653168</v>
      </c>
      <c r="AA37" s="22" t="n">
        <v>1.98735797405243</v>
      </c>
      <c r="AB37" s="22" t="n">
        <v>1.99250614643097</v>
      </c>
      <c r="AC37" s="22" t="n">
        <v>1.99913585186005</v>
      </c>
      <c r="AD37" s="22" t="n">
        <v>2.01101183891296</v>
      </c>
      <c r="AE37" s="22" t="n">
        <v>2.01778078079224</v>
      </c>
      <c r="AF37" s="22" t="n">
        <v>2.02320742607117</v>
      </c>
      <c r="AG37" s="22" t="n">
        <v>2.02793884277344</v>
      </c>
      <c r="AH37" s="22" t="n">
        <v>2.03019618988037</v>
      </c>
      <c r="AI37" s="22" t="n">
        <v>2.03062605857849</v>
      </c>
      <c r="AJ37" s="22" t="n">
        <v>2.02300548553467</v>
      </c>
      <c r="AK37" s="22" t="n">
        <v>2.02444839477539</v>
      </c>
      <c r="AL37" s="22" t="n">
        <v>2.02873110771179</v>
      </c>
      <c r="AM37" s="23" t="n">
        <v>2.04199171066284</v>
      </c>
      <c r="AN37" s="23" t="n">
        <v>2.04735159873962</v>
      </c>
      <c r="AO37" s="23" t="n">
        <v>2.05094861984253</v>
      </c>
      <c r="AP37" s="23" t="n">
        <v>2.04999542236328</v>
      </c>
      <c r="AQ37" s="23" t="n">
        <v>2.05215692520142</v>
      </c>
      <c r="AR37" s="23" t="n">
        <v>2.05464577674866</v>
      </c>
      <c r="AS37" s="23" t="n">
        <v>2.05731797218323</v>
      </c>
      <c r="AT37" s="23" t="n">
        <v>2.06056976318359</v>
      </c>
      <c r="AU37" s="23" t="n">
        <v>2.06425714492798</v>
      </c>
      <c r="AV37" s="23" t="n">
        <v>2.06930303573608</v>
      </c>
      <c r="AW37" s="23" t="n">
        <v>2.07316875457764</v>
      </c>
      <c r="AX37" s="23" t="n">
        <v>2.07677721977234</v>
      </c>
      <c r="AY37" s="23" t="n">
        <v>2.08084225654602</v>
      </c>
      <c r="AZ37" s="23" t="n">
        <v>2.08340120315552</v>
      </c>
      <c r="BA37" s="23" t="n">
        <v>2.08516764640808</v>
      </c>
      <c r="BB37" s="23" t="n">
        <v>2.08551859855652</v>
      </c>
      <c r="BC37" s="23" t="n">
        <v>2.08616805076599</v>
      </c>
      <c r="BD37" s="23" t="n">
        <v>2.08649277687073</v>
      </c>
      <c r="BE37" s="23" t="n">
        <v>2.08605980873108</v>
      </c>
      <c r="BF37" s="23" t="n">
        <v>2.08605980873108</v>
      </c>
      <c r="BG37" s="23" t="n">
        <v>2.08605980873108</v>
      </c>
      <c r="BH37" s="23" t="n">
        <v>2.08605980873108</v>
      </c>
      <c r="BI37" s="23" t="n">
        <v>2.08605980873108</v>
      </c>
      <c r="BJ37" s="23" t="n">
        <v>2.08605980873108</v>
      </c>
      <c r="BK37" s="24"/>
    </row>
    <row r="38" customFormat="false" ht="10.5" hidden="false" customHeight="false" outlineLevel="0" collapsed="false">
      <c r="A38" s="0" t="s">
        <v>750</v>
      </c>
      <c r="B38" s="0" t="s">
        <v>751</v>
      </c>
      <c r="C38" s="21" t="n">
        <v>1.41101884841919</v>
      </c>
      <c r="D38" s="21" t="n">
        <v>1.42016661167145</v>
      </c>
      <c r="E38" s="22" t="n">
        <v>1.43092679977417</v>
      </c>
      <c r="F38" s="22" t="n">
        <v>1.44803667068481</v>
      </c>
      <c r="G38" s="22" t="n">
        <v>1.45846843719482</v>
      </c>
      <c r="H38" s="22" t="n">
        <v>1.46695935726166</v>
      </c>
      <c r="I38" s="22" t="n">
        <v>1.46881079673767</v>
      </c>
      <c r="J38" s="22" t="n">
        <v>1.47694432735443</v>
      </c>
      <c r="K38" s="22" t="n">
        <v>1.48666095733643</v>
      </c>
      <c r="L38" s="22" t="n">
        <v>1.50395560264587</v>
      </c>
      <c r="M38" s="22" t="n">
        <v>1.5123428106308</v>
      </c>
      <c r="N38" s="22" t="n">
        <v>1.51781737804413</v>
      </c>
      <c r="O38" s="22" t="n">
        <v>1.51447534561157</v>
      </c>
      <c r="P38" s="22" t="n">
        <v>1.5185524225235</v>
      </c>
      <c r="Q38" s="22" t="n">
        <v>1.52414464950562</v>
      </c>
      <c r="R38" s="22" t="n">
        <v>1.52942955493927</v>
      </c>
      <c r="S38" s="22" t="n">
        <v>1.53941917419434</v>
      </c>
      <c r="T38" s="22" t="n">
        <v>1.55229091644287</v>
      </c>
      <c r="U38" s="22" t="n">
        <v>1.56977021694183</v>
      </c>
      <c r="V38" s="22" t="n">
        <v>1.58711194992065</v>
      </c>
      <c r="W38" s="22" t="n">
        <v>1.60604155063629</v>
      </c>
      <c r="X38" s="22" t="n">
        <v>1.64124810695648</v>
      </c>
      <c r="Y38" s="22" t="n">
        <v>1.65233659744263</v>
      </c>
      <c r="Z38" s="22" t="n">
        <v>1.65399634838104</v>
      </c>
      <c r="AA38" s="22" t="n">
        <v>1.62715065479279</v>
      </c>
      <c r="AB38" s="22" t="n">
        <v>1.62425971031189</v>
      </c>
      <c r="AC38" s="22" t="n">
        <v>1.62624728679657</v>
      </c>
      <c r="AD38" s="22" t="n">
        <v>1.64097392559052</v>
      </c>
      <c r="AE38" s="22" t="n">
        <v>1.64682281017303</v>
      </c>
      <c r="AF38" s="22" t="n">
        <v>1.65165460109711</v>
      </c>
      <c r="AG38" s="22" t="n">
        <v>1.65867519378662</v>
      </c>
      <c r="AH38" s="22" t="n">
        <v>1.65906846523285</v>
      </c>
      <c r="AI38" s="22" t="n">
        <v>1.65604031085968</v>
      </c>
      <c r="AJ38" s="22" t="n">
        <v>1.63662302494049</v>
      </c>
      <c r="AK38" s="22" t="n">
        <v>1.63647758960724</v>
      </c>
      <c r="AL38" s="22" t="n">
        <v>1.64263641834259</v>
      </c>
      <c r="AM38" s="23" t="n">
        <v>1.670569896698</v>
      </c>
      <c r="AN38" s="23" t="n">
        <v>1.67773425579071</v>
      </c>
      <c r="AO38" s="23" t="n">
        <v>1.67959988117218</v>
      </c>
      <c r="AP38" s="23" t="n">
        <v>1.66640079021454</v>
      </c>
      <c r="AQ38" s="23" t="n">
        <v>1.66499376296997</v>
      </c>
      <c r="AR38" s="23" t="n">
        <v>1.66561245918274</v>
      </c>
      <c r="AS38" s="23" t="n">
        <v>1.67047297954559</v>
      </c>
      <c r="AT38" s="23" t="n">
        <v>1.67348170280457</v>
      </c>
      <c r="AU38" s="23" t="n">
        <v>1.67685437202454</v>
      </c>
      <c r="AV38" s="23" t="n">
        <v>1.68340301513672</v>
      </c>
      <c r="AW38" s="23" t="n">
        <v>1.68539464473724</v>
      </c>
      <c r="AX38" s="23" t="n">
        <v>1.68564128875732</v>
      </c>
      <c r="AY38" s="23" t="n">
        <v>1.68180322647095</v>
      </c>
      <c r="AZ38" s="23" t="n">
        <v>1.68031477928162</v>
      </c>
      <c r="BA38" s="23" t="n">
        <v>1.67883598804474</v>
      </c>
      <c r="BB38" s="23" t="n">
        <v>1.67672741413116</v>
      </c>
      <c r="BC38" s="23" t="n">
        <v>1.6757481098175</v>
      </c>
      <c r="BD38" s="23" t="n">
        <v>1.67525851726532</v>
      </c>
      <c r="BE38" s="23" t="n">
        <v>1.6759113073349</v>
      </c>
      <c r="BF38" s="23" t="n">
        <v>1.6759113073349</v>
      </c>
      <c r="BG38" s="23" t="n">
        <v>1.6759113073349</v>
      </c>
      <c r="BH38" s="23" t="n">
        <v>1.6759113073349</v>
      </c>
      <c r="BI38" s="23" t="n">
        <v>1.6759113073349</v>
      </c>
      <c r="BJ38" s="23" t="n">
        <v>1.6759113073349</v>
      </c>
      <c r="BK38" s="24"/>
    </row>
    <row r="39" customFormat="false" ht="10.5" hidden="false" customHeight="false" outlineLevel="0" collapsed="false">
      <c r="A39" s="0" t="s">
        <v>752</v>
      </c>
      <c r="B39" s="0" t="s">
        <v>753</v>
      </c>
      <c r="C39" s="21" t="n">
        <v>107.861923217773</v>
      </c>
      <c r="D39" s="21" t="n">
        <v>108.190147399902</v>
      </c>
      <c r="E39" s="22" t="n">
        <v>108.517929077148</v>
      </c>
      <c r="F39" s="22" t="n">
        <v>108.905410766602</v>
      </c>
      <c r="G39" s="22" t="n">
        <v>109.187187194824</v>
      </c>
      <c r="H39" s="22" t="n">
        <v>109.423408508301</v>
      </c>
      <c r="I39" s="22" t="n">
        <v>109.509780883789</v>
      </c>
      <c r="J39" s="22" t="n">
        <v>109.733108520508</v>
      </c>
      <c r="K39" s="22" t="n">
        <v>109.989112854004</v>
      </c>
      <c r="L39" s="22" t="n">
        <v>110.309188842773</v>
      </c>
      <c r="M39" s="22" t="n">
        <v>110.606964111328</v>
      </c>
      <c r="N39" s="22" t="n">
        <v>110.913848876953</v>
      </c>
      <c r="O39" s="22" t="n">
        <v>111.28303527832</v>
      </c>
      <c r="P39" s="22" t="n">
        <v>111.568260192871</v>
      </c>
      <c r="Q39" s="22" t="n">
        <v>111.822700500488</v>
      </c>
      <c r="R39" s="22" t="n">
        <v>111.969924926758</v>
      </c>
      <c r="S39" s="22" t="n">
        <v>112.220146179199</v>
      </c>
      <c r="T39" s="22" t="n">
        <v>112.496925354004</v>
      </c>
      <c r="U39" s="22" t="n">
        <v>112.835815429688</v>
      </c>
      <c r="V39" s="22" t="n">
        <v>113.139038085938</v>
      </c>
      <c r="W39" s="22" t="n">
        <v>113.44214630127</v>
      </c>
      <c r="X39" s="22" t="n">
        <v>113.743515014648</v>
      </c>
      <c r="Y39" s="22" t="n">
        <v>114.047630310059</v>
      </c>
      <c r="Z39" s="22" t="n">
        <v>114.352851867676</v>
      </c>
      <c r="AA39" s="22" t="n">
        <v>114.657852172852</v>
      </c>
      <c r="AB39" s="22" t="n">
        <v>114.966293334961</v>
      </c>
      <c r="AC39" s="22" t="n">
        <v>115.27685546875</v>
      </c>
      <c r="AD39" s="22" t="n">
        <v>115.655891418457</v>
      </c>
      <c r="AE39" s="22" t="n">
        <v>115.920890808105</v>
      </c>
      <c r="AF39" s="22" t="n">
        <v>116.138221740723</v>
      </c>
      <c r="AG39" s="22" t="n">
        <v>116.240036010742</v>
      </c>
      <c r="AH39" s="22" t="n">
        <v>116.412925720215</v>
      </c>
      <c r="AI39" s="22" t="n">
        <v>116.58903503418</v>
      </c>
      <c r="AJ39" s="22" t="n">
        <v>116.73152923584</v>
      </c>
      <c r="AK39" s="22" t="n">
        <v>116.941711425781</v>
      </c>
      <c r="AL39" s="22" t="n">
        <v>117.182762145996</v>
      </c>
      <c r="AM39" s="23" t="n">
        <v>117.570098876953</v>
      </c>
      <c r="AN39" s="23" t="n">
        <v>117.78630065918</v>
      </c>
      <c r="AO39" s="23" t="n">
        <v>117.946800231934</v>
      </c>
      <c r="AP39" s="23" t="n">
        <v>117.947196960449</v>
      </c>
      <c r="AQ39" s="23" t="n">
        <v>118.074600219727</v>
      </c>
      <c r="AR39" s="23" t="n">
        <v>118.224601745605</v>
      </c>
      <c r="AS39" s="23" t="n">
        <v>118.412002563477</v>
      </c>
      <c r="AT39" s="23" t="n">
        <v>118.596199035645</v>
      </c>
      <c r="AU39" s="23" t="n">
        <v>118.791900634766</v>
      </c>
      <c r="AV39" s="23" t="n">
        <v>119.001098632813</v>
      </c>
      <c r="AW39" s="23" t="n">
        <v>119.218399047852</v>
      </c>
      <c r="AX39" s="23" t="n">
        <v>119.445701599121</v>
      </c>
      <c r="AY39" s="23" t="n">
        <v>119.752296447754</v>
      </c>
      <c r="AZ39" s="23" t="n">
        <v>119.947700500488</v>
      </c>
      <c r="BA39" s="23" t="n">
        <v>120.101097106934</v>
      </c>
      <c r="BB39" s="23" t="n">
        <v>120.11710357666</v>
      </c>
      <c r="BC39" s="23" t="n">
        <v>120.258399963379</v>
      </c>
      <c r="BD39" s="23" t="n">
        <v>120.429397583008</v>
      </c>
      <c r="BE39" s="23" t="n">
        <v>120.641403198242</v>
      </c>
      <c r="BF39" s="23" t="n">
        <v>120.86360168457</v>
      </c>
      <c r="BG39" s="23" t="n">
        <v>121.10710144043</v>
      </c>
      <c r="BH39" s="23" t="n">
        <v>121.372100830078</v>
      </c>
      <c r="BI39" s="23" t="n">
        <v>121.658500671387</v>
      </c>
      <c r="BJ39" s="23" t="n">
        <v>121.966201782227</v>
      </c>
      <c r="BK39" s="24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6" activeCellId="0" sqref="C6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" style="0" width="9.49"/>
    <col collapsed="false" customWidth="true" hidden="false" outlineLevel="0" max="46" min="46" style="1" width="9.49"/>
    <col collapsed="false" customWidth="true" hidden="false" outlineLevel="0" max="62" min="47" style="0" width="9.49"/>
  </cols>
  <sheetData>
    <row r="1" customFormat="false" ht="16.5" hidden="false" customHeight="true" outlineLevel="0" collapsed="false">
      <c r="A1" s="118" t="s">
        <v>754</v>
      </c>
      <c r="C1" s="57" t="s">
        <v>75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7"/>
      <c r="B4" s="8"/>
      <c r="C4" s="141"/>
      <c r="D4" s="14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43" t="s">
        <v>757</v>
      </c>
      <c r="C5" s="144"/>
      <c r="D5" s="144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758</v>
      </c>
      <c r="B6" s="0" t="s">
        <v>759</v>
      </c>
      <c r="C6" s="145" t="n">
        <v>597544.9375</v>
      </c>
      <c r="D6" s="145" t="n">
        <v>597544.9375</v>
      </c>
      <c r="E6" s="146" t="n">
        <v>597544.9375</v>
      </c>
      <c r="F6" s="146" t="n">
        <v>602474.8125</v>
      </c>
      <c r="G6" s="146" t="n">
        <v>602474.8125</v>
      </c>
      <c r="H6" s="146" t="n">
        <v>602474.8125</v>
      </c>
      <c r="I6" s="146" t="n">
        <v>608148.1875</v>
      </c>
      <c r="J6" s="146" t="n">
        <v>608148.1875</v>
      </c>
      <c r="K6" s="146" t="n">
        <v>608148.1875</v>
      </c>
      <c r="L6" s="146" t="n">
        <v>612888.125</v>
      </c>
      <c r="M6" s="146" t="n">
        <v>612888.125</v>
      </c>
      <c r="N6" s="146" t="n">
        <v>612888.125</v>
      </c>
      <c r="O6" s="146" t="n">
        <v>616825.9375</v>
      </c>
      <c r="P6" s="146" t="n">
        <v>616825.9375</v>
      </c>
      <c r="Q6" s="146" t="n">
        <v>616825.9375</v>
      </c>
      <c r="R6" s="146" t="n">
        <v>620999.8125</v>
      </c>
      <c r="S6" s="146" t="n">
        <v>620999.8125</v>
      </c>
      <c r="T6" s="146" t="n">
        <v>620999.8125</v>
      </c>
      <c r="U6" s="146" t="n">
        <v>626472</v>
      </c>
      <c r="V6" s="146" t="n">
        <v>626472</v>
      </c>
      <c r="W6" s="146" t="n">
        <v>626472</v>
      </c>
      <c r="X6" s="146" t="n">
        <v>628132.625</v>
      </c>
      <c r="Y6" s="146" t="n">
        <v>628132.625</v>
      </c>
      <c r="Z6" s="146" t="n">
        <v>628132.625</v>
      </c>
      <c r="AA6" s="146" t="n">
        <v>635382.875</v>
      </c>
      <c r="AB6" s="146" t="n">
        <v>635382.875</v>
      </c>
      <c r="AC6" s="146" t="n">
        <v>635382.875</v>
      </c>
      <c r="AD6" s="146" t="n">
        <v>638950.0625</v>
      </c>
      <c r="AE6" s="146" t="n">
        <v>638950.0625</v>
      </c>
      <c r="AF6" s="146" t="n">
        <v>638950.0625</v>
      </c>
      <c r="AG6" s="146" t="n">
        <v>642223.5</v>
      </c>
      <c r="AH6" s="146" t="n">
        <v>642223.5</v>
      </c>
      <c r="AI6" s="146" t="n">
        <v>642223.5</v>
      </c>
      <c r="AJ6" s="146" t="n">
        <v>643490.625</v>
      </c>
      <c r="AK6" s="146" t="n">
        <v>643490.625</v>
      </c>
      <c r="AL6" s="146" t="n">
        <v>643490.625</v>
      </c>
      <c r="AM6" s="147" t="n">
        <v>645399.375</v>
      </c>
      <c r="AN6" s="147" t="n">
        <v>645399.375</v>
      </c>
      <c r="AO6" s="147" t="n">
        <v>645399.375</v>
      </c>
      <c r="AP6" s="147" t="n">
        <v>647994.8125</v>
      </c>
      <c r="AQ6" s="147" t="n">
        <v>647994.8125</v>
      </c>
      <c r="AR6" s="147" t="n">
        <v>647994.8125</v>
      </c>
      <c r="AS6" s="147" t="n">
        <v>651843.5</v>
      </c>
      <c r="AT6" s="147" t="n">
        <v>651843.5</v>
      </c>
      <c r="AU6" s="147" t="n">
        <v>651843.5</v>
      </c>
      <c r="AV6" s="147" t="n">
        <v>655326.8125</v>
      </c>
      <c r="AW6" s="147" t="n">
        <v>655326.8125</v>
      </c>
      <c r="AX6" s="147" t="n">
        <v>655326.8125</v>
      </c>
      <c r="AY6" s="147" t="n">
        <v>660183.1875</v>
      </c>
      <c r="AZ6" s="147" t="n">
        <v>660183.1875</v>
      </c>
      <c r="BA6" s="147" t="n">
        <v>660183.1875</v>
      </c>
      <c r="BB6" s="147" t="n">
        <v>664353.8125</v>
      </c>
      <c r="BC6" s="147" t="n">
        <v>664353.8125</v>
      </c>
      <c r="BD6" s="147" t="n">
        <v>664353.8125</v>
      </c>
      <c r="BE6" s="147" t="n">
        <v>668957</v>
      </c>
      <c r="BF6" s="147" t="n">
        <v>668957</v>
      </c>
      <c r="BG6" s="147" t="n">
        <v>668957</v>
      </c>
      <c r="BH6" s="147" t="n">
        <v>673837.8125</v>
      </c>
      <c r="BI6" s="147" t="n">
        <v>673837.8125</v>
      </c>
      <c r="BJ6" s="147" t="n">
        <v>673837.8125</v>
      </c>
      <c r="BK6" s="148"/>
    </row>
    <row r="7" customFormat="false" ht="10.5" hidden="false" customHeight="false" outlineLevel="0" collapsed="false">
      <c r="A7" s="0" t="s">
        <v>760</v>
      </c>
      <c r="B7" s="0" t="s">
        <v>761</v>
      </c>
      <c r="C7" s="145" t="n">
        <v>1619364.25</v>
      </c>
      <c r="D7" s="145" t="n">
        <v>1619364.25</v>
      </c>
      <c r="E7" s="146" t="n">
        <v>1619364.25</v>
      </c>
      <c r="F7" s="146" t="n">
        <v>1631395.625</v>
      </c>
      <c r="G7" s="146" t="n">
        <v>1631395.625</v>
      </c>
      <c r="H7" s="146" t="n">
        <v>1631395.625</v>
      </c>
      <c r="I7" s="146" t="n">
        <v>1645443.25</v>
      </c>
      <c r="J7" s="146" t="n">
        <v>1645443.25</v>
      </c>
      <c r="K7" s="146" t="n">
        <v>1645443.25</v>
      </c>
      <c r="L7" s="146" t="n">
        <v>1656968.75</v>
      </c>
      <c r="M7" s="146" t="n">
        <v>1656968.75</v>
      </c>
      <c r="N7" s="146" t="n">
        <v>1656968.75</v>
      </c>
      <c r="O7" s="146" t="n">
        <v>1667270.625</v>
      </c>
      <c r="P7" s="146" t="n">
        <v>1667270.625</v>
      </c>
      <c r="Q7" s="146" t="n">
        <v>1667270.625</v>
      </c>
      <c r="R7" s="146" t="n">
        <v>1677606.625</v>
      </c>
      <c r="S7" s="146" t="n">
        <v>1677606.625</v>
      </c>
      <c r="T7" s="146" t="n">
        <v>1677606.625</v>
      </c>
      <c r="U7" s="146" t="n">
        <v>1691449.125</v>
      </c>
      <c r="V7" s="146" t="n">
        <v>1691449.125</v>
      </c>
      <c r="W7" s="146" t="n">
        <v>1691449.125</v>
      </c>
      <c r="X7" s="146" t="n">
        <v>1695876.125</v>
      </c>
      <c r="Y7" s="146" t="n">
        <v>1695876.125</v>
      </c>
      <c r="Z7" s="146" t="n">
        <v>1695876.125</v>
      </c>
      <c r="AA7" s="146" t="n">
        <v>1713708.375</v>
      </c>
      <c r="AB7" s="146" t="n">
        <v>1713708.375</v>
      </c>
      <c r="AC7" s="146" t="n">
        <v>1713708.375</v>
      </c>
      <c r="AD7" s="146" t="n">
        <v>1721157.625</v>
      </c>
      <c r="AE7" s="146" t="n">
        <v>1721157.625</v>
      </c>
      <c r="AF7" s="146" t="n">
        <v>1721157.625</v>
      </c>
      <c r="AG7" s="146" t="n">
        <v>1727608.5</v>
      </c>
      <c r="AH7" s="146" t="n">
        <v>1727608.5</v>
      </c>
      <c r="AI7" s="146" t="n">
        <v>1727608.5</v>
      </c>
      <c r="AJ7" s="146" t="n">
        <v>1729498.5</v>
      </c>
      <c r="AK7" s="146" t="n">
        <v>1729498.5</v>
      </c>
      <c r="AL7" s="146" t="n">
        <v>1729498.5</v>
      </c>
      <c r="AM7" s="147" t="n">
        <v>1735782</v>
      </c>
      <c r="AN7" s="147" t="n">
        <v>1735782</v>
      </c>
      <c r="AO7" s="147" t="n">
        <v>1735782</v>
      </c>
      <c r="AP7" s="147" t="n">
        <v>1742270</v>
      </c>
      <c r="AQ7" s="147" t="n">
        <v>1742270</v>
      </c>
      <c r="AR7" s="147" t="n">
        <v>1742270</v>
      </c>
      <c r="AS7" s="147" t="n">
        <v>1752352</v>
      </c>
      <c r="AT7" s="147" t="n">
        <v>1752352</v>
      </c>
      <c r="AU7" s="147" t="n">
        <v>1752352</v>
      </c>
      <c r="AV7" s="147" t="n">
        <v>1761039</v>
      </c>
      <c r="AW7" s="147" t="n">
        <v>1761039</v>
      </c>
      <c r="AX7" s="147" t="n">
        <v>1761039</v>
      </c>
      <c r="AY7" s="147" t="n">
        <v>1775658</v>
      </c>
      <c r="AZ7" s="147" t="n">
        <v>1775658</v>
      </c>
      <c r="BA7" s="147" t="n">
        <v>1775658</v>
      </c>
      <c r="BB7" s="147" t="n">
        <v>1788471</v>
      </c>
      <c r="BC7" s="147" t="n">
        <v>1788471</v>
      </c>
      <c r="BD7" s="147" t="n">
        <v>1788471</v>
      </c>
      <c r="BE7" s="147" t="n">
        <v>1802183</v>
      </c>
      <c r="BF7" s="147" t="n">
        <v>1802183</v>
      </c>
      <c r="BG7" s="147" t="n">
        <v>1802183</v>
      </c>
      <c r="BH7" s="147" t="n">
        <v>1814387</v>
      </c>
      <c r="BI7" s="147" t="n">
        <v>1814387</v>
      </c>
      <c r="BJ7" s="147" t="n">
        <v>1814387</v>
      </c>
      <c r="BK7" s="148"/>
    </row>
    <row r="8" customFormat="false" ht="10.5" hidden="false" customHeight="false" outlineLevel="0" collapsed="false">
      <c r="A8" s="0" t="s">
        <v>762</v>
      </c>
      <c r="B8" s="0" t="s">
        <v>763</v>
      </c>
      <c r="C8" s="145" t="n">
        <v>1615813.125</v>
      </c>
      <c r="D8" s="145" t="n">
        <v>1615813.125</v>
      </c>
      <c r="E8" s="146" t="n">
        <v>1615813.125</v>
      </c>
      <c r="F8" s="146" t="n">
        <v>1621099.5</v>
      </c>
      <c r="G8" s="146" t="n">
        <v>1621099.5</v>
      </c>
      <c r="H8" s="146" t="n">
        <v>1621099.5</v>
      </c>
      <c r="I8" s="146" t="n">
        <v>1628404.625</v>
      </c>
      <c r="J8" s="146" t="n">
        <v>1628404.625</v>
      </c>
      <c r="K8" s="146" t="n">
        <v>1628404.625</v>
      </c>
      <c r="L8" s="146" t="n">
        <v>1633230.625</v>
      </c>
      <c r="M8" s="146" t="n">
        <v>1633230.625</v>
      </c>
      <c r="N8" s="146" t="n">
        <v>1633230.625</v>
      </c>
      <c r="O8" s="146" t="n">
        <v>1638962.625</v>
      </c>
      <c r="P8" s="146" t="n">
        <v>1638962.625</v>
      </c>
      <c r="Q8" s="146" t="n">
        <v>1638962.625</v>
      </c>
      <c r="R8" s="146" t="n">
        <v>1643330.875</v>
      </c>
      <c r="S8" s="146" t="n">
        <v>1643330.875</v>
      </c>
      <c r="T8" s="146" t="n">
        <v>1643330.875</v>
      </c>
      <c r="U8" s="146" t="n">
        <v>1651128.5</v>
      </c>
      <c r="V8" s="146" t="n">
        <v>1651128.5</v>
      </c>
      <c r="W8" s="146" t="n">
        <v>1651128.5</v>
      </c>
      <c r="X8" s="146" t="n">
        <v>1650844.625</v>
      </c>
      <c r="Y8" s="146" t="n">
        <v>1650844.625</v>
      </c>
      <c r="Z8" s="146" t="n">
        <v>1650844.625</v>
      </c>
      <c r="AA8" s="146" t="n">
        <v>1667597.75</v>
      </c>
      <c r="AB8" s="146" t="n">
        <v>1667597.75</v>
      </c>
      <c r="AC8" s="146" t="n">
        <v>1667597.75</v>
      </c>
      <c r="AD8" s="146" t="n">
        <v>1676561.625</v>
      </c>
      <c r="AE8" s="146" t="n">
        <v>1676561.625</v>
      </c>
      <c r="AF8" s="146" t="n">
        <v>1676561.625</v>
      </c>
      <c r="AG8" s="146" t="n">
        <v>1683880</v>
      </c>
      <c r="AH8" s="146" t="n">
        <v>1683880</v>
      </c>
      <c r="AI8" s="146" t="n">
        <v>1683880</v>
      </c>
      <c r="AJ8" s="146" t="n">
        <v>1686408.75</v>
      </c>
      <c r="AK8" s="146" t="n">
        <v>1686408.75</v>
      </c>
      <c r="AL8" s="146" t="n">
        <v>1686408.75</v>
      </c>
      <c r="AM8" s="147" t="n">
        <v>1693739</v>
      </c>
      <c r="AN8" s="147" t="n">
        <v>1693739</v>
      </c>
      <c r="AO8" s="147" t="n">
        <v>1693739</v>
      </c>
      <c r="AP8" s="147" t="n">
        <v>1700568</v>
      </c>
      <c r="AQ8" s="147" t="n">
        <v>1700568</v>
      </c>
      <c r="AR8" s="147" t="n">
        <v>1700568</v>
      </c>
      <c r="AS8" s="147" t="n">
        <v>1711120</v>
      </c>
      <c r="AT8" s="147" t="n">
        <v>1711120</v>
      </c>
      <c r="AU8" s="147" t="n">
        <v>1711120</v>
      </c>
      <c r="AV8" s="147" t="n">
        <v>1720381</v>
      </c>
      <c r="AW8" s="147" t="n">
        <v>1720381</v>
      </c>
      <c r="AX8" s="147" t="n">
        <v>1720381</v>
      </c>
      <c r="AY8" s="147" t="n">
        <v>1735370</v>
      </c>
      <c r="AZ8" s="147" t="n">
        <v>1735370</v>
      </c>
      <c r="BA8" s="147" t="n">
        <v>1735370</v>
      </c>
      <c r="BB8" s="147" t="n">
        <v>1748273</v>
      </c>
      <c r="BC8" s="147" t="n">
        <v>1748273</v>
      </c>
      <c r="BD8" s="147" t="n">
        <v>1748273</v>
      </c>
      <c r="BE8" s="147" t="n">
        <v>1761998</v>
      </c>
      <c r="BF8" s="147" t="n">
        <v>1761998</v>
      </c>
      <c r="BG8" s="147" t="n">
        <v>1761998</v>
      </c>
      <c r="BH8" s="147" t="n">
        <v>1774601</v>
      </c>
      <c r="BI8" s="147" t="n">
        <v>1774601</v>
      </c>
      <c r="BJ8" s="147" t="n">
        <v>1774601</v>
      </c>
      <c r="BK8" s="148"/>
    </row>
    <row r="9" customFormat="false" ht="10.5" hidden="false" customHeight="false" outlineLevel="0" collapsed="false">
      <c r="A9" s="0" t="s">
        <v>764</v>
      </c>
      <c r="B9" s="0" t="s">
        <v>765</v>
      </c>
      <c r="C9" s="145" t="n">
        <v>684592</v>
      </c>
      <c r="D9" s="145" t="n">
        <v>684592</v>
      </c>
      <c r="E9" s="146" t="n">
        <v>684592</v>
      </c>
      <c r="F9" s="146" t="n">
        <v>689088.6875</v>
      </c>
      <c r="G9" s="146" t="n">
        <v>689088.6875</v>
      </c>
      <c r="H9" s="146" t="n">
        <v>689088.6875</v>
      </c>
      <c r="I9" s="146" t="n">
        <v>694438.3125</v>
      </c>
      <c r="J9" s="146" t="n">
        <v>694438.3125</v>
      </c>
      <c r="K9" s="146" t="n">
        <v>694438.3125</v>
      </c>
      <c r="L9" s="146" t="n">
        <v>698725</v>
      </c>
      <c r="M9" s="146" t="n">
        <v>698725</v>
      </c>
      <c r="N9" s="146" t="n">
        <v>698725</v>
      </c>
      <c r="O9" s="146" t="n">
        <v>701587.625</v>
      </c>
      <c r="P9" s="146" t="n">
        <v>701587.625</v>
      </c>
      <c r="Q9" s="146" t="n">
        <v>701587.625</v>
      </c>
      <c r="R9" s="146" t="n">
        <v>704989.0625</v>
      </c>
      <c r="S9" s="146" t="n">
        <v>704989.0625</v>
      </c>
      <c r="T9" s="146" t="n">
        <v>704989.0625</v>
      </c>
      <c r="U9" s="146" t="n">
        <v>709863.1875</v>
      </c>
      <c r="V9" s="146" t="n">
        <v>709863.1875</v>
      </c>
      <c r="W9" s="146" t="n">
        <v>709863.1875</v>
      </c>
      <c r="X9" s="146" t="n">
        <v>710792.875</v>
      </c>
      <c r="Y9" s="146" t="n">
        <v>710792.875</v>
      </c>
      <c r="Z9" s="146" t="n">
        <v>710792.875</v>
      </c>
      <c r="AA9" s="146" t="n">
        <v>719990.9375</v>
      </c>
      <c r="AB9" s="146" t="n">
        <v>719990.9375</v>
      </c>
      <c r="AC9" s="146" t="n">
        <v>719990.9375</v>
      </c>
      <c r="AD9" s="146" t="n">
        <v>724109.375</v>
      </c>
      <c r="AE9" s="146" t="n">
        <v>724109.375</v>
      </c>
      <c r="AF9" s="146" t="n">
        <v>724109.375</v>
      </c>
      <c r="AG9" s="146" t="n">
        <v>726862.8125</v>
      </c>
      <c r="AH9" s="146" t="n">
        <v>726862.8125</v>
      </c>
      <c r="AI9" s="146" t="n">
        <v>726862.8125</v>
      </c>
      <c r="AJ9" s="146" t="n">
        <v>728672</v>
      </c>
      <c r="AK9" s="146" t="n">
        <v>728672</v>
      </c>
      <c r="AL9" s="146" t="n">
        <v>728672</v>
      </c>
      <c r="AM9" s="147" t="n">
        <v>731783.6875</v>
      </c>
      <c r="AN9" s="147" t="n">
        <v>731783.6875</v>
      </c>
      <c r="AO9" s="147" t="n">
        <v>731783.6875</v>
      </c>
      <c r="AP9" s="147" t="n">
        <v>735242</v>
      </c>
      <c r="AQ9" s="147" t="n">
        <v>735242</v>
      </c>
      <c r="AR9" s="147" t="n">
        <v>735242</v>
      </c>
      <c r="AS9" s="147" t="n">
        <v>739587.8125</v>
      </c>
      <c r="AT9" s="147" t="n">
        <v>739587.8125</v>
      </c>
      <c r="AU9" s="147" t="n">
        <v>739587.8125</v>
      </c>
      <c r="AV9" s="147" t="n">
        <v>743835.375</v>
      </c>
      <c r="AW9" s="147" t="n">
        <v>743835.375</v>
      </c>
      <c r="AX9" s="147" t="n">
        <v>743835.375</v>
      </c>
      <c r="AY9" s="147" t="n">
        <v>750315.3125</v>
      </c>
      <c r="AZ9" s="147" t="n">
        <v>750315.3125</v>
      </c>
      <c r="BA9" s="147" t="n">
        <v>750315.3125</v>
      </c>
      <c r="BB9" s="147" t="n">
        <v>756031.1875</v>
      </c>
      <c r="BC9" s="147" t="n">
        <v>756031.1875</v>
      </c>
      <c r="BD9" s="147" t="n">
        <v>756031.1875</v>
      </c>
      <c r="BE9" s="147" t="n">
        <v>762084.375</v>
      </c>
      <c r="BF9" s="147" t="n">
        <v>762084.375</v>
      </c>
      <c r="BG9" s="147" t="n">
        <v>762084.375</v>
      </c>
      <c r="BH9" s="147" t="n">
        <v>768570.625</v>
      </c>
      <c r="BI9" s="147" t="n">
        <v>768570.625</v>
      </c>
      <c r="BJ9" s="147" t="n">
        <v>768570.625</v>
      </c>
      <c r="BK9" s="148"/>
    </row>
    <row r="10" customFormat="false" ht="10.5" hidden="false" customHeight="false" outlineLevel="0" collapsed="false">
      <c r="A10" s="0" t="s">
        <v>766</v>
      </c>
      <c r="B10" s="0" t="s">
        <v>767</v>
      </c>
      <c r="C10" s="146" t="n">
        <v>1917253.125</v>
      </c>
      <c r="D10" s="146" t="n">
        <v>1917253.125</v>
      </c>
      <c r="E10" s="146" t="n">
        <v>1917253.125</v>
      </c>
      <c r="F10" s="146" t="n">
        <v>1936544.5</v>
      </c>
      <c r="G10" s="146" t="n">
        <v>1936544.5</v>
      </c>
      <c r="H10" s="146" t="n">
        <v>1936544.5</v>
      </c>
      <c r="I10" s="146" t="n">
        <v>1958217.75</v>
      </c>
      <c r="J10" s="146" t="n">
        <v>1958217.75</v>
      </c>
      <c r="K10" s="146" t="n">
        <v>1958217.75</v>
      </c>
      <c r="L10" s="146" t="n">
        <v>1976876.625</v>
      </c>
      <c r="M10" s="146" t="n">
        <v>1976876.625</v>
      </c>
      <c r="N10" s="146" t="n">
        <v>1976876.625</v>
      </c>
      <c r="O10" s="146" t="n">
        <v>2012198.25</v>
      </c>
      <c r="P10" s="146" t="n">
        <v>2012198.25</v>
      </c>
      <c r="Q10" s="146" t="n">
        <v>2012198.25</v>
      </c>
      <c r="R10" s="146" t="n">
        <v>2037315.5</v>
      </c>
      <c r="S10" s="146" t="n">
        <v>2037315.5</v>
      </c>
      <c r="T10" s="146" t="n">
        <v>2037315.5</v>
      </c>
      <c r="U10" s="146" t="n">
        <v>2066703.25</v>
      </c>
      <c r="V10" s="146" t="n">
        <v>2066703.25</v>
      </c>
      <c r="W10" s="146" t="n">
        <v>2066703.25</v>
      </c>
      <c r="X10" s="146" t="n">
        <v>2082534.75</v>
      </c>
      <c r="Y10" s="146" t="n">
        <v>2082534.75</v>
      </c>
      <c r="Z10" s="146" t="n">
        <v>2082534.75</v>
      </c>
      <c r="AA10" s="146" t="n">
        <v>2115941.75</v>
      </c>
      <c r="AB10" s="146" t="n">
        <v>2115941.75</v>
      </c>
      <c r="AC10" s="146" t="n">
        <v>2115941.75</v>
      </c>
      <c r="AD10" s="146" t="n">
        <v>2132028.25</v>
      </c>
      <c r="AE10" s="146" t="n">
        <v>2132028.25</v>
      </c>
      <c r="AF10" s="146" t="n">
        <v>2132028.25</v>
      </c>
      <c r="AG10" s="146" t="n">
        <v>2145505.25</v>
      </c>
      <c r="AH10" s="146" t="n">
        <v>2145505.25</v>
      </c>
      <c r="AI10" s="146" t="n">
        <v>2145505.25</v>
      </c>
      <c r="AJ10" s="146" t="n">
        <v>2152384</v>
      </c>
      <c r="AK10" s="146" t="n">
        <v>2152384</v>
      </c>
      <c r="AL10" s="146" t="n">
        <v>2152384</v>
      </c>
      <c r="AM10" s="147" t="n">
        <v>2165038</v>
      </c>
      <c r="AN10" s="147" t="n">
        <v>2165038</v>
      </c>
      <c r="AO10" s="147" t="n">
        <v>2165038</v>
      </c>
      <c r="AP10" s="147" t="n">
        <v>2178931</v>
      </c>
      <c r="AQ10" s="147" t="n">
        <v>2178931</v>
      </c>
      <c r="AR10" s="147" t="n">
        <v>2178931</v>
      </c>
      <c r="AS10" s="147" t="n">
        <v>2196173</v>
      </c>
      <c r="AT10" s="147" t="n">
        <v>2196173</v>
      </c>
      <c r="AU10" s="147" t="n">
        <v>2196173</v>
      </c>
      <c r="AV10" s="147" t="n">
        <v>2212316</v>
      </c>
      <c r="AW10" s="147" t="n">
        <v>2212316</v>
      </c>
      <c r="AX10" s="147" t="n">
        <v>2212316</v>
      </c>
      <c r="AY10" s="147" t="n">
        <v>2236527</v>
      </c>
      <c r="AZ10" s="147" t="n">
        <v>2236527</v>
      </c>
      <c r="BA10" s="147" t="n">
        <v>2236527</v>
      </c>
      <c r="BB10" s="147" t="n">
        <v>2258828</v>
      </c>
      <c r="BC10" s="147" t="n">
        <v>2258828</v>
      </c>
      <c r="BD10" s="147" t="n">
        <v>2258828</v>
      </c>
      <c r="BE10" s="147" t="n">
        <v>2282291</v>
      </c>
      <c r="BF10" s="147" t="n">
        <v>2282291</v>
      </c>
      <c r="BG10" s="147" t="n">
        <v>2282291</v>
      </c>
      <c r="BH10" s="147" t="n">
        <v>2304351</v>
      </c>
      <c r="BI10" s="147" t="n">
        <v>2304351</v>
      </c>
      <c r="BJ10" s="147" t="n">
        <v>2304351</v>
      </c>
      <c r="BK10" s="148"/>
    </row>
    <row r="11" customFormat="false" ht="10.5" hidden="false" customHeight="false" outlineLevel="0" collapsed="false">
      <c r="A11" s="0" t="s">
        <v>768</v>
      </c>
      <c r="B11" s="0" t="s">
        <v>769</v>
      </c>
      <c r="C11" s="146" t="n">
        <v>511444.28125</v>
      </c>
      <c r="D11" s="146" t="n">
        <v>511444.28125</v>
      </c>
      <c r="E11" s="146" t="n">
        <v>511444.28125</v>
      </c>
      <c r="F11" s="146" t="n">
        <v>516064.3125</v>
      </c>
      <c r="G11" s="146" t="n">
        <v>516064.3125</v>
      </c>
      <c r="H11" s="146" t="n">
        <v>516064.3125</v>
      </c>
      <c r="I11" s="146" t="n">
        <v>521320.28125</v>
      </c>
      <c r="J11" s="146" t="n">
        <v>521320.28125</v>
      </c>
      <c r="K11" s="146" t="n">
        <v>521320.28125</v>
      </c>
      <c r="L11" s="146" t="n">
        <v>525775.125</v>
      </c>
      <c r="M11" s="146" t="n">
        <v>525775.125</v>
      </c>
      <c r="N11" s="146" t="n">
        <v>525775.125</v>
      </c>
      <c r="O11" s="146" t="n">
        <v>525808.0625</v>
      </c>
      <c r="P11" s="146" t="n">
        <v>525808.0625</v>
      </c>
      <c r="Q11" s="146" t="n">
        <v>525808.0625</v>
      </c>
      <c r="R11" s="146" t="n">
        <v>528253</v>
      </c>
      <c r="S11" s="146" t="n">
        <v>528253</v>
      </c>
      <c r="T11" s="146" t="n">
        <v>528253</v>
      </c>
      <c r="U11" s="146" t="n">
        <v>531801.3125</v>
      </c>
      <c r="V11" s="146" t="n">
        <v>531801.3125</v>
      </c>
      <c r="W11" s="146" t="n">
        <v>531801.3125</v>
      </c>
      <c r="X11" s="146" t="n">
        <v>532682.8125</v>
      </c>
      <c r="Y11" s="146" t="n">
        <v>532682.8125</v>
      </c>
      <c r="Z11" s="146" t="n">
        <v>532682.8125</v>
      </c>
      <c r="AA11" s="146" t="n">
        <v>539128.3125</v>
      </c>
      <c r="AB11" s="146" t="n">
        <v>539128.3125</v>
      </c>
      <c r="AC11" s="146" t="n">
        <v>539128.3125</v>
      </c>
      <c r="AD11" s="146" t="n">
        <v>542384.75</v>
      </c>
      <c r="AE11" s="146" t="n">
        <v>542384.75</v>
      </c>
      <c r="AF11" s="146" t="n">
        <v>542384.75</v>
      </c>
      <c r="AG11" s="146" t="n">
        <v>544988.5</v>
      </c>
      <c r="AH11" s="146" t="n">
        <v>544988.5</v>
      </c>
      <c r="AI11" s="146" t="n">
        <v>544988.5</v>
      </c>
      <c r="AJ11" s="146" t="n">
        <v>546804.4375</v>
      </c>
      <c r="AK11" s="146" t="n">
        <v>546804.4375</v>
      </c>
      <c r="AL11" s="146" t="n">
        <v>546804.4375</v>
      </c>
      <c r="AM11" s="147" t="n">
        <v>548363.375</v>
      </c>
      <c r="AN11" s="147" t="n">
        <v>548363.375</v>
      </c>
      <c r="AO11" s="147" t="n">
        <v>548363.375</v>
      </c>
      <c r="AP11" s="147" t="n">
        <v>550966.1875</v>
      </c>
      <c r="AQ11" s="147" t="n">
        <v>550966.1875</v>
      </c>
      <c r="AR11" s="147" t="n">
        <v>550966.1875</v>
      </c>
      <c r="AS11" s="147" t="n">
        <v>555400.6875</v>
      </c>
      <c r="AT11" s="147" t="n">
        <v>555400.6875</v>
      </c>
      <c r="AU11" s="147" t="n">
        <v>555400.6875</v>
      </c>
      <c r="AV11" s="147" t="n">
        <v>558693.875</v>
      </c>
      <c r="AW11" s="147" t="n">
        <v>558693.875</v>
      </c>
      <c r="AX11" s="147" t="n">
        <v>558693.875</v>
      </c>
      <c r="AY11" s="147" t="n">
        <v>563136.5</v>
      </c>
      <c r="AZ11" s="147" t="n">
        <v>563136.5</v>
      </c>
      <c r="BA11" s="147" t="n">
        <v>563136.5</v>
      </c>
      <c r="BB11" s="147" t="n">
        <v>567400.6875</v>
      </c>
      <c r="BC11" s="147" t="n">
        <v>567400.6875</v>
      </c>
      <c r="BD11" s="147" t="n">
        <v>567400.6875</v>
      </c>
      <c r="BE11" s="147" t="n">
        <v>572199.875</v>
      </c>
      <c r="BF11" s="147" t="n">
        <v>572199.875</v>
      </c>
      <c r="BG11" s="147" t="n">
        <v>572199.875</v>
      </c>
      <c r="BH11" s="147" t="n">
        <v>576740.375</v>
      </c>
      <c r="BI11" s="147" t="n">
        <v>576740.375</v>
      </c>
      <c r="BJ11" s="147" t="n">
        <v>576740.375</v>
      </c>
      <c r="BK11" s="148"/>
    </row>
    <row r="12" customFormat="false" ht="10.5" hidden="false" customHeight="false" outlineLevel="0" collapsed="false">
      <c r="A12" s="0" t="s">
        <v>770</v>
      </c>
      <c r="B12" s="0" t="s">
        <v>771</v>
      </c>
      <c r="C12" s="145" t="n">
        <v>1103146.875</v>
      </c>
      <c r="D12" s="145" t="n">
        <v>1103146.875</v>
      </c>
      <c r="E12" s="146" t="n">
        <v>1103146.875</v>
      </c>
      <c r="F12" s="146" t="n">
        <v>1114606</v>
      </c>
      <c r="G12" s="146" t="n">
        <v>1114606</v>
      </c>
      <c r="H12" s="146" t="n">
        <v>1114606</v>
      </c>
      <c r="I12" s="146" t="n">
        <v>1127435.125</v>
      </c>
      <c r="J12" s="146" t="n">
        <v>1127435.125</v>
      </c>
      <c r="K12" s="146" t="n">
        <v>1127435.125</v>
      </c>
      <c r="L12" s="146" t="n">
        <v>1138532.75</v>
      </c>
      <c r="M12" s="146" t="n">
        <v>1138532.75</v>
      </c>
      <c r="N12" s="146" t="n">
        <v>1138532.75</v>
      </c>
      <c r="O12" s="146" t="n">
        <v>1148176.875</v>
      </c>
      <c r="P12" s="146" t="n">
        <v>1148176.875</v>
      </c>
      <c r="Q12" s="146" t="n">
        <v>1148176.875</v>
      </c>
      <c r="R12" s="146" t="n">
        <v>1157906.625</v>
      </c>
      <c r="S12" s="146" t="n">
        <v>1157906.625</v>
      </c>
      <c r="T12" s="146" t="n">
        <v>1157906.625</v>
      </c>
      <c r="U12" s="146" t="n">
        <v>1166009.625</v>
      </c>
      <c r="V12" s="146" t="n">
        <v>1166009.625</v>
      </c>
      <c r="W12" s="146" t="n">
        <v>1166009.625</v>
      </c>
      <c r="X12" s="146" t="n">
        <v>1161404.5</v>
      </c>
      <c r="Y12" s="146" t="n">
        <v>1161404.5</v>
      </c>
      <c r="Z12" s="146" t="n">
        <v>1161404.5</v>
      </c>
      <c r="AA12" s="146" t="n">
        <v>1180806.875</v>
      </c>
      <c r="AB12" s="146" t="n">
        <v>1180806.875</v>
      </c>
      <c r="AC12" s="146" t="n">
        <v>1180806.875</v>
      </c>
      <c r="AD12" s="146" t="n">
        <v>1188131.75</v>
      </c>
      <c r="AE12" s="146" t="n">
        <v>1188131.75</v>
      </c>
      <c r="AF12" s="146" t="n">
        <v>1188131.75</v>
      </c>
      <c r="AG12" s="146" t="n">
        <v>1197140.25</v>
      </c>
      <c r="AH12" s="146" t="n">
        <v>1197140.25</v>
      </c>
      <c r="AI12" s="146" t="n">
        <v>1197140.25</v>
      </c>
      <c r="AJ12" s="146" t="n">
        <v>1204379.5</v>
      </c>
      <c r="AK12" s="146" t="n">
        <v>1204379.5</v>
      </c>
      <c r="AL12" s="146" t="n">
        <v>1204379.5</v>
      </c>
      <c r="AM12" s="147" t="n">
        <v>1214500</v>
      </c>
      <c r="AN12" s="147" t="n">
        <v>1214500</v>
      </c>
      <c r="AO12" s="147" t="n">
        <v>1214500</v>
      </c>
      <c r="AP12" s="147" t="n">
        <v>1224585</v>
      </c>
      <c r="AQ12" s="147" t="n">
        <v>1224585</v>
      </c>
      <c r="AR12" s="147" t="n">
        <v>1224585</v>
      </c>
      <c r="AS12" s="147" t="n">
        <v>1235991</v>
      </c>
      <c r="AT12" s="147" t="n">
        <v>1235991</v>
      </c>
      <c r="AU12" s="147" t="n">
        <v>1235991</v>
      </c>
      <c r="AV12" s="147" t="n">
        <v>1245950</v>
      </c>
      <c r="AW12" s="147" t="n">
        <v>1245950</v>
      </c>
      <c r="AX12" s="147" t="n">
        <v>1245950</v>
      </c>
      <c r="AY12" s="147" t="n">
        <v>1259297</v>
      </c>
      <c r="AZ12" s="147" t="n">
        <v>1259297</v>
      </c>
      <c r="BA12" s="147" t="n">
        <v>1259297</v>
      </c>
      <c r="BB12" s="147" t="n">
        <v>1270566</v>
      </c>
      <c r="BC12" s="147" t="n">
        <v>1270566</v>
      </c>
      <c r="BD12" s="147" t="n">
        <v>1270566</v>
      </c>
      <c r="BE12" s="147" t="n">
        <v>1282600</v>
      </c>
      <c r="BF12" s="147" t="n">
        <v>1282600</v>
      </c>
      <c r="BG12" s="147" t="n">
        <v>1282600</v>
      </c>
      <c r="BH12" s="147" t="n">
        <v>1293389</v>
      </c>
      <c r="BI12" s="147" t="n">
        <v>1293389</v>
      </c>
      <c r="BJ12" s="147" t="n">
        <v>1293389</v>
      </c>
      <c r="BK12" s="148"/>
    </row>
    <row r="13" customFormat="false" ht="10.5" hidden="false" customHeight="false" outlineLevel="0" collapsed="false">
      <c r="A13" s="0" t="s">
        <v>772</v>
      </c>
      <c r="B13" s="0" t="s">
        <v>773</v>
      </c>
      <c r="C13" s="145" t="n">
        <v>661195.8125</v>
      </c>
      <c r="D13" s="145" t="n">
        <v>661195.8125</v>
      </c>
      <c r="E13" s="146" t="n">
        <v>661195.8125</v>
      </c>
      <c r="F13" s="146" t="n">
        <v>668584.25</v>
      </c>
      <c r="G13" s="146" t="n">
        <v>668584.25</v>
      </c>
      <c r="H13" s="146" t="n">
        <v>668584.25</v>
      </c>
      <c r="I13" s="146" t="n">
        <v>676793.25</v>
      </c>
      <c r="J13" s="146" t="n">
        <v>676793.25</v>
      </c>
      <c r="K13" s="146" t="n">
        <v>676793.25</v>
      </c>
      <c r="L13" s="146" t="n">
        <v>683958.6875</v>
      </c>
      <c r="M13" s="146" t="n">
        <v>683958.6875</v>
      </c>
      <c r="N13" s="146" t="n">
        <v>683958.6875</v>
      </c>
      <c r="O13" s="146" t="n">
        <v>699697.875</v>
      </c>
      <c r="P13" s="146" t="n">
        <v>699697.875</v>
      </c>
      <c r="Q13" s="146" t="n">
        <v>699697.875</v>
      </c>
      <c r="R13" s="146" t="n">
        <v>710348.125</v>
      </c>
      <c r="S13" s="146" t="n">
        <v>710348.125</v>
      </c>
      <c r="T13" s="146" t="n">
        <v>710348.125</v>
      </c>
      <c r="U13" s="146" t="n">
        <v>722489.3125</v>
      </c>
      <c r="V13" s="146" t="n">
        <v>722489.3125</v>
      </c>
      <c r="W13" s="146" t="n">
        <v>722489.3125</v>
      </c>
      <c r="X13" s="146" t="n">
        <v>729493.3125</v>
      </c>
      <c r="Y13" s="146" t="n">
        <v>729493.3125</v>
      </c>
      <c r="Z13" s="146" t="n">
        <v>729493.3125</v>
      </c>
      <c r="AA13" s="146" t="n">
        <v>743666.4375</v>
      </c>
      <c r="AB13" s="146" t="n">
        <v>743666.4375</v>
      </c>
      <c r="AC13" s="146" t="n">
        <v>743666.4375</v>
      </c>
      <c r="AD13" s="146" t="n">
        <v>749809</v>
      </c>
      <c r="AE13" s="146" t="n">
        <v>749809</v>
      </c>
      <c r="AF13" s="146" t="n">
        <v>749809</v>
      </c>
      <c r="AG13" s="146" t="n">
        <v>755137</v>
      </c>
      <c r="AH13" s="146" t="n">
        <v>755137</v>
      </c>
      <c r="AI13" s="146" t="n">
        <v>755137</v>
      </c>
      <c r="AJ13" s="146" t="n">
        <v>758224.375</v>
      </c>
      <c r="AK13" s="146" t="n">
        <v>758224.375</v>
      </c>
      <c r="AL13" s="146" t="n">
        <v>758224.375</v>
      </c>
      <c r="AM13" s="147" t="n">
        <v>762343.1875</v>
      </c>
      <c r="AN13" s="147" t="n">
        <v>762343.1875</v>
      </c>
      <c r="AO13" s="147" t="n">
        <v>762343.1875</v>
      </c>
      <c r="AP13" s="147" t="n">
        <v>767161.8125</v>
      </c>
      <c r="AQ13" s="147" t="n">
        <v>767161.8125</v>
      </c>
      <c r="AR13" s="147" t="n">
        <v>767161.8125</v>
      </c>
      <c r="AS13" s="147" t="n">
        <v>773205.375</v>
      </c>
      <c r="AT13" s="147" t="n">
        <v>773205.375</v>
      </c>
      <c r="AU13" s="147" t="n">
        <v>773205.375</v>
      </c>
      <c r="AV13" s="147" t="n">
        <v>778665.6875</v>
      </c>
      <c r="AW13" s="147" t="n">
        <v>778665.6875</v>
      </c>
      <c r="AX13" s="147" t="n">
        <v>778665.6875</v>
      </c>
      <c r="AY13" s="147" t="n">
        <v>786478.875</v>
      </c>
      <c r="AZ13" s="147" t="n">
        <v>786478.875</v>
      </c>
      <c r="BA13" s="147" t="n">
        <v>786478.875</v>
      </c>
      <c r="BB13" s="147" t="n">
        <v>793922</v>
      </c>
      <c r="BC13" s="147" t="n">
        <v>793922</v>
      </c>
      <c r="BD13" s="147" t="n">
        <v>793922</v>
      </c>
      <c r="BE13" s="147" t="n">
        <v>801480.8125</v>
      </c>
      <c r="BF13" s="147" t="n">
        <v>801480.8125</v>
      </c>
      <c r="BG13" s="147" t="n">
        <v>801480.8125</v>
      </c>
      <c r="BH13" s="147" t="n">
        <v>808572.375</v>
      </c>
      <c r="BI13" s="147" t="n">
        <v>808572.375</v>
      </c>
      <c r="BJ13" s="147" t="n">
        <v>808572.375</v>
      </c>
      <c r="BK13" s="148"/>
    </row>
    <row r="14" customFormat="false" ht="10.5" hidden="false" customHeight="false" outlineLevel="0" collapsed="false">
      <c r="A14" s="0" t="s">
        <v>774</v>
      </c>
      <c r="B14" s="0" t="s">
        <v>775</v>
      </c>
      <c r="C14" s="145" t="n">
        <v>1811599.875</v>
      </c>
      <c r="D14" s="145" t="n">
        <v>1811599.875</v>
      </c>
      <c r="E14" s="146" t="n">
        <v>1811599.875</v>
      </c>
      <c r="F14" s="146" t="n">
        <v>1831503.75</v>
      </c>
      <c r="G14" s="146" t="n">
        <v>1831503.75</v>
      </c>
      <c r="H14" s="146" t="n">
        <v>1831503.75</v>
      </c>
      <c r="I14" s="146" t="n">
        <v>1853656.5</v>
      </c>
      <c r="J14" s="146" t="n">
        <v>1853656.5</v>
      </c>
      <c r="K14" s="146" t="n">
        <v>1853656.5</v>
      </c>
      <c r="L14" s="146" t="n">
        <v>1872951.75</v>
      </c>
      <c r="M14" s="146" t="n">
        <v>1872951.75</v>
      </c>
      <c r="N14" s="146" t="n">
        <v>1872951.75</v>
      </c>
      <c r="O14" s="146" t="n">
        <v>1894147.5</v>
      </c>
      <c r="P14" s="146" t="n">
        <v>1894147.5</v>
      </c>
      <c r="Q14" s="146" t="n">
        <v>1894147.5</v>
      </c>
      <c r="R14" s="146" t="n">
        <v>1913734</v>
      </c>
      <c r="S14" s="146" t="n">
        <v>1913734</v>
      </c>
      <c r="T14" s="146" t="n">
        <v>1913734</v>
      </c>
      <c r="U14" s="146" t="n">
        <v>1937328.25</v>
      </c>
      <c r="V14" s="146" t="n">
        <v>1937328.25</v>
      </c>
      <c r="W14" s="146" t="n">
        <v>1937328.25</v>
      </c>
      <c r="X14" s="146" t="n">
        <v>1948438</v>
      </c>
      <c r="Y14" s="146" t="n">
        <v>1948438</v>
      </c>
      <c r="Z14" s="146" t="n">
        <v>1948438</v>
      </c>
      <c r="AA14" s="146" t="n">
        <v>1976253.625</v>
      </c>
      <c r="AB14" s="146" t="n">
        <v>1976253.625</v>
      </c>
      <c r="AC14" s="146" t="n">
        <v>1976253.625</v>
      </c>
      <c r="AD14" s="146" t="n">
        <v>1990892.875</v>
      </c>
      <c r="AE14" s="146" t="n">
        <v>1990892.875</v>
      </c>
      <c r="AF14" s="146" t="n">
        <v>1990892.875</v>
      </c>
      <c r="AG14" s="146" t="n">
        <v>2002947.75</v>
      </c>
      <c r="AH14" s="146" t="n">
        <v>2002947.75</v>
      </c>
      <c r="AI14" s="146" t="n">
        <v>2002947.75</v>
      </c>
      <c r="AJ14" s="146" t="n">
        <v>2009820.5</v>
      </c>
      <c r="AK14" s="146" t="n">
        <v>2009820.5</v>
      </c>
      <c r="AL14" s="146" t="n">
        <v>2009820.5</v>
      </c>
      <c r="AM14" s="147" t="n">
        <v>2021759</v>
      </c>
      <c r="AN14" s="147" t="n">
        <v>2021759</v>
      </c>
      <c r="AO14" s="147" t="n">
        <v>2021759</v>
      </c>
      <c r="AP14" s="147" t="n">
        <v>2033995</v>
      </c>
      <c r="AQ14" s="147" t="n">
        <v>2033995</v>
      </c>
      <c r="AR14" s="147" t="n">
        <v>2033995</v>
      </c>
      <c r="AS14" s="147" t="n">
        <v>2049524</v>
      </c>
      <c r="AT14" s="147" t="n">
        <v>2049524</v>
      </c>
      <c r="AU14" s="147" t="n">
        <v>2049524</v>
      </c>
      <c r="AV14" s="147" t="n">
        <v>2063352</v>
      </c>
      <c r="AW14" s="147" t="n">
        <v>2063352</v>
      </c>
      <c r="AX14" s="147" t="n">
        <v>2063352</v>
      </c>
      <c r="AY14" s="147" t="n">
        <v>2082710</v>
      </c>
      <c r="AZ14" s="147" t="n">
        <v>2082710</v>
      </c>
      <c r="BA14" s="147" t="n">
        <v>2082710</v>
      </c>
      <c r="BB14" s="147" t="n">
        <v>2100741</v>
      </c>
      <c r="BC14" s="147" t="n">
        <v>2100741</v>
      </c>
      <c r="BD14" s="147" t="n">
        <v>2100741</v>
      </c>
      <c r="BE14" s="147" t="n">
        <v>2119431</v>
      </c>
      <c r="BF14" s="147" t="n">
        <v>2119431</v>
      </c>
      <c r="BG14" s="147" t="n">
        <v>2119431</v>
      </c>
      <c r="BH14" s="147" t="n">
        <v>2136928</v>
      </c>
      <c r="BI14" s="147" t="n">
        <v>2136928</v>
      </c>
      <c r="BJ14" s="147" t="n">
        <v>2136928</v>
      </c>
      <c r="BK14" s="148"/>
    </row>
    <row r="15" customFormat="false" ht="10.5" hidden="false" customHeight="false" outlineLevel="0" collapsed="false">
      <c r="A15" s="0" t="s">
        <v>776</v>
      </c>
      <c r="B15" s="0" t="s">
        <v>777</v>
      </c>
      <c r="C15" s="149"/>
      <c r="D15" s="14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C16" s="61"/>
      <c r="D16" s="6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9" t="s">
        <v>778</v>
      </c>
      <c r="C17" s="61"/>
      <c r="D17" s="6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79</v>
      </c>
      <c r="B18" s="0" t="s">
        <v>522</v>
      </c>
      <c r="C18" s="29" t="n">
        <v>101.517463684082</v>
      </c>
      <c r="D18" s="29" t="n">
        <v>101.517463684082</v>
      </c>
      <c r="E18" s="30" t="n">
        <v>101.517463684082</v>
      </c>
      <c r="F18" s="30" t="n">
        <v>102.854545593262</v>
      </c>
      <c r="G18" s="30" t="n">
        <v>102.854545593262</v>
      </c>
      <c r="H18" s="30" t="n">
        <v>102.854545593262</v>
      </c>
      <c r="I18" s="30" t="n">
        <v>104.107536315918</v>
      </c>
      <c r="J18" s="30" t="n">
        <v>104.107536315918</v>
      </c>
      <c r="K18" s="30" t="n">
        <v>104.107536315918</v>
      </c>
      <c r="L18" s="30" t="n">
        <v>104.641204833984</v>
      </c>
      <c r="M18" s="30" t="n">
        <v>104.641204833984</v>
      </c>
      <c r="N18" s="30" t="n">
        <v>104.641204833984</v>
      </c>
      <c r="O18" s="30" t="n">
        <v>105.564170837402</v>
      </c>
      <c r="P18" s="30" t="n">
        <v>105.564170837402</v>
      </c>
      <c r="Q18" s="30" t="n">
        <v>105.564170837402</v>
      </c>
      <c r="R18" s="30" t="n">
        <v>105.440475463867</v>
      </c>
      <c r="S18" s="30" t="n">
        <v>105.440475463867</v>
      </c>
      <c r="T18" s="30" t="n">
        <v>105.440475463867</v>
      </c>
      <c r="U18" s="30" t="n">
        <v>105.665534973145</v>
      </c>
      <c r="V18" s="30" t="n">
        <v>105.665534973145</v>
      </c>
      <c r="W18" s="30" t="n">
        <v>105.665534973145</v>
      </c>
      <c r="X18" s="30" t="n">
        <v>107.509956359863</v>
      </c>
      <c r="Y18" s="30" t="n">
        <v>107.509956359863</v>
      </c>
      <c r="Z18" s="30" t="n">
        <v>107.509956359863</v>
      </c>
      <c r="AA18" s="30" t="n">
        <v>108.726959228516</v>
      </c>
      <c r="AB18" s="30" t="n">
        <v>108.726959228516</v>
      </c>
      <c r="AC18" s="30" t="n">
        <v>108.726959228516</v>
      </c>
      <c r="AD18" s="30" t="n">
        <v>110.414573669434</v>
      </c>
      <c r="AE18" s="30" t="n">
        <v>110.414573669434</v>
      </c>
      <c r="AF18" s="30" t="n">
        <v>110.414573669434</v>
      </c>
      <c r="AG18" s="30" t="n">
        <v>111.672325134277</v>
      </c>
      <c r="AH18" s="30" t="n">
        <v>111.672325134277</v>
      </c>
      <c r="AI18" s="30" t="n">
        <v>111.672325134277</v>
      </c>
      <c r="AJ18" s="30" t="n">
        <v>111.460510253906</v>
      </c>
      <c r="AK18" s="30" t="n">
        <v>111.460510253906</v>
      </c>
      <c r="AL18" s="30" t="n">
        <v>111.460510253906</v>
      </c>
      <c r="AM18" s="31" t="n">
        <v>111.691703796387</v>
      </c>
      <c r="AN18" s="31" t="n">
        <v>111.691703796387</v>
      </c>
      <c r="AO18" s="31" t="n">
        <v>111.691703796387</v>
      </c>
      <c r="AP18" s="31" t="n">
        <v>112.048400878906</v>
      </c>
      <c r="AQ18" s="31" t="n">
        <v>112.048400878906</v>
      </c>
      <c r="AR18" s="31" t="n">
        <v>112.048400878906</v>
      </c>
      <c r="AS18" s="31" t="n">
        <v>112.752197265625</v>
      </c>
      <c r="AT18" s="31" t="n">
        <v>112.752197265625</v>
      </c>
      <c r="AU18" s="31" t="n">
        <v>112.752197265625</v>
      </c>
      <c r="AV18" s="31" t="n">
        <v>113.434997558594</v>
      </c>
      <c r="AW18" s="31" t="n">
        <v>113.434997558594</v>
      </c>
      <c r="AX18" s="31" t="n">
        <v>113.434997558594</v>
      </c>
      <c r="AY18" s="31" t="n">
        <v>114.062301635742</v>
      </c>
      <c r="AZ18" s="31" t="n">
        <v>114.062301635742</v>
      </c>
      <c r="BA18" s="31" t="n">
        <v>114.062301635742</v>
      </c>
      <c r="BB18" s="31" t="n">
        <v>114.70189666748</v>
      </c>
      <c r="BC18" s="31" t="n">
        <v>114.70189666748</v>
      </c>
      <c r="BD18" s="31" t="n">
        <v>114.70189666748</v>
      </c>
      <c r="BE18" s="31" t="n">
        <v>115.566802978516</v>
      </c>
      <c r="BF18" s="31" t="n">
        <v>115.566802978516</v>
      </c>
      <c r="BG18" s="31" t="n">
        <v>115.566802978516</v>
      </c>
      <c r="BH18" s="31" t="n">
        <v>116.224403381348</v>
      </c>
      <c r="BI18" s="31" t="n">
        <v>116.224403381348</v>
      </c>
      <c r="BJ18" s="31" t="n">
        <v>116.224403381348</v>
      </c>
      <c r="BK18" s="32"/>
    </row>
    <row r="19" customFormat="false" ht="10.5" hidden="false" customHeight="false" outlineLevel="0" collapsed="false">
      <c r="A19" s="0" t="s">
        <v>780</v>
      </c>
      <c r="B19" s="0" t="s">
        <v>524</v>
      </c>
      <c r="C19" s="29" t="n">
        <v>101.747459411621</v>
      </c>
      <c r="D19" s="29" t="n">
        <v>101.747459411621</v>
      </c>
      <c r="E19" s="30" t="n">
        <v>101.747459411621</v>
      </c>
      <c r="F19" s="30" t="n">
        <v>102.645660400391</v>
      </c>
      <c r="G19" s="30" t="n">
        <v>102.645660400391</v>
      </c>
      <c r="H19" s="30" t="n">
        <v>102.645660400391</v>
      </c>
      <c r="I19" s="30" t="n">
        <v>103.475135803223</v>
      </c>
      <c r="J19" s="30" t="n">
        <v>103.475135803223</v>
      </c>
      <c r="K19" s="30" t="n">
        <v>103.475135803223</v>
      </c>
      <c r="L19" s="30" t="n">
        <v>104.216491699219</v>
      </c>
      <c r="M19" s="30" t="n">
        <v>104.216491699219</v>
      </c>
      <c r="N19" s="30" t="n">
        <v>104.216491699219</v>
      </c>
      <c r="O19" s="30" t="n">
        <v>104.911666870117</v>
      </c>
      <c r="P19" s="30" t="n">
        <v>104.911666870117</v>
      </c>
      <c r="Q19" s="30" t="n">
        <v>104.911666870117</v>
      </c>
      <c r="R19" s="30" t="n">
        <v>104.718551635742</v>
      </c>
      <c r="S19" s="30" t="n">
        <v>104.718551635742</v>
      </c>
      <c r="T19" s="30" t="n">
        <v>104.718551635742</v>
      </c>
      <c r="U19" s="30" t="n">
        <v>105.202346801758</v>
      </c>
      <c r="V19" s="30" t="n">
        <v>105.202346801758</v>
      </c>
      <c r="W19" s="30" t="n">
        <v>105.202346801758</v>
      </c>
      <c r="X19" s="30" t="n">
        <v>106.646324157715</v>
      </c>
      <c r="Y19" s="30" t="n">
        <v>106.646324157715</v>
      </c>
      <c r="Z19" s="30" t="n">
        <v>106.646324157715</v>
      </c>
      <c r="AA19" s="30" t="n">
        <v>107.66771697998</v>
      </c>
      <c r="AB19" s="30" t="n">
        <v>107.66771697998</v>
      </c>
      <c r="AC19" s="30" t="n">
        <v>107.66771697998</v>
      </c>
      <c r="AD19" s="30" t="n">
        <v>108.503150939941</v>
      </c>
      <c r="AE19" s="30" t="n">
        <v>108.503150939941</v>
      </c>
      <c r="AF19" s="30" t="n">
        <v>108.503150939941</v>
      </c>
      <c r="AG19" s="30" t="n">
        <v>109.727989196777</v>
      </c>
      <c r="AH19" s="30" t="n">
        <v>109.727989196777</v>
      </c>
      <c r="AI19" s="30" t="n">
        <v>109.727989196777</v>
      </c>
      <c r="AJ19" s="30" t="n">
        <v>109.680023193359</v>
      </c>
      <c r="AK19" s="30" t="n">
        <v>109.680023193359</v>
      </c>
      <c r="AL19" s="30" t="n">
        <v>109.680023193359</v>
      </c>
      <c r="AM19" s="31" t="n">
        <v>110.05110168457</v>
      </c>
      <c r="AN19" s="31" t="n">
        <v>110.05110168457</v>
      </c>
      <c r="AO19" s="31" t="n">
        <v>110.05110168457</v>
      </c>
      <c r="AP19" s="31" t="n">
        <v>110.402198791504</v>
      </c>
      <c r="AQ19" s="31" t="n">
        <v>110.402198791504</v>
      </c>
      <c r="AR19" s="31" t="n">
        <v>110.402198791504</v>
      </c>
      <c r="AS19" s="31" t="n">
        <v>111.103401184082</v>
      </c>
      <c r="AT19" s="31" t="n">
        <v>111.103401184082</v>
      </c>
      <c r="AU19" s="31" t="n">
        <v>111.103401184082</v>
      </c>
      <c r="AV19" s="31" t="n">
        <v>111.799896240234</v>
      </c>
      <c r="AW19" s="31" t="n">
        <v>111.799896240234</v>
      </c>
      <c r="AX19" s="31" t="n">
        <v>111.799896240234</v>
      </c>
      <c r="AY19" s="31" t="n">
        <v>112.449096679688</v>
      </c>
      <c r="AZ19" s="31" t="n">
        <v>112.449096679688</v>
      </c>
      <c r="BA19" s="31" t="n">
        <v>112.449096679688</v>
      </c>
      <c r="BB19" s="31" t="n">
        <v>113.11979675293</v>
      </c>
      <c r="BC19" s="31" t="n">
        <v>113.11979675293</v>
      </c>
      <c r="BD19" s="31" t="n">
        <v>113.11979675293</v>
      </c>
      <c r="BE19" s="31" t="n">
        <v>113.996597290039</v>
      </c>
      <c r="BF19" s="31" t="n">
        <v>113.996597290039</v>
      </c>
      <c r="BG19" s="31" t="n">
        <v>113.996597290039</v>
      </c>
      <c r="BH19" s="31" t="n">
        <v>114.681701660156</v>
      </c>
      <c r="BI19" s="31" t="n">
        <v>114.681701660156</v>
      </c>
      <c r="BJ19" s="31" t="n">
        <v>114.681701660156</v>
      </c>
      <c r="BK19" s="32"/>
    </row>
    <row r="20" customFormat="false" ht="10.5" hidden="false" customHeight="false" outlineLevel="0" collapsed="false">
      <c r="A20" s="0" t="s">
        <v>781</v>
      </c>
      <c r="B20" s="0" t="s">
        <v>526</v>
      </c>
      <c r="C20" s="29" t="n">
        <v>103.825492858887</v>
      </c>
      <c r="D20" s="29" t="n">
        <v>103.825492858887</v>
      </c>
      <c r="E20" s="30" t="n">
        <v>103.825492858887</v>
      </c>
      <c r="F20" s="30" t="n">
        <v>105.261901855469</v>
      </c>
      <c r="G20" s="30" t="n">
        <v>105.261901855469</v>
      </c>
      <c r="H20" s="30" t="n">
        <v>105.261901855469</v>
      </c>
      <c r="I20" s="30" t="n">
        <v>106.007301330566</v>
      </c>
      <c r="J20" s="30" t="n">
        <v>106.007301330566</v>
      </c>
      <c r="K20" s="30" t="n">
        <v>106.007301330566</v>
      </c>
      <c r="L20" s="30" t="n">
        <v>107.22477722168</v>
      </c>
      <c r="M20" s="30" t="n">
        <v>107.22477722168</v>
      </c>
      <c r="N20" s="30" t="n">
        <v>107.22477722168</v>
      </c>
      <c r="O20" s="30" t="n">
        <v>108.201477050781</v>
      </c>
      <c r="P20" s="30" t="n">
        <v>108.201477050781</v>
      </c>
      <c r="Q20" s="30" t="n">
        <v>108.201477050781</v>
      </c>
      <c r="R20" s="30" t="n">
        <v>108.428268432617</v>
      </c>
      <c r="S20" s="30" t="n">
        <v>108.428268432617</v>
      </c>
      <c r="T20" s="30" t="n">
        <v>108.428268432617</v>
      </c>
      <c r="U20" s="30" t="n">
        <v>108.939247131348</v>
      </c>
      <c r="V20" s="30" t="n">
        <v>108.939247131348</v>
      </c>
      <c r="W20" s="30" t="n">
        <v>108.939247131348</v>
      </c>
      <c r="X20" s="30" t="n">
        <v>111.82633972168</v>
      </c>
      <c r="Y20" s="30" t="n">
        <v>111.82633972168</v>
      </c>
      <c r="Z20" s="30" t="n">
        <v>111.82633972168</v>
      </c>
      <c r="AA20" s="30" t="n">
        <v>112.875328063965</v>
      </c>
      <c r="AB20" s="30" t="n">
        <v>112.875328063965</v>
      </c>
      <c r="AC20" s="30" t="n">
        <v>112.875328063965</v>
      </c>
      <c r="AD20" s="30" t="n">
        <v>114.048965454102</v>
      </c>
      <c r="AE20" s="30" t="n">
        <v>114.048965454102</v>
      </c>
      <c r="AF20" s="30" t="n">
        <v>114.048965454102</v>
      </c>
      <c r="AG20" s="30" t="n">
        <v>115.471321105957</v>
      </c>
      <c r="AH20" s="30" t="n">
        <v>115.471321105957</v>
      </c>
      <c r="AI20" s="30" t="n">
        <v>115.471321105957</v>
      </c>
      <c r="AJ20" s="30" t="n">
        <v>115.561660766602</v>
      </c>
      <c r="AK20" s="30" t="n">
        <v>115.561660766602</v>
      </c>
      <c r="AL20" s="30" t="n">
        <v>115.561660766602</v>
      </c>
      <c r="AM20" s="31" t="n">
        <v>116.179901123047</v>
      </c>
      <c r="AN20" s="31" t="n">
        <v>116.179901123047</v>
      </c>
      <c r="AO20" s="31" t="n">
        <v>116.179901123047</v>
      </c>
      <c r="AP20" s="31" t="n">
        <v>116.53450012207</v>
      </c>
      <c r="AQ20" s="31" t="n">
        <v>116.53450012207</v>
      </c>
      <c r="AR20" s="31" t="n">
        <v>116.53450012207</v>
      </c>
      <c r="AS20" s="31" t="n">
        <v>117.439102172852</v>
      </c>
      <c r="AT20" s="31" t="n">
        <v>117.439102172852</v>
      </c>
      <c r="AU20" s="31" t="n">
        <v>117.439102172852</v>
      </c>
      <c r="AV20" s="31" t="n">
        <v>118.367202758789</v>
      </c>
      <c r="AW20" s="31" t="n">
        <v>118.367202758789</v>
      </c>
      <c r="AX20" s="31" t="n">
        <v>118.367202758789</v>
      </c>
      <c r="AY20" s="31" t="n">
        <v>119.128601074219</v>
      </c>
      <c r="AZ20" s="31" t="n">
        <v>119.128601074219</v>
      </c>
      <c r="BA20" s="31" t="n">
        <v>119.128601074219</v>
      </c>
      <c r="BB20" s="31" t="n">
        <v>119.923202514648</v>
      </c>
      <c r="BC20" s="31" t="n">
        <v>119.923202514648</v>
      </c>
      <c r="BD20" s="31" t="n">
        <v>119.923202514648</v>
      </c>
      <c r="BE20" s="31" t="n">
        <v>120.935501098633</v>
      </c>
      <c r="BF20" s="31" t="n">
        <v>120.935501098633</v>
      </c>
      <c r="BG20" s="31" t="n">
        <v>120.935501098633</v>
      </c>
      <c r="BH20" s="31" t="n">
        <v>121.793800354004</v>
      </c>
      <c r="BI20" s="31" t="n">
        <v>121.793800354004</v>
      </c>
      <c r="BJ20" s="31" t="n">
        <v>121.793800354004</v>
      </c>
      <c r="BK20" s="32"/>
    </row>
    <row r="21" customFormat="false" ht="10.5" hidden="false" customHeight="false" outlineLevel="0" collapsed="false">
      <c r="A21" s="0" t="s">
        <v>782</v>
      </c>
      <c r="B21" s="0" t="s">
        <v>506</v>
      </c>
      <c r="C21" s="29" t="n">
        <v>106.332847595215</v>
      </c>
      <c r="D21" s="29" t="n">
        <v>106.332847595215</v>
      </c>
      <c r="E21" s="30" t="n">
        <v>106.332847595215</v>
      </c>
      <c r="F21" s="30" t="n">
        <v>108.303558349609</v>
      </c>
      <c r="G21" s="30" t="n">
        <v>108.303558349609</v>
      </c>
      <c r="H21" s="30" t="n">
        <v>108.303558349609</v>
      </c>
      <c r="I21" s="30" t="n">
        <v>109.890228271484</v>
      </c>
      <c r="J21" s="30" t="n">
        <v>109.890228271484</v>
      </c>
      <c r="K21" s="30" t="n">
        <v>109.890228271484</v>
      </c>
      <c r="L21" s="30" t="n">
        <v>111.645072937012</v>
      </c>
      <c r="M21" s="30" t="n">
        <v>111.645072937012</v>
      </c>
      <c r="N21" s="30" t="n">
        <v>111.645072937012</v>
      </c>
      <c r="O21" s="30" t="n">
        <v>113.392082214355</v>
      </c>
      <c r="P21" s="30" t="n">
        <v>113.392082214355</v>
      </c>
      <c r="Q21" s="30" t="n">
        <v>113.392082214355</v>
      </c>
      <c r="R21" s="30" t="n">
        <v>114.232666015625</v>
      </c>
      <c r="S21" s="30" t="n">
        <v>114.232666015625</v>
      </c>
      <c r="T21" s="30" t="n">
        <v>114.232666015625</v>
      </c>
      <c r="U21" s="30" t="n">
        <v>114.918823242188</v>
      </c>
      <c r="V21" s="30" t="n">
        <v>114.918823242188</v>
      </c>
      <c r="W21" s="30" t="n">
        <v>114.918823242188</v>
      </c>
      <c r="X21" s="30" t="n">
        <v>118.116874694824</v>
      </c>
      <c r="Y21" s="30" t="n">
        <v>118.116874694824</v>
      </c>
      <c r="Z21" s="30" t="n">
        <v>118.116874694824</v>
      </c>
      <c r="AA21" s="30" t="n">
        <v>119.851715087891</v>
      </c>
      <c r="AB21" s="30" t="n">
        <v>119.851715087891</v>
      </c>
      <c r="AC21" s="30" t="n">
        <v>119.851715087891</v>
      </c>
      <c r="AD21" s="30" t="n">
        <v>121.864875793457</v>
      </c>
      <c r="AE21" s="30" t="n">
        <v>121.864875793457</v>
      </c>
      <c r="AF21" s="30" t="n">
        <v>121.864875793457</v>
      </c>
      <c r="AG21" s="30" t="n">
        <v>123.410705566406</v>
      </c>
      <c r="AH21" s="30" t="n">
        <v>123.410705566406</v>
      </c>
      <c r="AI21" s="30" t="n">
        <v>123.410705566406</v>
      </c>
      <c r="AJ21" s="30" t="n">
        <v>123.712509155273</v>
      </c>
      <c r="AK21" s="30" t="n">
        <v>123.712509155273</v>
      </c>
      <c r="AL21" s="30" t="n">
        <v>123.712509155273</v>
      </c>
      <c r="AM21" s="31" t="n">
        <v>124.379402160645</v>
      </c>
      <c r="AN21" s="31" t="n">
        <v>124.379402160645</v>
      </c>
      <c r="AO21" s="31" t="n">
        <v>124.379402160645</v>
      </c>
      <c r="AP21" s="31" t="n">
        <v>125.13500213623</v>
      </c>
      <c r="AQ21" s="31" t="n">
        <v>125.13500213623</v>
      </c>
      <c r="AR21" s="31" t="n">
        <v>125.13500213623</v>
      </c>
      <c r="AS21" s="31" t="n">
        <v>126.181297302246</v>
      </c>
      <c r="AT21" s="31" t="n">
        <v>126.181297302246</v>
      </c>
      <c r="AU21" s="31" t="n">
        <v>126.181297302246</v>
      </c>
      <c r="AV21" s="31" t="n">
        <v>127.241996765137</v>
      </c>
      <c r="AW21" s="31" t="n">
        <v>127.241996765137</v>
      </c>
      <c r="AX21" s="31" t="n">
        <v>127.241996765137</v>
      </c>
      <c r="AY21" s="31" t="n">
        <v>128.323593139648</v>
      </c>
      <c r="AZ21" s="31" t="n">
        <v>128.323593139648</v>
      </c>
      <c r="BA21" s="31" t="n">
        <v>128.323593139648</v>
      </c>
      <c r="BB21" s="31" t="n">
        <v>129.415100097656</v>
      </c>
      <c r="BC21" s="31" t="n">
        <v>129.415100097656</v>
      </c>
      <c r="BD21" s="31" t="n">
        <v>129.415100097656</v>
      </c>
      <c r="BE21" s="31" t="n">
        <v>130.752807617188</v>
      </c>
      <c r="BF21" s="31" t="n">
        <v>130.752807617188</v>
      </c>
      <c r="BG21" s="31" t="n">
        <v>130.752807617188</v>
      </c>
      <c r="BH21" s="31" t="n">
        <v>131.91389465332</v>
      </c>
      <c r="BI21" s="31" t="n">
        <v>131.91389465332</v>
      </c>
      <c r="BJ21" s="31" t="n">
        <v>131.91389465332</v>
      </c>
      <c r="BK21" s="32"/>
    </row>
    <row r="22" customFormat="false" ht="10.5" hidden="false" customHeight="false" outlineLevel="0" collapsed="false">
      <c r="A22" s="0" t="s">
        <v>783</v>
      </c>
      <c r="B22" s="0" t="s">
        <v>508</v>
      </c>
      <c r="C22" s="30" t="n">
        <v>102.946434020996</v>
      </c>
      <c r="D22" s="30" t="n">
        <v>102.946434020996</v>
      </c>
      <c r="E22" s="30" t="n">
        <v>102.946434020996</v>
      </c>
      <c r="F22" s="30" t="n">
        <v>104.485702514648</v>
      </c>
      <c r="G22" s="30" t="n">
        <v>104.485702514648</v>
      </c>
      <c r="H22" s="30" t="n">
        <v>104.485702514648</v>
      </c>
      <c r="I22" s="30" t="n">
        <v>105.693412780762</v>
      </c>
      <c r="J22" s="30" t="n">
        <v>105.693412780762</v>
      </c>
      <c r="K22" s="30" t="n">
        <v>105.693412780762</v>
      </c>
      <c r="L22" s="30" t="n">
        <v>106.696426391602</v>
      </c>
      <c r="M22" s="30" t="n">
        <v>106.696426391602</v>
      </c>
      <c r="N22" s="30" t="n">
        <v>106.696426391602</v>
      </c>
      <c r="O22" s="30" t="n">
        <v>107.658515930176</v>
      </c>
      <c r="P22" s="30" t="n">
        <v>107.658515930176</v>
      </c>
      <c r="Q22" s="30" t="n">
        <v>107.658515930176</v>
      </c>
      <c r="R22" s="30" t="n">
        <v>107.936767578125</v>
      </c>
      <c r="S22" s="30" t="n">
        <v>107.936767578125</v>
      </c>
      <c r="T22" s="30" t="n">
        <v>107.936767578125</v>
      </c>
      <c r="U22" s="30" t="n">
        <v>108.696853637695</v>
      </c>
      <c r="V22" s="30" t="n">
        <v>108.696853637695</v>
      </c>
      <c r="W22" s="30" t="n">
        <v>108.696853637695</v>
      </c>
      <c r="X22" s="30" t="n">
        <v>110.717346191406</v>
      </c>
      <c r="Y22" s="30" t="n">
        <v>110.717346191406</v>
      </c>
      <c r="Z22" s="30" t="n">
        <v>110.717346191406</v>
      </c>
      <c r="AA22" s="30" t="n">
        <v>112.48486328125</v>
      </c>
      <c r="AB22" s="30" t="n">
        <v>112.48486328125</v>
      </c>
      <c r="AC22" s="30" t="n">
        <v>112.48486328125</v>
      </c>
      <c r="AD22" s="30" t="n">
        <v>113.834930419922</v>
      </c>
      <c r="AE22" s="30" t="n">
        <v>113.834930419922</v>
      </c>
      <c r="AF22" s="30" t="n">
        <v>113.834930419922</v>
      </c>
      <c r="AG22" s="30" t="n">
        <v>115.043243408203</v>
      </c>
      <c r="AH22" s="30" t="n">
        <v>115.043243408203</v>
      </c>
      <c r="AI22" s="30" t="n">
        <v>115.043243408203</v>
      </c>
      <c r="AJ22" s="30" t="n">
        <v>114.92797088623</v>
      </c>
      <c r="AK22" s="30" t="n">
        <v>114.92797088623</v>
      </c>
      <c r="AL22" s="30" t="n">
        <v>114.92797088623</v>
      </c>
      <c r="AM22" s="31" t="n">
        <v>115.198600769043</v>
      </c>
      <c r="AN22" s="31" t="n">
        <v>115.198600769043</v>
      </c>
      <c r="AO22" s="31" t="n">
        <v>115.198600769043</v>
      </c>
      <c r="AP22" s="31" t="n">
        <v>115.59400177002</v>
      </c>
      <c r="AQ22" s="31" t="n">
        <v>115.59400177002</v>
      </c>
      <c r="AR22" s="31" t="n">
        <v>115.59400177002</v>
      </c>
      <c r="AS22" s="31" t="n">
        <v>116.263198852539</v>
      </c>
      <c r="AT22" s="31" t="n">
        <v>116.263198852539</v>
      </c>
      <c r="AU22" s="31" t="n">
        <v>116.263198852539</v>
      </c>
      <c r="AV22" s="31" t="n">
        <v>116.986000061035</v>
      </c>
      <c r="AW22" s="31" t="n">
        <v>116.986000061035</v>
      </c>
      <c r="AX22" s="31" t="n">
        <v>116.986000061035</v>
      </c>
      <c r="AY22" s="31" t="n">
        <v>117.70539855957</v>
      </c>
      <c r="AZ22" s="31" t="n">
        <v>117.70539855957</v>
      </c>
      <c r="BA22" s="31" t="n">
        <v>117.70539855957</v>
      </c>
      <c r="BB22" s="31" t="n">
        <v>118.443702697754</v>
      </c>
      <c r="BC22" s="31" t="n">
        <v>118.443702697754</v>
      </c>
      <c r="BD22" s="31" t="n">
        <v>118.443702697754</v>
      </c>
      <c r="BE22" s="31" t="n">
        <v>119.368301391602</v>
      </c>
      <c r="BF22" s="31" t="n">
        <v>119.368301391602</v>
      </c>
      <c r="BG22" s="31" t="n">
        <v>119.368301391602</v>
      </c>
      <c r="BH22" s="31" t="n">
        <v>120.102500915527</v>
      </c>
      <c r="BI22" s="31" t="n">
        <v>120.102500915527</v>
      </c>
      <c r="BJ22" s="31" t="n">
        <v>120.102500915527</v>
      </c>
      <c r="BK22" s="32"/>
    </row>
    <row r="23" customFormat="false" ht="10.5" hidden="false" customHeight="false" outlineLevel="0" collapsed="false">
      <c r="A23" s="0" t="s">
        <v>784</v>
      </c>
      <c r="B23" s="0" t="s">
        <v>510</v>
      </c>
      <c r="C23" s="30" t="n">
        <v>105.5361328125</v>
      </c>
      <c r="D23" s="30" t="n">
        <v>105.5361328125</v>
      </c>
      <c r="E23" s="30" t="n">
        <v>105.5361328125</v>
      </c>
      <c r="F23" s="30" t="n">
        <v>107.279182434082</v>
      </c>
      <c r="G23" s="30" t="n">
        <v>107.279182434082</v>
      </c>
      <c r="H23" s="30" t="n">
        <v>107.279182434082</v>
      </c>
      <c r="I23" s="30" t="n">
        <v>108.474884033203</v>
      </c>
      <c r="J23" s="30" t="n">
        <v>108.474884033203</v>
      </c>
      <c r="K23" s="30" t="n">
        <v>108.474884033203</v>
      </c>
      <c r="L23" s="30" t="n">
        <v>110.010643005371</v>
      </c>
      <c r="M23" s="30" t="n">
        <v>110.010643005371</v>
      </c>
      <c r="N23" s="30" t="n">
        <v>110.010643005371</v>
      </c>
      <c r="O23" s="30" t="n">
        <v>111.487922668457</v>
      </c>
      <c r="P23" s="30" t="n">
        <v>111.487922668457</v>
      </c>
      <c r="Q23" s="30" t="n">
        <v>111.487922668457</v>
      </c>
      <c r="R23" s="30" t="n">
        <v>111.952934265137</v>
      </c>
      <c r="S23" s="30" t="n">
        <v>111.952934265137</v>
      </c>
      <c r="T23" s="30" t="n">
        <v>111.952934265137</v>
      </c>
      <c r="U23" s="30" t="n">
        <v>112.286880493164</v>
      </c>
      <c r="V23" s="30" t="n">
        <v>112.286880493164</v>
      </c>
      <c r="W23" s="30" t="n">
        <v>112.286880493164</v>
      </c>
      <c r="X23" s="30" t="n">
        <v>114.88501739502</v>
      </c>
      <c r="Y23" s="30" t="n">
        <v>114.88501739502</v>
      </c>
      <c r="Z23" s="30" t="n">
        <v>114.88501739502</v>
      </c>
      <c r="AA23" s="30" t="n">
        <v>117.225387573242</v>
      </c>
      <c r="AB23" s="30" t="n">
        <v>117.225387573242</v>
      </c>
      <c r="AC23" s="30" t="n">
        <v>117.225387573242</v>
      </c>
      <c r="AD23" s="30" t="n">
        <v>118.26887512207</v>
      </c>
      <c r="AE23" s="30" t="n">
        <v>118.26887512207</v>
      </c>
      <c r="AF23" s="30" t="n">
        <v>118.26887512207</v>
      </c>
      <c r="AG23" s="30" t="n">
        <v>119.642883300781</v>
      </c>
      <c r="AH23" s="30" t="n">
        <v>119.642883300781</v>
      </c>
      <c r="AI23" s="30" t="n">
        <v>119.642883300781</v>
      </c>
      <c r="AJ23" s="30" t="n">
        <v>119.696495056152</v>
      </c>
      <c r="AK23" s="30" t="n">
        <v>119.696495056152</v>
      </c>
      <c r="AL23" s="30" t="n">
        <v>119.696495056152</v>
      </c>
      <c r="AM23" s="31" t="n">
        <v>119.987297058105</v>
      </c>
      <c r="AN23" s="31" t="n">
        <v>119.987297058105</v>
      </c>
      <c r="AO23" s="31" t="n">
        <v>119.987297058105</v>
      </c>
      <c r="AP23" s="31" t="n">
        <v>120.472900390625</v>
      </c>
      <c r="AQ23" s="31" t="n">
        <v>120.472900390625</v>
      </c>
      <c r="AR23" s="31" t="n">
        <v>120.472900390625</v>
      </c>
      <c r="AS23" s="31" t="n">
        <v>121.254402160645</v>
      </c>
      <c r="AT23" s="31" t="n">
        <v>121.254402160645</v>
      </c>
      <c r="AU23" s="31" t="n">
        <v>121.254402160645</v>
      </c>
      <c r="AV23" s="31" t="n">
        <v>122.091697692871</v>
      </c>
      <c r="AW23" s="31" t="n">
        <v>122.091697692871</v>
      </c>
      <c r="AX23" s="31" t="n">
        <v>122.091697692871</v>
      </c>
      <c r="AY23" s="31" t="n">
        <v>122.951301574707</v>
      </c>
      <c r="AZ23" s="31" t="n">
        <v>122.951301574707</v>
      </c>
      <c r="BA23" s="31" t="n">
        <v>122.951301574707</v>
      </c>
      <c r="BB23" s="31" t="n">
        <v>123.979202270508</v>
      </c>
      <c r="BC23" s="31" t="n">
        <v>123.979202270508</v>
      </c>
      <c r="BD23" s="31" t="n">
        <v>123.979202270508</v>
      </c>
      <c r="BE23" s="31" t="n">
        <v>125.083503723145</v>
      </c>
      <c r="BF23" s="31" t="n">
        <v>125.083503723145</v>
      </c>
      <c r="BG23" s="31" t="n">
        <v>125.083503723145</v>
      </c>
      <c r="BH23" s="31" t="n">
        <v>125.996299743652</v>
      </c>
      <c r="BI23" s="31" t="n">
        <v>125.996299743652</v>
      </c>
      <c r="BJ23" s="31" t="n">
        <v>125.996299743652</v>
      </c>
      <c r="BK23" s="32"/>
    </row>
    <row r="24" customFormat="false" ht="10.5" hidden="false" customHeight="false" outlineLevel="0" collapsed="false">
      <c r="A24" s="0" t="s">
        <v>785</v>
      </c>
      <c r="B24" s="0" t="s">
        <v>512</v>
      </c>
      <c r="C24" s="29" t="n">
        <v>104.173347473145</v>
      </c>
      <c r="D24" s="29" t="n">
        <v>104.173347473145</v>
      </c>
      <c r="E24" s="30" t="n">
        <v>104.173347473145</v>
      </c>
      <c r="F24" s="30" t="n">
        <v>105.644630432129</v>
      </c>
      <c r="G24" s="30" t="n">
        <v>105.644630432129</v>
      </c>
      <c r="H24" s="30" t="n">
        <v>105.644630432129</v>
      </c>
      <c r="I24" s="30" t="n">
        <v>106.752777099609</v>
      </c>
      <c r="J24" s="30" t="n">
        <v>106.752777099609</v>
      </c>
      <c r="K24" s="30" t="n">
        <v>106.752777099609</v>
      </c>
      <c r="L24" s="30" t="n">
        <v>108.290580749512</v>
      </c>
      <c r="M24" s="30" t="n">
        <v>108.290580749512</v>
      </c>
      <c r="N24" s="30" t="n">
        <v>108.290580749512</v>
      </c>
      <c r="O24" s="30" t="n">
        <v>109.670867919922</v>
      </c>
      <c r="P24" s="30" t="n">
        <v>109.670867919922</v>
      </c>
      <c r="Q24" s="30" t="n">
        <v>109.670867919922</v>
      </c>
      <c r="R24" s="30" t="n">
        <v>110.495491027832</v>
      </c>
      <c r="S24" s="30" t="n">
        <v>110.495491027832</v>
      </c>
      <c r="T24" s="30" t="n">
        <v>110.495491027832</v>
      </c>
      <c r="U24" s="30" t="n">
        <v>111.58203125</v>
      </c>
      <c r="V24" s="30" t="n">
        <v>111.58203125</v>
      </c>
      <c r="W24" s="30" t="n">
        <v>111.58203125</v>
      </c>
      <c r="X24" s="30" t="n">
        <v>113.747230529785</v>
      </c>
      <c r="Y24" s="30" t="n">
        <v>113.747230529785</v>
      </c>
      <c r="Z24" s="30" t="n">
        <v>113.747230529785</v>
      </c>
      <c r="AA24" s="30" t="n">
        <v>115.29906463623</v>
      </c>
      <c r="AB24" s="30" t="n">
        <v>115.29906463623</v>
      </c>
      <c r="AC24" s="30" t="n">
        <v>115.29906463623</v>
      </c>
      <c r="AD24" s="30" t="n">
        <v>117.073707580566</v>
      </c>
      <c r="AE24" s="30" t="n">
        <v>117.073707580566</v>
      </c>
      <c r="AF24" s="30" t="n">
        <v>117.073707580566</v>
      </c>
      <c r="AG24" s="30" t="n">
        <v>118.597396850586</v>
      </c>
      <c r="AH24" s="30" t="n">
        <v>118.597396850586</v>
      </c>
      <c r="AI24" s="30" t="n">
        <v>118.597396850586</v>
      </c>
      <c r="AJ24" s="30" t="n">
        <v>118.768257141113</v>
      </c>
      <c r="AK24" s="30" t="n">
        <v>118.768257141113</v>
      </c>
      <c r="AL24" s="30" t="n">
        <v>118.768257141113</v>
      </c>
      <c r="AM24" s="31" t="n">
        <v>119.202003479004</v>
      </c>
      <c r="AN24" s="31" t="n">
        <v>119.202003479004</v>
      </c>
      <c r="AO24" s="31" t="n">
        <v>119.202003479004</v>
      </c>
      <c r="AP24" s="31" t="n">
        <v>119.885803222656</v>
      </c>
      <c r="AQ24" s="31" t="n">
        <v>119.885803222656</v>
      </c>
      <c r="AR24" s="31" t="n">
        <v>119.885803222656</v>
      </c>
      <c r="AS24" s="31" t="n">
        <v>120.834701538086</v>
      </c>
      <c r="AT24" s="31" t="n">
        <v>120.834701538086</v>
      </c>
      <c r="AU24" s="31" t="n">
        <v>120.834701538086</v>
      </c>
      <c r="AV24" s="31" t="n">
        <v>121.871101379395</v>
      </c>
      <c r="AW24" s="31" t="n">
        <v>121.871101379395</v>
      </c>
      <c r="AX24" s="31" t="n">
        <v>121.871101379395</v>
      </c>
      <c r="AY24" s="31" t="n">
        <v>122.832099914551</v>
      </c>
      <c r="AZ24" s="31" t="n">
        <v>122.832099914551</v>
      </c>
      <c r="BA24" s="31" t="n">
        <v>122.832099914551</v>
      </c>
      <c r="BB24" s="31" t="n">
        <v>123.825500488281</v>
      </c>
      <c r="BC24" s="31" t="n">
        <v>123.825500488281</v>
      </c>
      <c r="BD24" s="31" t="n">
        <v>123.825500488281</v>
      </c>
      <c r="BE24" s="31" t="n">
        <v>125.027496337891</v>
      </c>
      <c r="BF24" s="31" t="n">
        <v>125.027496337891</v>
      </c>
      <c r="BG24" s="31" t="n">
        <v>125.027496337891</v>
      </c>
      <c r="BH24" s="31" t="n">
        <v>126.02269744873</v>
      </c>
      <c r="BI24" s="31" t="n">
        <v>126.02269744873</v>
      </c>
      <c r="BJ24" s="31" t="n">
        <v>126.02269744873</v>
      </c>
      <c r="BK24" s="32"/>
    </row>
    <row r="25" customFormat="false" ht="10.5" hidden="false" customHeight="false" outlineLevel="0" collapsed="false">
      <c r="A25" s="0" t="s">
        <v>786</v>
      </c>
      <c r="B25" s="0" t="s">
        <v>514</v>
      </c>
      <c r="C25" s="29" t="n">
        <v>106.276649475098</v>
      </c>
      <c r="D25" s="29" t="n">
        <v>106.276649475098</v>
      </c>
      <c r="E25" s="30" t="n">
        <v>106.276649475098</v>
      </c>
      <c r="F25" s="30" t="n">
        <v>108.404266357422</v>
      </c>
      <c r="G25" s="30" t="n">
        <v>108.404266357422</v>
      </c>
      <c r="H25" s="30" t="n">
        <v>108.404266357422</v>
      </c>
      <c r="I25" s="30" t="n">
        <v>109.858695983887</v>
      </c>
      <c r="J25" s="30" t="n">
        <v>109.858695983887</v>
      </c>
      <c r="K25" s="30" t="n">
        <v>109.858695983887</v>
      </c>
      <c r="L25" s="30" t="n">
        <v>111.94075012207</v>
      </c>
      <c r="M25" s="30" t="n">
        <v>111.94075012207</v>
      </c>
      <c r="N25" s="30" t="n">
        <v>111.94075012207</v>
      </c>
      <c r="O25" s="30" t="n">
        <v>113.905448913574</v>
      </c>
      <c r="P25" s="30" t="n">
        <v>113.905448913574</v>
      </c>
      <c r="Q25" s="30" t="n">
        <v>113.905448913574</v>
      </c>
      <c r="R25" s="30" t="n">
        <v>114.653411865234</v>
      </c>
      <c r="S25" s="30" t="n">
        <v>114.653411865234</v>
      </c>
      <c r="T25" s="30" t="n">
        <v>114.653411865234</v>
      </c>
      <c r="U25" s="30" t="n">
        <v>116.078147888184</v>
      </c>
      <c r="V25" s="30" t="n">
        <v>116.078147888184</v>
      </c>
      <c r="W25" s="30" t="n">
        <v>116.078147888184</v>
      </c>
      <c r="X25" s="30" t="n">
        <v>119.280174255371</v>
      </c>
      <c r="Y25" s="30" t="n">
        <v>119.280174255371</v>
      </c>
      <c r="Z25" s="30" t="n">
        <v>119.280174255371</v>
      </c>
      <c r="AA25" s="30" t="n">
        <v>121.744522094727</v>
      </c>
      <c r="AB25" s="30" t="n">
        <v>121.744522094727</v>
      </c>
      <c r="AC25" s="30" t="n">
        <v>121.744522094727</v>
      </c>
      <c r="AD25" s="30" t="n">
        <v>123.616218566895</v>
      </c>
      <c r="AE25" s="30" t="n">
        <v>123.616218566895</v>
      </c>
      <c r="AF25" s="30" t="n">
        <v>123.616218566895</v>
      </c>
      <c r="AG25" s="30" t="n">
        <v>125.1396484375</v>
      </c>
      <c r="AH25" s="30" t="n">
        <v>125.1396484375</v>
      </c>
      <c r="AI25" s="30" t="n">
        <v>125.1396484375</v>
      </c>
      <c r="AJ25" s="30" t="n">
        <v>125.058227539063</v>
      </c>
      <c r="AK25" s="30" t="n">
        <v>125.058227539063</v>
      </c>
      <c r="AL25" s="30" t="n">
        <v>125.058227539063</v>
      </c>
      <c r="AM25" s="31" t="n">
        <v>125.40160369873</v>
      </c>
      <c r="AN25" s="31" t="n">
        <v>125.40160369873</v>
      </c>
      <c r="AO25" s="31" t="n">
        <v>125.40160369873</v>
      </c>
      <c r="AP25" s="31" t="n">
        <v>126.028900146484</v>
      </c>
      <c r="AQ25" s="31" t="n">
        <v>126.028900146484</v>
      </c>
      <c r="AR25" s="31" t="n">
        <v>126.028900146484</v>
      </c>
      <c r="AS25" s="31" t="n">
        <v>127.05770111084</v>
      </c>
      <c r="AT25" s="31" t="n">
        <v>127.05770111084</v>
      </c>
      <c r="AU25" s="31" t="n">
        <v>127.05770111084</v>
      </c>
      <c r="AV25" s="31" t="n">
        <v>128.077102661133</v>
      </c>
      <c r="AW25" s="31" t="n">
        <v>128.077102661133</v>
      </c>
      <c r="AX25" s="31" t="n">
        <v>128.077102661133</v>
      </c>
      <c r="AY25" s="31" t="n">
        <v>129.086700439453</v>
      </c>
      <c r="AZ25" s="31" t="n">
        <v>129.086700439453</v>
      </c>
      <c r="BA25" s="31" t="n">
        <v>129.086700439453</v>
      </c>
      <c r="BB25" s="31" t="n">
        <v>130.131500244141</v>
      </c>
      <c r="BC25" s="31" t="n">
        <v>130.131500244141</v>
      </c>
      <c r="BD25" s="31" t="n">
        <v>130.131500244141</v>
      </c>
      <c r="BE25" s="31" t="n">
        <v>131.42610168457</v>
      </c>
      <c r="BF25" s="31" t="n">
        <v>131.42610168457</v>
      </c>
      <c r="BG25" s="31" t="n">
        <v>131.42610168457</v>
      </c>
      <c r="BH25" s="31" t="n">
        <v>132.497299194336</v>
      </c>
      <c r="BI25" s="31" t="n">
        <v>132.497299194336</v>
      </c>
      <c r="BJ25" s="31" t="n">
        <v>132.497299194336</v>
      </c>
      <c r="BK25" s="32"/>
    </row>
    <row r="26" customFormat="false" ht="10.5" hidden="false" customHeight="false" outlineLevel="0" collapsed="false">
      <c r="A26" s="0" t="s">
        <v>787</v>
      </c>
      <c r="B26" s="0" t="s">
        <v>583</v>
      </c>
      <c r="C26" s="29" t="n">
        <v>103.848655700684</v>
      </c>
      <c r="D26" s="29" t="n">
        <v>103.848655700684</v>
      </c>
      <c r="E26" s="30" t="n">
        <v>103.848655700684</v>
      </c>
      <c r="F26" s="30" t="n">
        <v>105.425323486328</v>
      </c>
      <c r="G26" s="30" t="n">
        <v>105.425323486328</v>
      </c>
      <c r="H26" s="30" t="n">
        <v>105.425323486328</v>
      </c>
      <c r="I26" s="30" t="n">
        <v>106.655250549316</v>
      </c>
      <c r="J26" s="30" t="n">
        <v>106.655250549316</v>
      </c>
      <c r="K26" s="30" t="n">
        <v>106.655250549316</v>
      </c>
      <c r="L26" s="30" t="n">
        <v>107.613273620605</v>
      </c>
      <c r="M26" s="30" t="n">
        <v>107.613273620605</v>
      </c>
      <c r="N26" s="30" t="n">
        <v>107.613273620605</v>
      </c>
      <c r="O26" s="30" t="n">
        <v>109.014793395996</v>
      </c>
      <c r="P26" s="30" t="n">
        <v>109.014793395996</v>
      </c>
      <c r="Q26" s="30" t="n">
        <v>109.014793395996</v>
      </c>
      <c r="R26" s="30" t="n">
        <v>109.175262451172</v>
      </c>
      <c r="S26" s="30" t="n">
        <v>109.175262451172</v>
      </c>
      <c r="T26" s="30" t="n">
        <v>109.175262451172</v>
      </c>
      <c r="U26" s="30" t="n">
        <v>109.94506072998</v>
      </c>
      <c r="V26" s="30" t="n">
        <v>109.94506072998</v>
      </c>
      <c r="W26" s="30" t="n">
        <v>109.94506072998</v>
      </c>
      <c r="X26" s="30" t="n">
        <v>113.060958862305</v>
      </c>
      <c r="Y26" s="30" t="n">
        <v>113.060958862305</v>
      </c>
      <c r="Z26" s="30" t="n">
        <v>113.060958862305</v>
      </c>
      <c r="AA26" s="30" t="n">
        <v>115.038383483887</v>
      </c>
      <c r="AB26" s="30" t="n">
        <v>115.038383483887</v>
      </c>
      <c r="AC26" s="30" t="n">
        <v>115.038383483887</v>
      </c>
      <c r="AD26" s="30" t="n">
        <v>116.89875793457</v>
      </c>
      <c r="AE26" s="30" t="n">
        <v>116.89875793457</v>
      </c>
      <c r="AF26" s="30" t="n">
        <v>116.89875793457</v>
      </c>
      <c r="AG26" s="30" t="n">
        <v>118.494590759277</v>
      </c>
      <c r="AH26" s="30" t="n">
        <v>118.494590759277</v>
      </c>
      <c r="AI26" s="30" t="n">
        <v>118.494590759277</v>
      </c>
      <c r="AJ26" s="30" t="n">
        <v>118.707824707031</v>
      </c>
      <c r="AK26" s="30" t="n">
        <v>118.707824707031</v>
      </c>
      <c r="AL26" s="30" t="n">
        <v>118.707824707031</v>
      </c>
      <c r="AM26" s="31" t="n">
        <v>119.131896972656</v>
      </c>
      <c r="AN26" s="31" t="n">
        <v>119.131896972656</v>
      </c>
      <c r="AO26" s="31" t="n">
        <v>119.131896972656</v>
      </c>
      <c r="AP26" s="31" t="n">
        <v>120.026702880859</v>
      </c>
      <c r="AQ26" s="31" t="n">
        <v>120.026702880859</v>
      </c>
      <c r="AR26" s="31" t="n">
        <v>120.026702880859</v>
      </c>
      <c r="AS26" s="31" t="n">
        <v>121.050903320313</v>
      </c>
      <c r="AT26" s="31" t="n">
        <v>121.050903320313</v>
      </c>
      <c r="AU26" s="31" t="n">
        <v>121.050903320313</v>
      </c>
      <c r="AV26" s="31" t="n">
        <v>122.08039855957</v>
      </c>
      <c r="AW26" s="31" t="n">
        <v>122.08039855957</v>
      </c>
      <c r="AX26" s="31" t="n">
        <v>122.08039855957</v>
      </c>
      <c r="AY26" s="31" t="n">
        <v>123.10530090332</v>
      </c>
      <c r="AZ26" s="31" t="n">
        <v>123.10530090332</v>
      </c>
      <c r="BA26" s="31" t="n">
        <v>123.10530090332</v>
      </c>
      <c r="BB26" s="31" t="n">
        <v>124.153999328613</v>
      </c>
      <c r="BC26" s="31" t="n">
        <v>124.153999328613</v>
      </c>
      <c r="BD26" s="31" t="n">
        <v>124.153999328613</v>
      </c>
      <c r="BE26" s="31" t="n">
        <v>125.443298339844</v>
      </c>
      <c r="BF26" s="31" t="n">
        <v>125.443298339844</v>
      </c>
      <c r="BG26" s="31" t="n">
        <v>125.443298339844</v>
      </c>
      <c r="BH26" s="31" t="n">
        <v>126.491996765137</v>
      </c>
      <c r="BI26" s="31" t="n">
        <v>126.491996765137</v>
      </c>
      <c r="BJ26" s="31" t="n">
        <v>126.491996765137</v>
      </c>
      <c r="BK26" s="32"/>
    </row>
    <row r="27" customFormat="false" ht="10.5" hidden="false" customHeight="false" outlineLevel="0" collapsed="false">
      <c r="A27" s="0" t="s">
        <v>788</v>
      </c>
      <c r="B27" s="0" t="s">
        <v>777</v>
      </c>
      <c r="C27" s="29"/>
      <c r="D27" s="2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C28" s="61"/>
      <c r="D28" s="6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59" t="s">
        <v>789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790</v>
      </c>
      <c r="B30" s="0" t="s">
        <v>520</v>
      </c>
      <c r="C30" s="30" t="n">
        <v>9447.5810546875</v>
      </c>
      <c r="D30" s="29" t="n">
        <v>9498.2041015625</v>
      </c>
      <c r="E30" s="30" t="n">
        <v>9547.314453125</v>
      </c>
      <c r="F30" s="30" t="n">
        <v>9595.181640625</v>
      </c>
      <c r="G30" s="30" t="n">
        <v>9641.0703125</v>
      </c>
      <c r="H30" s="30" t="n">
        <v>9685.248046875</v>
      </c>
      <c r="I30" s="30" t="n">
        <v>9707.0478515625</v>
      </c>
      <c r="J30" s="30" t="n">
        <v>9763.3037109375</v>
      </c>
      <c r="K30" s="30" t="n">
        <v>9833.3486328125</v>
      </c>
      <c r="L30" s="30" t="n">
        <v>9968.470703125</v>
      </c>
      <c r="M30" s="30" t="n">
        <v>10027.6259765625</v>
      </c>
      <c r="N30" s="30" t="n">
        <v>10062.103515625</v>
      </c>
      <c r="O30" s="30" t="n">
        <v>10026.6591796875</v>
      </c>
      <c r="P30" s="30" t="n">
        <v>10045.71484375</v>
      </c>
      <c r="Q30" s="30" t="n">
        <v>10074.0263671875</v>
      </c>
      <c r="R30" s="30" t="n">
        <v>10125.63671875</v>
      </c>
      <c r="S30" s="30" t="n">
        <v>10161.92578125</v>
      </c>
      <c r="T30" s="30" t="n">
        <v>10196.9375</v>
      </c>
      <c r="U30" s="30" t="n">
        <v>10211.21875</v>
      </c>
      <c r="V30" s="30" t="n">
        <v>10258.2626953125</v>
      </c>
      <c r="W30" s="30" t="n">
        <v>10318.6181640625</v>
      </c>
      <c r="X30" s="30" t="n">
        <v>10407.5595703125</v>
      </c>
      <c r="Y30" s="30" t="n">
        <v>10483.0810546875</v>
      </c>
      <c r="Z30" s="30" t="n">
        <v>10560.458984375</v>
      </c>
      <c r="AA30" s="30" t="n">
        <v>10664.6552734375</v>
      </c>
      <c r="AB30" s="30" t="n">
        <v>10727.0224609375</v>
      </c>
      <c r="AC30" s="30" t="n">
        <v>10772.5224609375</v>
      </c>
      <c r="AD30" s="30" t="n">
        <v>10769.6591796875</v>
      </c>
      <c r="AE30" s="30" t="n">
        <v>10805.0478515625</v>
      </c>
      <c r="AF30" s="30" t="n">
        <v>10847.1923828125</v>
      </c>
      <c r="AG30" s="30" t="n">
        <v>10903.4833984375</v>
      </c>
      <c r="AH30" s="30" t="n">
        <v>10953.595703125</v>
      </c>
      <c r="AI30" s="30" t="n">
        <v>11004.919921875</v>
      </c>
      <c r="AJ30" s="30" t="n">
        <v>11060.6767578125</v>
      </c>
      <c r="AK30" s="30" t="n">
        <v>11112.0107421875</v>
      </c>
      <c r="AL30" s="30" t="n">
        <v>11162.142578125</v>
      </c>
      <c r="AM30" s="31" t="n">
        <v>11214.01953125</v>
      </c>
      <c r="AN30" s="31" t="n">
        <v>11259.5400390625</v>
      </c>
      <c r="AO30" s="31" t="n">
        <v>11301.6396484375</v>
      </c>
      <c r="AP30" s="31" t="n">
        <v>11334.740234375</v>
      </c>
      <c r="AQ30" s="31" t="n">
        <v>11374.2197265625</v>
      </c>
      <c r="AR30" s="31" t="n">
        <v>11414.48046875</v>
      </c>
      <c r="AS30" s="31" t="n">
        <v>11454.9404296875</v>
      </c>
      <c r="AT30" s="31" t="n">
        <v>11497.2001953125</v>
      </c>
      <c r="AU30" s="31" t="n">
        <v>11540.6796875</v>
      </c>
      <c r="AV30" s="31" t="n">
        <v>11582.7802734375</v>
      </c>
      <c r="AW30" s="31" t="n">
        <v>11630.650390625</v>
      </c>
      <c r="AX30" s="31" t="n">
        <v>11681.6904296875</v>
      </c>
      <c r="AY30" s="31" t="n">
        <v>11738.91015625</v>
      </c>
      <c r="AZ30" s="31" t="n">
        <v>11794.0302734375</v>
      </c>
      <c r="BA30" s="31" t="n">
        <v>11850.0498046875</v>
      </c>
      <c r="BB30" s="31" t="n">
        <v>11908.2197265625</v>
      </c>
      <c r="BC30" s="31" t="n">
        <v>11965.1298828125</v>
      </c>
      <c r="BD30" s="31" t="n">
        <v>12022.009765625</v>
      </c>
      <c r="BE30" s="31" t="n">
        <v>12077.08984375</v>
      </c>
      <c r="BF30" s="31" t="n">
        <v>12135.26953125</v>
      </c>
      <c r="BG30" s="31" t="n">
        <v>12194.76953125</v>
      </c>
      <c r="BH30" s="31" t="n">
        <v>12255.58984375</v>
      </c>
      <c r="BI30" s="31" t="n">
        <v>12317.7197265625</v>
      </c>
      <c r="BJ30" s="31" t="n">
        <v>12381.169921875</v>
      </c>
      <c r="BK30" s="32"/>
    </row>
    <row r="31" customFormat="false" ht="10.5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59" t="s">
        <v>791</v>
      </c>
      <c r="C32" s="17"/>
      <c r="D32" s="1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792</v>
      </c>
      <c r="B33" s="0" t="s">
        <v>793</v>
      </c>
      <c r="C33" s="78" t="n">
        <v>5593.95361328125</v>
      </c>
      <c r="D33" s="78" t="n">
        <v>5596.40966796875</v>
      </c>
      <c r="E33" s="79" t="n">
        <v>5599.4248046875</v>
      </c>
      <c r="F33" s="79" t="n">
        <v>5603.74072265625</v>
      </c>
      <c r="G33" s="79" t="n">
        <v>5608.79736328125</v>
      </c>
      <c r="H33" s="79" t="n">
        <v>5613.84228515625</v>
      </c>
      <c r="I33" s="79" t="n">
        <v>5618.05029296875</v>
      </c>
      <c r="J33" s="79" t="n">
        <v>5621.7587890625</v>
      </c>
      <c r="K33" s="79" t="n">
        <v>5625.22998046875</v>
      </c>
      <c r="L33" s="79" t="n">
        <v>5628.78173828125</v>
      </c>
      <c r="M33" s="79" t="n">
        <v>5632.31103515625</v>
      </c>
      <c r="N33" s="79" t="n">
        <v>5635.77099609375</v>
      </c>
      <c r="O33" s="79" t="n">
        <v>5639.2158203125</v>
      </c>
      <c r="P33" s="79" t="n">
        <v>5642.71923828125</v>
      </c>
      <c r="Q33" s="79" t="n">
        <v>5646.4580078125</v>
      </c>
      <c r="R33" s="79" t="n">
        <v>5650.375</v>
      </c>
      <c r="S33" s="79" t="n">
        <v>5654.2666015625</v>
      </c>
      <c r="T33" s="79" t="n">
        <v>5657.69775390625</v>
      </c>
      <c r="U33" s="79" t="n">
        <v>5660.29296875</v>
      </c>
      <c r="V33" s="79" t="n">
        <v>5662.298828125</v>
      </c>
      <c r="W33" s="79" t="n">
        <v>5664.0234375</v>
      </c>
      <c r="X33" s="79" t="n">
        <v>5665.955078125</v>
      </c>
      <c r="Y33" s="79" t="n">
        <v>5668.03076171875</v>
      </c>
      <c r="Z33" s="79" t="n">
        <v>5670.36767578125</v>
      </c>
      <c r="AA33" s="79" t="n">
        <v>5673.0546875</v>
      </c>
      <c r="AB33" s="79" t="n">
        <v>5676.01708984375</v>
      </c>
      <c r="AC33" s="79" t="n">
        <v>5679.15185546875</v>
      </c>
      <c r="AD33" s="79" t="n">
        <v>5682.4765625</v>
      </c>
      <c r="AE33" s="79" t="n">
        <v>5686.103515625</v>
      </c>
      <c r="AF33" s="79" t="n">
        <v>5690.2666015625</v>
      </c>
      <c r="AG33" s="79" t="n">
        <v>5694.845703125</v>
      </c>
      <c r="AH33" s="79" t="n">
        <v>5699.546875</v>
      </c>
      <c r="AI33" s="79" t="n">
        <v>5703.72265625</v>
      </c>
      <c r="AJ33" s="79" t="n">
        <v>5706.828125</v>
      </c>
      <c r="AK33" s="79" t="n">
        <v>5709.23779296875</v>
      </c>
      <c r="AL33" s="79" t="n">
        <v>5711.42919921875</v>
      </c>
      <c r="AM33" s="80" t="n">
        <v>5713.9970703125</v>
      </c>
      <c r="AN33" s="80" t="n">
        <v>5716.763671875</v>
      </c>
      <c r="AO33" s="80" t="n">
        <v>5719.66796875</v>
      </c>
      <c r="AP33" s="80" t="n">
        <v>5722.51953125</v>
      </c>
      <c r="AQ33" s="80" t="n">
        <v>5725.28271484375</v>
      </c>
      <c r="AR33" s="80" t="n">
        <v>5727.79248046875</v>
      </c>
      <c r="AS33" s="80" t="n">
        <v>5730.0322265625</v>
      </c>
      <c r="AT33" s="80" t="n">
        <v>5732.15869140625</v>
      </c>
      <c r="AU33" s="80" t="n">
        <v>5734.4794921875</v>
      </c>
      <c r="AV33" s="80" t="n">
        <v>5737.28564453125</v>
      </c>
      <c r="AW33" s="80" t="n">
        <v>5740.41650390625</v>
      </c>
      <c r="AX33" s="80" t="n">
        <v>5743.69775390625</v>
      </c>
      <c r="AY33" s="80" t="n">
        <v>5746.95166015625</v>
      </c>
      <c r="AZ33" s="80" t="n">
        <v>5750.263671875</v>
      </c>
      <c r="BA33" s="80" t="n">
        <v>5753.71826171875</v>
      </c>
      <c r="BB33" s="80" t="n">
        <v>5757.3525390625</v>
      </c>
      <c r="BC33" s="80" t="n">
        <v>5761.1015625</v>
      </c>
      <c r="BD33" s="80" t="n">
        <v>5764.85302734375</v>
      </c>
      <c r="BE33" s="80" t="n">
        <v>5768.3916015625</v>
      </c>
      <c r="BF33" s="80" t="n">
        <v>5771.72216796875</v>
      </c>
      <c r="BG33" s="80" t="n">
        <v>5774.74462890625</v>
      </c>
      <c r="BH33" s="80" t="n">
        <v>5777.4169921875</v>
      </c>
      <c r="BI33" s="80" t="n">
        <v>5779.818359375</v>
      </c>
      <c r="BJ33" s="80" t="n">
        <v>5782.083984375</v>
      </c>
      <c r="BK33" s="81"/>
    </row>
    <row r="34" customFormat="false" ht="10.5" hidden="false" customHeight="false" outlineLevel="0" collapsed="false">
      <c r="A34" s="0" t="s">
        <v>794</v>
      </c>
      <c r="B34" s="0" t="s">
        <v>524</v>
      </c>
      <c r="C34" s="78" t="n">
        <v>15343.21875</v>
      </c>
      <c r="D34" s="78" t="n">
        <v>15346.384765625</v>
      </c>
      <c r="E34" s="79" t="n">
        <v>15350.4697265625</v>
      </c>
      <c r="F34" s="79" t="n">
        <v>15357.287109375</v>
      </c>
      <c r="G34" s="79" t="n">
        <v>15365.6494140625</v>
      </c>
      <c r="H34" s="79" t="n">
        <v>15374.0859375</v>
      </c>
      <c r="I34" s="79" t="n">
        <v>15381.2138671875</v>
      </c>
      <c r="J34" s="79" t="n">
        <v>15387.8134765625</v>
      </c>
      <c r="K34" s="79" t="n">
        <v>15394.7490234375</v>
      </c>
      <c r="L34" s="79" t="n">
        <v>15402.337890625</v>
      </c>
      <c r="M34" s="79" t="n">
        <v>15409.87109375</v>
      </c>
      <c r="N34" s="79" t="n">
        <v>15416.0908203125</v>
      </c>
      <c r="O34" s="79" t="n">
        <v>15420.8876953125</v>
      </c>
      <c r="P34" s="79" t="n">
        <v>15425.4638671875</v>
      </c>
      <c r="Q34" s="79" t="n">
        <v>15432.1669921875</v>
      </c>
      <c r="R34" s="79" t="n">
        <v>15442.0244140625</v>
      </c>
      <c r="S34" s="79" t="n">
        <v>15453.201171875</v>
      </c>
      <c r="T34" s="79" t="n">
        <v>15462.5400390625</v>
      </c>
      <c r="U34" s="79" t="n">
        <v>15467.3466796875</v>
      </c>
      <c r="V34" s="79" t="n">
        <v>15469.431640625</v>
      </c>
      <c r="W34" s="79" t="n">
        <v>15471.0673828125</v>
      </c>
      <c r="X34" s="79" t="n">
        <v>15474.9130859375</v>
      </c>
      <c r="Y34" s="79" t="n">
        <v>15480.025390625</v>
      </c>
      <c r="Z34" s="79" t="n">
        <v>15485.8447265625</v>
      </c>
      <c r="AA34" s="79" t="n">
        <v>15491.8896484375</v>
      </c>
      <c r="AB34" s="79" t="n">
        <v>15498.4794921875</v>
      </c>
      <c r="AC34" s="79" t="n">
        <v>15506.01171875</v>
      </c>
      <c r="AD34" s="79" t="n">
        <v>15514.7451171875</v>
      </c>
      <c r="AE34" s="79" t="n">
        <v>15524.4130859375</v>
      </c>
      <c r="AF34" s="79" t="n">
        <v>15534.61328125</v>
      </c>
      <c r="AG34" s="79" t="n">
        <v>15543.998046875</v>
      </c>
      <c r="AH34" s="79" t="n">
        <v>15552.30078125</v>
      </c>
      <c r="AI34" s="79" t="n">
        <v>15558.3076171875</v>
      </c>
      <c r="AJ34" s="79" t="n">
        <v>15561.65625</v>
      </c>
      <c r="AK34" s="79" t="n">
        <v>15563.375</v>
      </c>
      <c r="AL34" s="79" t="n">
        <v>15565.33984375</v>
      </c>
      <c r="AM34" s="80" t="n">
        <v>15569.033203125</v>
      </c>
      <c r="AN34" s="80" t="n">
        <v>15573.3193359375</v>
      </c>
      <c r="AO34" s="80" t="n">
        <v>15576.6689453125</v>
      </c>
      <c r="AP34" s="80" t="n">
        <v>15578.9140625</v>
      </c>
      <c r="AQ34" s="80" t="n">
        <v>15581.5009765625</v>
      </c>
      <c r="AR34" s="80" t="n">
        <v>15587.236328125</v>
      </c>
      <c r="AS34" s="80" t="n">
        <v>15597.4365234375</v>
      </c>
      <c r="AT34" s="80" t="n">
        <v>15609.953125</v>
      </c>
      <c r="AU34" s="80" t="n">
        <v>15621.146484375</v>
      </c>
      <c r="AV34" s="80" t="n">
        <v>15627.4267578125</v>
      </c>
      <c r="AW34" s="80" t="n">
        <v>15630.63671875</v>
      </c>
      <c r="AX34" s="80" t="n">
        <v>15632.6708984375</v>
      </c>
      <c r="AY34" s="80" t="n">
        <v>15636.15625</v>
      </c>
      <c r="AZ34" s="80" t="n">
        <v>15640.5146484375</v>
      </c>
      <c r="BA34" s="80" t="n">
        <v>15645.9013671875</v>
      </c>
      <c r="BB34" s="80" t="n">
        <v>15651.8134765625</v>
      </c>
      <c r="BC34" s="80" t="n">
        <v>15657.8388671875</v>
      </c>
      <c r="BD34" s="80" t="n">
        <v>15662.90625</v>
      </c>
      <c r="BE34" s="80" t="n">
        <v>15666.880859375</v>
      </c>
      <c r="BF34" s="80" t="n">
        <v>15670.771484375</v>
      </c>
      <c r="BG34" s="80" t="n">
        <v>15676.5205078125</v>
      </c>
      <c r="BH34" s="80" t="n">
        <v>15685.87890625</v>
      </c>
      <c r="BI34" s="80" t="n">
        <v>15697.7744140625</v>
      </c>
      <c r="BJ34" s="80" t="n">
        <v>15710.9384765625</v>
      </c>
      <c r="BK34" s="81"/>
    </row>
    <row r="35" customFormat="false" ht="10.5" hidden="false" customHeight="false" outlineLevel="0" collapsed="false">
      <c r="A35" s="0" t="s">
        <v>795</v>
      </c>
      <c r="B35" s="0" t="s">
        <v>526</v>
      </c>
      <c r="C35" s="79" t="n">
        <v>17771.375</v>
      </c>
      <c r="D35" s="79" t="n">
        <v>17777.359375</v>
      </c>
      <c r="E35" s="79" t="n">
        <v>17784.341796875</v>
      </c>
      <c r="F35" s="79" t="n">
        <v>17794.15625</v>
      </c>
      <c r="G35" s="79" t="n">
        <v>17805.75390625</v>
      </c>
      <c r="H35" s="79" t="n">
        <v>17817.9609375</v>
      </c>
      <c r="I35" s="79" t="n">
        <v>17829.349609375</v>
      </c>
      <c r="J35" s="79" t="n">
        <v>17840.3828125</v>
      </c>
      <c r="K35" s="79" t="n">
        <v>17851.2734375</v>
      </c>
      <c r="L35" s="79" t="n">
        <v>17862.41796875</v>
      </c>
      <c r="M35" s="79" t="n">
        <v>17873.80078125</v>
      </c>
      <c r="N35" s="79" t="n">
        <v>17885.591796875</v>
      </c>
      <c r="O35" s="79" t="n">
        <v>17897.662109375</v>
      </c>
      <c r="P35" s="79" t="n">
        <v>17909.779296875</v>
      </c>
      <c r="Q35" s="79" t="n">
        <v>17921.416015625</v>
      </c>
      <c r="R35" s="79" t="n">
        <v>17932.7265625</v>
      </c>
      <c r="S35" s="79" t="n">
        <v>17944.318359375</v>
      </c>
      <c r="T35" s="79" t="n">
        <v>17957.482421875</v>
      </c>
      <c r="U35" s="79" t="n">
        <v>17972.517578125</v>
      </c>
      <c r="V35" s="79" t="n">
        <v>17988.279296875</v>
      </c>
      <c r="W35" s="79" t="n">
        <v>18002.626953125</v>
      </c>
      <c r="X35" s="79" t="n">
        <v>18013.537109375</v>
      </c>
      <c r="Y35" s="79" t="n">
        <v>18022.134765625</v>
      </c>
      <c r="Z35" s="79" t="n">
        <v>18029.66015625</v>
      </c>
      <c r="AA35" s="79" t="n">
        <v>18039.0546875</v>
      </c>
      <c r="AB35" s="79" t="n">
        <v>18050.544921875</v>
      </c>
      <c r="AC35" s="79" t="n">
        <v>18066.0625</v>
      </c>
      <c r="AD35" s="79" t="n">
        <v>18085.951171875</v>
      </c>
      <c r="AE35" s="79" t="n">
        <v>18108.455078125</v>
      </c>
      <c r="AF35" s="79" t="n">
        <v>18130.23046875</v>
      </c>
      <c r="AG35" s="79" t="n">
        <v>18147.158203125</v>
      </c>
      <c r="AH35" s="79" t="n">
        <v>18160.51953125</v>
      </c>
      <c r="AI35" s="79" t="n">
        <v>18170.81640625</v>
      </c>
      <c r="AJ35" s="79" t="n">
        <v>18179.384765625</v>
      </c>
      <c r="AK35" s="79" t="n">
        <v>18186.392578125</v>
      </c>
      <c r="AL35" s="79" t="n">
        <v>18192.833984375</v>
      </c>
      <c r="AM35" s="80" t="n">
        <v>18200.263671875</v>
      </c>
      <c r="AN35" s="80" t="n">
        <v>18208.4609375</v>
      </c>
      <c r="AO35" s="80" t="n">
        <v>18217.7578125</v>
      </c>
      <c r="AP35" s="80" t="n">
        <v>18228.126953125</v>
      </c>
      <c r="AQ35" s="80" t="n">
        <v>18239.22265625</v>
      </c>
      <c r="AR35" s="80" t="n">
        <v>18250.33203125</v>
      </c>
      <c r="AS35" s="80" t="n">
        <v>18260.58203125</v>
      </c>
      <c r="AT35" s="80" t="n">
        <v>18270.24609375</v>
      </c>
      <c r="AU35" s="80" t="n">
        <v>18279.435546875</v>
      </c>
      <c r="AV35" s="80" t="n">
        <v>18288.474609375</v>
      </c>
      <c r="AW35" s="80" t="n">
        <v>18297.416015625</v>
      </c>
      <c r="AX35" s="80" t="n">
        <v>18306.53125</v>
      </c>
      <c r="AY35" s="80" t="n">
        <v>18316.091796875</v>
      </c>
      <c r="AZ35" s="80" t="n">
        <v>18325.9609375</v>
      </c>
      <c r="BA35" s="80" t="n">
        <v>18336.0078125</v>
      </c>
      <c r="BB35" s="80" t="n">
        <v>18346.369140625</v>
      </c>
      <c r="BC35" s="80" t="n">
        <v>18357.24609375</v>
      </c>
      <c r="BD35" s="80" t="n">
        <v>18369.115234375</v>
      </c>
      <c r="BE35" s="80" t="n">
        <v>18381.955078125</v>
      </c>
      <c r="BF35" s="80" t="n">
        <v>18395.28125</v>
      </c>
      <c r="BG35" s="80" t="n">
        <v>18408.12109375</v>
      </c>
      <c r="BH35" s="80" t="n">
        <v>18419.49609375</v>
      </c>
      <c r="BI35" s="80" t="n">
        <v>18429.896484375</v>
      </c>
      <c r="BJ35" s="80" t="n">
        <v>18439.806640625</v>
      </c>
      <c r="BK35" s="81"/>
    </row>
    <row r="36" customFormat="false" ht="10.5" hidden="false" customHeight="false" outlineLevel="0" collapsed="false">
      <c r="A36" s="0" t="s">
        <v>796</v>
      </c>
      <c r="B36" s="0" t="s">
        <v>506</v>
      </c>
      <c r="C36" s="79" t="n">
        <v>7782.67041015625</v>
      </c>
      <c r="D36" s="79" t="n">
        <v>7787.44873046875</v>
      </c>
      <c r="E36" s="79" t="n">
        <v>7792.21484375</v>
      </c>
      <c r="F36" s="79" t="n">
        <v>7797.6435546875</v>
      </c>
      <c r="G36" s="79" t="n">
        <v>7803.69140625</v>
      </c>
      <c r="H36" s="79" t="n">
        <v>7810.6083984375</v>
      </c>
      <c r="I36" s="79" t="n">
        <v>7818.17333984375</v>
      </c>
      <c r="J36" s="79" t="n">
        <v>7826.0244140625</v>
      </c>
      <c r="K36" s="79" t="n">
        <v>7833.33056640625</v>
      </c>
      <c r="L36" s="79" t="n">
        <v>7840.173828125</v>
      </c>
      <c r="M36" s="79" t="n">
        <v>7847.4287109375</v>
      </c>
      <c r="N36" s="79" t="n">
        <v>7856.88232421875</v>
      </c>
      <c r="O36" s="79" t="n">
        <v>7867.74072265625</v>
      </c>
      <c r="P36" s="79" t="n">
        <v>7877.8173828125</v>
      </c>
      <c r="Q36" s="79" t="n">
        <v>7882.34228515625</v>
      </c>
      <c r="R36" s="79" t="n">
        <v>7878.95947265625</v>
      </c>
      <c r="S36" s="79" t="n">
        <v>7871.259765625</v>
      </c>
      <c r="T36" s="79" t="n">
        <v>7865.24755859375</v>
      </c>
      <c r="U36" s="79" t="n">
        <v>7866.853515625</v>
      </c>
      <c r="V36" s="79" t="n">
        <v>7873.03955078125</v>
      </c>
      <c r="W36" s="79" t="n">
        <v>7880.69287109375</v>
      </c>
      <c r="X36" s="79" t="n">
        <v>7886.22998046875</v>
      </c>
      <c r="Y36" s="79" t="n">
        <v>7890.96875</v>
      </c>
      <c r="Z36" s="79" t="n">
        <v>7895.75634765625</v>
      </c>
      <c r="AA36" s="79" t="n">
        <v>7901.3662109375</v>
      </c>
      <c r="AB36" s="79" t="n">
        <v>7907.3388671875</v>
      </c>
      <c r="AC36" s="79" t="n">
        <v>7913.1416015625</v>
      </c>
      <c r="AD36" s="79" t="n">
        <v>7918.5126953125</v>
      </c>
      <c r="AE36" s="79" t="n">
        <v>7923.85302734375</v>
      </c>
      <c r="AF36" s="79" t="n">
        <v>7929.83544921875</v>
      </c>
      <c r="AG36" s="79" t="n">
        <v>7936.6982421875</v>
      </c>
      <c r="AH36" s="79" t="n">
        <v>7943.88916015625</v>
      </c>
      <c r="AI36" s="79" t="n">
        <v>7950.42236328125</v>
      </c>
      <c r="AJ36" s="79" t="n">
        <v>7955.41357421875</v>
      </c>
      <c r="AK36" s="79" t="n">
        <v>7959.404296875</v>
      </c>
      <c r="AL36" s="79" t="n">
        <v>7963.0390625</v>
      </c>
      <c r="AM36" s="80" t="n">
        <v>7967.13671875</v>
      </c>
      <c r="AN36" s="80" t="n">
        <v>7971.462890625</v>
      </c>
      <c r="AO36" s="80" t="n">
        <v>7975.96044921875</v>
      </c>
      <c r="AP36" s="80" t="n">
        <v>7980.404296875</v>
      </c>
      <c r="AQ36" s="80" t="n">
        <v>7984.7392578125</v>
      </c>
      <c r="AR36" s="80" t="n">
        <v>7988.74365234375</v>
      </c>
      <c r="AS36" s="80" t="n">
        <v>7992.39794921875</v>
      </c>
      <c r="AT36" s="80" t="n">
        <v>7995.916015625</v>
      </c>
      <c r="AU36" s="80" t="n">
        <v>7999.71240234375</v>
      </c>
      <c r="AV36" s="80" t="n">
        <v>8004.1904296875</v>
      </c>
      <c r="AW36" s="80" t="n">
        <v>8009.134765625</v>
      </c>
      <c r="AX36" s="80" t="n">
        <v>8014.31591796875</v>
      </c>
      <c r="AY36" s="80" t="n">
        <v>8019.47412109375</v>
      </c>
      <c r="AZ36" s="80" t="n">
        <v>8024.7080078125</v>
      </c>
      <c r="BA36" s="80" t="n">
        <v>8030.0849609375</v>
      </c>
      <c r="BB36" s="80" t="n">
        <v>8035.66162109375</v>
      </c>
      <c r="BC36" s="80" t="n">
        <v>8041.39892578125</v>
      </c>
      <c r="BD36" s="80" t="n">
        <v>8047.248046875</v>
      </c>
      <c r="BE36" s="80" t="n">
        <v>8052.99462890625</v>
      </c>
      <c r="BF36" s="80" t="n">
        <v>8058.58154296875</v>
      </c>
      <c r="BG36" s="80" t="n">
        <v>8063.78759765625</v>
      </c>
      <c r="BH36" s="80" t="n">
        <v>8068.45166015625</v>
      </c>
      <c r="BI36" s="80" t="n">
        <v>8072.7138671875</v>
      </c>
      <c r="BJ36" s="80" t="n">
        <v>8076.775390625</v>
      </c>
      <c r="BK36" s="81"/>
    </row>
    <row r="37" customFormat="false" ht="10.5" hidden="false" customHeight="false" outlineLevel="0" collapsed="false">
      <c r="A37" s="0" t="s">
        <v>797</v>
      </c>
      <c r="B37" s="0" t="s">
        <v>508</v>
      </c>
      <c r="C37" s="79" t="n">
        <v>21357.998046875</v>
      </c>
      <c r="D37" s="79" t="n">
        <v>21394.80859375</v>
      </c>
      <c r="E37" s="79" t="n">
        <v>21433.5546875</v>
      </c>
      <c r="F37" s="79" t="n">
        <v>21469.830078125</v>
      </c>
      <c r="G37" s="79" t="n">
        <v>21504.958984375</v>
      </c>
      <c r="H37" s="79" t="n">
        <v>21539.388671875</v>
      </c>
      <c r="I37" s="79" t="n">
        <v>21573.86328125</v>
      </c>
      <c r="J37" s="79" t="n">
        <v>21608.3125</v>
      </c>
      <c r="K37" s="79" t="n">
        <v>21642.9609375</v>
      </c>
      <c r="L37" s="79" t="n">
        <v>21677.822265625</v>
      </c>
      <c r="M37" s="79" t="n">
        <v>21712.673828125</v>
      </c>
      <c r="N37" s="79" t="n">
        <v>21747.080078125</v>
      </c>
      <c r="O37" s="79" t="n">
        <v>21781.45703125</v>
      </c>
      <c r="P37" s="79" t="n">
        <v>21816.4453125</v>
      </c>
      <c r="Q37" s="79" t="n">
        <v>21853.54296875</v>
      </c>
      <c r="R37" s="79" t="n">
        <v>21893.623046875</v>
      </c>
      <c r="S37" s="79" t="n">
        <v>21935.6328125</v>
      </c>
      <c r="T37" s="79" t="n">
        <v>21977.8984375</v>
      </c>
      <c r="U37" s="79" t="n">
        <v>22017.916015625</v>
      </c>
      <c r="V37" s="79" t="n">
        <v>22056.107421875</v>
      </c>
      <c r="W37" s="79" t="n">
        <v>22092.064453125</v>
      </c>
      <c r="X37" s="79" t="n">
        <v>22126.220703125</v>
      </c>
      <c r="Y37" s="79" t="n">
        <v>22159.19921875</v>
      </c>
      <c r="Z37" s="79" t="n">
        <v>22192.470703125</v>
      </c>
      <c r="AA37" s="79" t="n">
        <v>22227.109375</v>
      </c>
      <c r="AB37" s="79" t="n">
        <v>22262.189453125</v>
      </c>
      <c r="AC37" s="79" t="n">
        <v>22296.38671875</v>
      </c>
      <c r="AD37" s="79" t="n">
        <v>22329.140625</v>
      </c>
      <c r="AE37" s="79" t="n">
        <v>22361.4921875</v>
      </c>
      <c r="AF37" s="79" t="n">
        <v>22395.232421875</v>
      </c>
      <c r="AG37" s="79" t="n">
        <v>22431.359375</v>
      </c>
      <c r="AH37" s="79" t="n">
        <v>22468.572265625</v>
      </c>
      <c r="AI37" s="79" t="n">
        <v>22504.76953125</v>
      </c>
      <c r="AJ37" s="79" t="n">
        <v>22537.759765625</v>
      </c>
      <c r="AK37" s="79" t="n">
        <v>22568.546875</v>
      </c>
      <c r="AL37" s="79" t="n">
        <v>22598.041015625</v>
      </c>
      <c r="AM37" s="80" t="n">
        <v>22627.841796875</v>
      </c>
      <c r="AN37" s="80" t="n">
        <v>22657.837890625</v>
      </c>
      <c r="AO37" s="80" t="n">
        <v>22688.60546875</v>
      </c>
      <c r="AP37" s="80" t="n">
        <v>22720.06640625</v>
      </c>
      <c r="AQ37" s="80" t="n">
        <v>22751.611328125</v>
      </c>
      <c r="AR37" s="80" t="n">
        <v>22781.9765625</v>
      </c>
      <c r="AS37" s="80" t="n">
        <v>22810.439453125</v>
      </c>
      <c r="AT37" s="80" t="n">
        <v>22837.90625</v>
      </c>
      <c r="AU37" s="80" t="n">
        <v>22865.814453125</v>
      </c>
      <c r="AV37" s="80" t="n">
        <v>22895.69140625</v>
      </c>
      <c r="AW37" s="80" t="n">
        <v>22926.85546875</v>
      </c>
      <c r="AX37" s="80" t="n">
        <v>22958.705078125</v>
      </c>
      <c r="AY37" s="80" t="n">
        <v>22990.626953125</v>
      </c>
      <c r="AZ37" s="80" t="n">
        <v>23022.91796875</v>
      </c>
      <c r="BA37" s="80" t="n">
        <v>23055.859375</v>
      </c>
      <c r="BB37" s="80" t="n">
        <v>23089.556640625</v>
      </c>
      <c r="BC37" s="80" t="n">
        <v>23123.779296875</v>
      </c>
      <c r="BD37" s="80" t="n">
        <v>23158.119140625</v>
      </c>
      <c r="BE37" s="80" t="n">
        <v>23191.693359375</v>
      </c>
      <c r="BF37" s="80" t="n">
        <v>23224.46875</v>
      </c>
      <c r="BG37" s="80" t="n">
        <v>23255.943359375</v>
      </c>
      <c r="BH37" s="80" t="n">
        <v>23285.841796875</v>
      </c>
      <c r="BI37" s="80" t="n">
        <v>23314.533203125</v>
      </c>
      <c r="BJ37" s="80" t="n">
        <v>23342.623046875</v>
      </c>
      <c r="BK37" s="81"/>
    </row>
    <row r="38" customFormat="false" ht="10.5" hidden="false" customHeight="false" outlineLevel="0" collapsed="false">
      <c r="A38" s="0" t="s">
        <v>798</v>
      </c>
      <c r="B38" s="0" t="s">
        <v>510</v>
      </c>
      <c r="C38" s="79" t="n">
        <v>6885.37255859375</v>
      </c>
      <c r="D38" s="79" t="n">
        <v>6889.59423828125</v>
      </c>
      <c r="E38" s="79" t="n">
        <v>6893.8369140625</v>
      </c>
      <c r="F38" s="79" t="n">
        <v>6898.71533203125</v>
      </c>
      <c r="G38" s="79" t="n">
        <v>6904.25</v>
      </c>
      <c r="H38" s="79" t="n">
        <v>6910.78857421875</v>
      </c>
      <c r="I38" s="79" t="n">
        <v>6918.25927734375</v>
      </c>
      <c r="J38" s="79" t="n">
        <v>6926.2783203125</v>
      </c>
      <c r="K38" s="79" t="n">
        <v>6934.04296875</v>
      </c>
      <c r="L38" s="79" t="n">
        <v>6941.318359375</v>
      </c>
      <c r="M38" s="79" t="n">
        <v>6948.79150390625</v>
      </c>
      <c r="N38" s="79" t="n">
        <v>6957.7158203125</v>
      </c>
      <c r="O38" s="79" t="n">
        <v>6967.5791015625</v>
      </c>
      <c r="P38" s="79" t="n">
        <v>6976.87109375</v>
      </c>
      <c r="Q38" s="79" t="n">
        <v>6982.31396484375</v>
      </c>
      <c r="R38" s="79" t="n">
        <v>6984.4169921875</v>
      </c>
      <c r="S38" s="79" t="n">
        <v>6986.71240234375</v>
      </c>
      <c r="T38" s="79" t="n">
        <v>6996.51953125</v>
      </c>
      <c r="U38" s="79" t="n">
        <v>7017.57763671875</v>
      </c>
      <c r="V38" s="79" t="n">
        <v>7044.4375</v>
      </c>
      <c r="W38" s="79" t="n">
        <v>7068.0693359375</v>
      </c>
      <c r="X38" s="79" t="n">
        <v>7079.57470703125</v>
      </c>
      <c r="Y38" s="79" t="n">
        <v>7083.5322265625</v>
      </c>
      <c r="Z38" s="79" t="n">
        <v>7084.6533203125</v>
      </c>
      <c r="AA38" s="79" t="n">
        <v>7088.91015625</v>
      </c>
      <c r="AB38" s="79" t="n">
        <v>7094.5791015625</v>
      </c>
      <c r="AC38" s="79" t="n">
        <v>7101.19775390625</v>
      </c>
      <c r="AD38" s="79" t="n">
        <v>7107.9873046875</v>
      </c>
      <c r="AE38" s="79" t="n">
        <v>7115.0205078125</v>
      </c>
      <c r="AF38" s="79" t="n">
        <v>7122.05126953125</v>
      </c>
      <c r="AG38" s="79" t="n">
        <v>7128.60400390625</v>
      </c>
      <c r="AH38" s="79" t="n">
        <v>7134.68701171875</v>
      </c>
      <c r="AI38" s="79" t="n">
        <v>7140.07666015625</v>
      </c>
      <c r="AJ38" s="79" t="n">
        <v>7144.80810546875</v>
      </c>
      <c r="AK38" s="79" t="n">
        <v>7149.12109375</v>
      </c>
      <c r="AL38" s="79" t="n">
        <v>7153.51318359375</v>
      </c>
      <c r="AM38" s="80" t="n">
        <v>7158.42529296875</v>
      </c>
      <c r="AN38" s="80" t="n">
        <v>7163.58056640625</v>
      </c>
      <c r="AO38" s="80" t="n">
        <v>7168.64501953125</v>
      </c>
      <c r="AP38" s="80" t="n">
        <v>7173.24365234375</v>
      </c>
      <c r="AQ38" s="80" t="n">
        <v>7177.52197265625</v>
      </c>
      <c r="AR38" s="80" t="n">
        <v>7181.583984375</v>
      </c>
      <c r="AS38" s="80" t="n">
        <v>7185.60693359375</v>
      </c>
      <c r="AT38" s="80" t="n">
        <v>7189.5751953125</v>
      </c>
      <c r="AU38" s="80" t="n">
        <v>7193.5478515625</v>
      </c>
      <c r="AV38" s="80" t="n">
        <v>7197.70458984375</v>
      </c>
      <c r="AW38" s="80" t="n">
        <v>7202.07763671875</v>
      </c>
      <c r="AX38" s="80" t="n">
        <v>7206.822265625</v>
      </c>
      <c r="AY38" s="80" t="n">
        <v>7211.99951171875</v>
      </c>
      <c r="AZ38" s="80" t="n">
        <v>7217.4853515625</v>
      </c>
      <c r="BA38" s="80" t="n">
        <v>7223.06396484375</v>
      </c>
      <c r="BB38" s="80" t="n">
        <v>7228.42236328125</v>
      </c>
      <c r="BC38" s="80" t="n">
        <v>7233.6220703125</v>
      </c>
      <c r="BD38" s="80" t="n">
        <v>7238.6279296875</v>
      </c>
      <c r="BE38" s="80" t="n">
        <v>7243.41064453125</v>
      </c>
      <c r="BF38" s="80" t="n">
        <v>7247.98974609375</v>
      </c>
      <c r="BG38" s="80" t="n">
        <v>7252.39208984375</v>
      </c>
      <c r="BH38" s="80" t="n">
        <v>7256.6845703125</v>
      </c>
      <c r="BI38" s="80" t="n">
        <v>7260.8759765625</v>
      </c>
      <c r="BJ38" s="80" t="n">
        <v>7265.01708984375</v>
      </c>
      <c r="BK38" s="81"/>
    </row>
    <row r="39" customFormat="false" ht="10.5" hidden="false" customHeight="false" outlineLevel="0" collapsed="false">
      <c r="A39" s="0" t="s">
        <v>799</v>
      </c>
      <c r="B39" s="0" t="s">
        <v>512</v>
      </c>
      <c r="C39" s="79" t="n">
        <v>12128.224609375</v>
      </c>
      <c r="D39" s="79" t="n">
        <v>12140.9775390625</v>
      </c>
      <c r="E39" s="79" t="n">
        <v>12154.1123046875</v>
      </c>
      <c r="F39" s="79" t="n">
        <v>12168.6044921875</v>
      </c>
      <c r="G39" s="79" t="n">
        <v>12184.109375</v>
      </c>
      <c r="H39" s="79" t="n">
        <v>12200.423828125</v>
      </c>
      <c r="I39" s="79" t="n">
        <v>12217.16796875</v>
      </c>
      <c r="J39" s="79" t="n">
        <v>12234.357421875</v>
      </c>
      <c r="K39" s="79" t="n">
        <v>12251.8291015625</v>
      </c>
      <c r="L39" s="79" t="n">
        <v>12269.2041015625</v>
      </c>
      <c r="M39" s="79" t="n">
        <v>12286.451171875</v>
      </c>
      <c r="N39" s="79" t="n">
        <v>12303.3212890625</v>
      </c>
      <c r="O39" s="79" t="n">
        <v>12320.013671875</v>
      </c>
      <c r="P39" s="79" t="n">
        <v>12336.876953125</v>
      </c>
      <c r="Q39" s="79" t="n">
        <v>12354.7099609375</v>
      </c>
      <c r="R39" s="79" t="n">
        <v>12373.2236328125</v>
      </c>
      <c r="S39" s="79" t="n">
        <v>12391.47265625</v>
      </c>
      <c r="T39" s="79" t="n">
        <v>12407.423828125</v>
      </c>
      <c r="U39" s="79" t="n">
        <v>12418.0810546875</v>
      </c>
      <c r="V39" s="79" t="n">
        <v>12423.982421875</v>
      </c>
      <c r="W39" s="79" t="n">
        <v>12424.7021484375</v>
      </c>
      <c r="X39" s="79" t="n">
        <v>12423.486328125</v>
      </c>
      <c r="Y39" s="79" t="n">
        <v>12422.3828125</v>
      </c>
      <c r="Z39" s="79" t="n">
        <v>12427.1083984375</v>
      </c>
      <c r="AA39" s="79" t="n">
        <v>12441.7431640625</v>
      </c>
      <c r="AB39" s="79" t="n">
        <v>12462.6103515625</v>
      </c>
      <c r="AC39" s="79" t="n">
        <v>12484.39453125</v>
      </c>
      <c r="AD39" s="79" t="n">
        <v>12501.0625</v>
      </c>
      <c r="AE39" s="79" t="n">
        <v>12514.912109375</v>
      </c>
      <c r="AF39" s="79" t="n">
        <v>12527.5244140625</v>
      </c>
      <c r="AG39" s="79" t="n">
        <v>12540.978515625</v>
      </c>
      <c r="AH39" s="79" t="n">
        <v>12554.7353515625</v>
      </c>
      <c r="AI39" s="79" t="n">
        <v>12568.755859375</v>
      </c>
      <c r="AJ39" s="79" t="n">
        <v>12583.298828125</v>
      </c>
      <c r="AK39" s="79" t="n">
        <v>12598.5341796875</v>
      </c>
      <c r="AL39" s="79" t="n">
        <v>12614.9287109375</v>
      </c>
      <c r="AM39" s="80" t="n">
        <v>12632.3349609375</v>
      </c>
      <c r="AN39" s="80" t="n">
        <v>12650.212890625</v>
      </c>
      <c r="AO39" s="80" t="n">
        <v>12667.4052734375</v>
      </c>
      <c r="AP39" s="80" t="n">
        <v>12682.9228515625</v>
      </c>
      <c r="AQ39" s="80" t="n">
        <v>12697.427734375</v>
      </c>
      <c r="AR39" s="80" t="n">
        <v>12711.7529296875</v>
      </c>
      <c r="AS39" s="80" t="n">
        <v>12726.6865234375</v>
      </c>
      <c r="AT39" s="80" t="n">
        <v>12741.794921875</v>
      </c>
      <c r="AU39" s="80" t="n">
        <v>12756.6015625</v>
      </c>
      <c r="AV39" s="80" t="n">
        <v>12770.7451171875</v>
      </c>
      <c r="AW39" s="80" t="n">
        <v>12784.51953125</v>
      </c>
      <c r="AX39" s="80" t="n">
        <v>12798.333984375</v>
      </c>
      <c r="AY39" s="80" t="n">
        <v>12812.71875</v>
      </c>
      <c r="AZ39" s="80" t="n">
        <v>12827.5322265625</v>
      </c>
      <c r="BA39" s="80" t="n">
        <v>12842.7548828125</v>
      </c>
      <c r="BB39" s="80" t="n">
        <v>12858.248046875</v>
      </c>
      <c r="BC39" s="80" t="n">
        <v>12873.9599609375</v>
      </c>
      <c r="BD39" s="80" t="n">
        <v>12889.7197265625</v>
      </c>
      <c r="BE39" s="80" t="n">
        <v>12905.091796875</v>
      </c>
      <c r="BF39" s="80" t="n">
        <v>12920.0283203125</v>
      </c>
      <c r="BG39" s="80" t="n">
        <v>12934.2197265625</v>
      </c>
      <c r="BH39" s="80" t="n">
        <v>12947.486328125</v>
      </c>
      <c r="BI39" s="80" t="n">
        <v>12960.0478515625</v>
      </c>
      <c r="BJ39" s="80" t="n">
        <v>12972.2578125</v>
      </c>
      <c r="BK39" s="81"/>
    </row>
    <row r="40" customFormat="false" ht="10.5" hidden="false" customHeight="false" outlineLevel="0" collapsed="false">
      <c r="A40" s="0" t="s">
        <v>800</v>
      </c>
      <c r="B40" s="0" t="s">
        <v>514</v>
      </c>
      <c r="C40" s="79" t="n">
        <v>7294.07568359375</v>
      </c>
      <c r="D40" s="79" t="n">
        <v>7305.25</v>
      </c>
      <c r="E40" s="79" t="n">
        <v>7316.43115234375</v>
      </c>
      <c r="F40" s="79" t="n">
        <v>7328.3486328125</v>
      </c>
      <c r="G40" s="79" t="n">
        <v>7340.98583984375</v>
      </c>
      <c r="H40" s="79" t="n">
        <v>7354.67724609375</v>
      </c>
      <c r="I40" s="79" t="n">
        <v>7369.55322265625</v>
      </c>
      <c r="J40" s="79" t="n">
        <v>7385.34521484375</v>
      </c>
      <c r="K40" s="79" t="n">
        <v>7401.5830078125</v>
      </c>
      <c r="L40" s="79" t="n">
        <v>7417.47607421875</v>
      </c>
      <c r="M40" s="79" t="n">
        <v>7433.1005859375</v>
      </c>
      <c r="N40" s="79" t="n">
        <v>7448.21533203125</v>
      </c>
      <c r="O40" s="79" t="n">
        <v>7463.2265625</v>
      </c>
      <c r="P40" s="79" t="n">
        <v>7478.58203125</v>
      </c>
      <c r="Q40" s="79" t="n">
        <v>7495.37841796875</v>
      </c>
      <c r="R40" s="79" t="n">
        <v>7513.4580078125</v>
      </c>
      <c r="S40" s="79" t="n">
        <v>7531.64453125</v>
      </c>
      <c r="T40" s="79" t="n">
        <v>7547.5087890625</v>
      </c>
      <c r="U40" s="79" t="n">
        <v>7559.4658203125</v>
      </c>
      <c r="V40" s="79" t="n">
        <v>7569.1533203125</v>
      </c>
      <c r="W40" s="79" t="n">
        <v>7579.0556640625</v>
      </c>
      <c r="X40" s="79" t="n">
        <v>7591.87255859375</v>
      </c>
      <c r="Y40" s="79" t="n">
        <v>7606.46826171875</v>
      </c>
      <c r="Z40" s="79" t="n">
        <v>7621.9248046875</v>
      </c>
      <c r="AA40" s="79" t="n">
        <v>7636.89501953125</v>
      </c>
      <c r="AB40" s="79" t="n">
        <v>7651.62451171875</v>
      </c>
      <c r="AC40" s="79" t="n">
        <v>7665.93212890625</v>
      </c>
      <c r="AD40" s="79" t="n">
        <v>7679.91162109375</v>
      </c>
      <c r="AE40" s="79" t="n">
        <v>7693.79150390625</v>
      </c>
      <c r="AF40" s="79" t="n">
        <v>7708.0771484375</v>
      </c>
      <c r="AG40" s="79" t="n">
        <v>7722.8984375</v>
      </c>
      <c r="AH40" s="79" t="n">
        <v>7737.81689453125</v>
      </c>
      <c r="AI40" s="79" t="n">
        <v>7752.01953125</v>
      </c>
      <c r="AJ40" s="79" t="n">
        <v>7764.8515625</v>
      </c>
      <c r="AK40" s="79" t="n">
        <v>7776.7998046875</v>
      </c>
      <c r="AL40" s="79" t="n">
        <v>7788.5078125</v>
      </c>
      <c r="AM40" s="80" t="n">
        <v>7800.798828125</v>
      </c>
      <c r="AN40" s="80" t="n">
        <v>7813.44091796875</v>
      </c>
      <c r="AO40" s="80" t="n">
        <v>7826.38037109375</v>
      </c>
      <c r="AP40" s="80" t="n">
        <v>7839.34619140625</v>
      </c>
      <c r="AQ40" s="80" t="n">
        <v>7852.255859375</v>
      </c>
      <c r="AR40" s="80" t="n">
        <v>7864.80908203125</v>
      </c>
      <c r="AS40" s="80" t="n">
        <v>7876.8359375</v>
      </c>
      <c r="AT40" s="80" t="n">
        <v>7888.55078125</v>
      </c>
      <c r="AU40" s="80" t="n">
        <v>7900.29833984375</v>
      </c>
      <c r="AV40" s="80" t="n">
        <v>7912.541015625</v>
      </c>
      <c r="AW40" s="80" t="n">
        <v>7925.1650390625</v>
      </c>
      <c r="AX40" s="80" t="n">
        <v>7938.17578125</v>
      </c>
      <c r="AY40" s="80" t="n">
        <v>7951.53515625</v>
      </c>
      <c r="AZ40" s="80" t="n">
        <v>7965.21923828125</v>
      </c>
      <c r="BA40" s="80" t="n">
        <v>7979.162109375</v>
      </c>
      <c r="BB40" s="80" t="n">
        <v>7993.189453125</v>
      </c>
      <c r="BC40" s="80" t="n">
        <v>8007.28173828125</v>
      </c>
      <c r="BD40" s="80" t="n">
        <v>8021.310546875</v>
      </c>
      <c r="BE40" s="80" t="n">
        <v>8035.0498046875</v>
      </c>
      <c r="BF40" s="80" t="n">
        <v>8048.51513671875</v>
      </c>
      <c r="BG40" s="80" t="n">
        <v>8061.6240234375</v>
      </c>
      <c r="BH40" s="80" t="n">
        <v>8074.36328125</v>
      </c>
      <c r="BI40" s="80" t="n">
        <v>8086.81005859375</v>
      </c>
      <c r="BJ40" s="80" t="n">
        <v>8099.11083984375</v>
      </c>
      <c r="BK40" s="81"/>
    </row>
    <row r="41" customFormat="false" ht="10.5" hidden="false" customHeight="false" outlineLevel="0" collapsed="false">
      <c r="A41" s="0" t="s">
        <v>801</v>
      </c>
      <c r="B41" s="0" t="s">
        <v>583</v>
      </c>
      <c r="C41" s="79" t="n">
        <v>16655.689453125</v>
      </c>
      <c r="D41" s="79" t="n">
        <v>16675.162109375</v>
      </c>
      <c r="E41" s="79" t="n">
        <v>16696.326171875</v>
      </c>
      <c r="F41" s="79" t="n">
        <v>16719.994140625</v>
      </c>
      <c r="G41" s="79" t="n">
        <v>16744.65234375</v>
      </c>
      <c r="H41" s="79" t="n">
        <v>16767.685546875</v>
      </c>
      <c r="I41" s="79" t="n">
        <v>16786.935546875</v>
      </c>
      <c r="J41" s="79" t="n">
        <v>16803.947265625</v>
      </c>
      <c r="K41" s="79" t="n">
        <v>16820.7265625</v>
      </c>
      <c r="L41" s="79" t="n">
        <v>16838.578125</v>
      </c>
      <c r="M41" s="79" t="n">
        <v>16856.150390625</v>
      </c>
      <c r="N41" s="79" t="n">
        <v>16871.388671875</v>
      </c>
      <c r="O41" s="79" t="n">
        <v>16885.173828125</v>
      </c>
      <c r="P41" s="79" t="n">
        <v>16900.005859375</v>
      </c>
      <c r="Q41" s="79" t="n">
        <v>16921.31640625</v>
      </c>
      <c r="R41" s="79" t="n">
        <v>16947.380859375</v>
      </c>
      <c r="S41" s="79" t="n">
        <v>16971.90625</v>
      </c>
      <c r="T41" s="79" t="n">
        <v>16981.435546875</v>
      </c>
      <c r="U41" s="79" t="n">
        <v>16969.423828125</v>
      </c>
      <c r="V41" s="79" t="n">
        <v>16946.052734375</v>
      </c>
      <c r="W41" s="79" t="n">
        <v>16928.4140625</v>
      </c>
      <c r="X41" s="79" t="n">
        <v>16933.583984375</v>
      </c>
      <c r="Y41" s="79" t="n">
        <v>16953.009765625</v>
      </c>
      <c r="Z41" s="79" t="n">
        <v>16978.126953125</v>
      </c>
      <c r="AA41" s="79" t="n">
        <v>16998.333984375</v>
      </c>
      <c r="AB41" s="79" t="n">
        <v>17016.890625</v>
      </c>
      <c r="AC41" s="79" t="n">
        <v>17035.025390625</v>
      </c>
      <c r="AD41" s="79" t="n">
        <v>17054.59375</v>
      </c>
      <c r="AE41" s="79" t="n">
        <v>17075.294921875</v>
      </c>
      <c r="AF41" s="79" t="n">
        <v>17097.462890625</v>
      </c>
      <c r="AG41" s="79" t="n">
        <v>17120.390625</v>
      </c>
      <c r="AH41" s="79" t="n">
        <v>17143.3984375</v>
      </c>
      <c r="AI41" s="79" t="n">
        <v>17164.763671875</v>
      </c>
      <c r="AJ41" s="79" t="n">
        <v>17183.0703125</v>
      </c>
      <c r="AK41" s="79" t="n">
        <v>17199.33203125</v>
      </c>
      <c r="AL41" s="79" t="n">
        <v>17214.859375</v>
      </c>
      <c r="AM41" s="80" t="n">
        <v>17231.345703125</v>
      </c>
      <c r="AN41" s="80" t="n">
        <v>17248.328125</v>
      </c>
      <c r="AO41" s="80" t="n">
        <v>17265.71484375</v>
      </c>
      <c r="AP41" s="80" t="n">
        <v>17283.048828125</v>
      </c>
      <c r="AQ41" s="80" t="n">
        <v>17300.181640625</v>
      </c>
      <c r="AR41" s="80" t="n">
        <v>17316.6015625</v>
      </c>
      <c r="AS41" s="80" t="n">
        <v>17332.244140625</v>
      </c>
      <c r="AT41" s="80" t="n">
        <v>17347.599609375</v>
      </c>
      <c r="AU41" s="80" t="n">
        <v>17363.611328125</v>
      </c>
      <c r="AV41" s="80" t="n">
        <v>17381.173828125</v>
      </c>
      <c r="AW41" s="80" t="n">
        <v>17399.79296875</v>
      </c>
      <c r="AX41" s="80" t="n">
        <v>17418.91796875</v>
      </c>
      <c r="AY41" s="80" t="n">
        <v>17437.962890625</v>
      </c>
      <c r="AZ41" s="80" t="n">
        <v>17457.1796875</v>
      </c>
      <c r="BA41" s="80" t="n">
        <v>17476.779296875</v>
      </c>
      <c r="BB41" s="80" t="n">
        <v>17496.875</v>
      </c>
      <c r="BC41" s="80" t="n">
        <v>17517.3125</v>
      </c>
      <c r="BD41" s="80" t="n">
        <v>17537.8359375</v>
      </c>
      <c r="BE41" s="80" t="n">
        <v>17557.875</v>
      </c>
      <c r="BF41" s="80" t="n">
        <v>17577.40234375</v>
      </c>
      <c r="BG41" s="80" t="n">
        <v>17596.078125</v>
      </c>
      <c r="BH41" s="80" t="n">
        <v>17613.70703125</v>
      </c>
      <c r="BI41" s="80" t="n">
        <v>17630.5390625</v>
      </c>
      <c r="BJ41" s="80" t="n">
        <v>17646.97265625</v>
      </c>
      <c r="BK41" s="81"/>
    </row>
    <row r="42" customFormat="false" ht="10.5" hidden="false" customHeight="false" outlineLevel="0" collapsed="false">
      <c r="A42" s="0" t="s">
        <v>802</v>
      </c>
      <c r="B42" s="0" t="s">
        <v>777</v>
      </c>
      <c r="C42" s="150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59" t="s">
        <v>80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804</v>
      </c>
      <c r="B45" s="0" t="s">
        <v>522</v>
      </c>
      <c r="C45" s="30" t="n">
        <v>6.83820009231567</v>
      </c>
      <c r="D45" s="30" t="n">
        <v>6.83820009231567</v>
      </c>
      <c r="E45" s="30" t="n">
        <v>6.83820009231567</v>
      </c>
      <c r="F45" s="30" t="n">
        <v>6.8562331199646</v>
      </c>
      <c r="G45" s="30" t="n">
        <v>6.8562331199646</v>
      </c>
      <c r="H45" s="30" t="n">
        <v>6.8562331199646</v>
      </c>
      <c r="I45" s="30" t="n">
        <v>6.87103319168091</v>
      </c>
      <c r="J45" s="30" t="n">
        <v>6.87103319168091</v>
      </c>
      <c r="K45" s="30" t="n">
        <v>6.87103319168091</v>
      </c>
      <c r="L45" s="30" t="n">
        <v>6.87856674194336</v>
      </c>
      <c r="M45" s="30" t="n">
        <v>6.87856674194336</v>
      </c>
      <c r="N45" s="30" t="n">
        <v>6.87856674194336</v>
      </c>
      <c r="O45" s="30" t="n">
        <v>6.88363313674927</v>
      </c>
      <c r="P45" s="30" t="n">
        <v>6.88363313674927</v>
      </c>
      <c r="Q45" s="30" t="n">
        <v>6.88363313674927</v>
      </c>
      <c r="R45" s="30" t="n">
        <v>6.90106678009033</v>
      </c>
      <c r="S45" s="30" t="n">
        <v>6.90106678009033</v>
      </c>
      <c r="T45" s="30" t="n">
        <v>6.90106678009033</v>
      </c>
      <c r="U45" s="30" t="n">
        <v>6.90613317489624</v>
      </c>
      <c r="V45" s="30" t="n">
        <v>6.90613317489624</v>
      </c>
      <c r="W45" s="30" t="n">
        <v>6.90613317489624</v>
      </c>
      <c r="X45" s="30" t="n">
        <v>6.91809988021851</v>
      </c>
      <c r="Y45" s="30" t="n">
        <v>6.91809988021851</v>
      </c>
      <c r="Z45" s="30" t="n">
        <v>6.91809988021851</v>
      </c>
      <c r="AA45" s="30" t="n">
        <v>6.93079233169556</v>
      </c>
      <c r="AB45" s="30" t="n">
        <v>6.93079233169556</v>
      </c>
      <c r="AC45" s="30" t="n">
        <v>6.93079233169556</v>
      </c>
      <c r="AD45" s="30" t="n">
        <v>6.94365692138672</v>
      </c>
      <c r="AE45" s="30" t="n">
        <v>6.94365692138672</v>
      </c>
      <c r="AF45" s="30" t="n">
        <v>6.94365692138672</v>
      </c>
      <c r="AG45" s="30" t="n">
        <v>6.95610570907593</v>
      </c>
      <c r="AH45" s="30" t="n">
        <v>6.95610570907593</v>
      </c>
      <c r="AI45" s="30" t="n">
        <v>6.95610570907593</v>
      </c>
      <c r="AJ45" s="30" t="n">
        <v>6.96429109573364</v>
      </c>
      <c r="AK45" s="30" t="n">
        <v>6.96429109573364</v>
      </c>
      <c r="AL45" s="30" t="n">
        <v>6.96429109573364</v>
      </c>
      <c r="AM45" s="31" t="n">
        <v>6.97096109390259</v>
      </c>
      <c r="AN45" s="31" t="n">
        <v>6.97096109390259</v>
      </c>
      <c r="AO45" s="31" t="n">
        <v>6.97096109390259</v>
      </c>
      <c r="AP45" s="31" t="n">
        <v>6.96698713302612</v>
      </c>
      <c r="AQ45" s="31" t="n">
        <v>6.96698713302612</v>
      </c>
      <c r="AR45" s="31" t="n">
        <v>6.96698713302612</v>
      </c>
      <c r="AS45" s="31" t="n">
        <v>6.97012281417847</v>
      </c>
      <c r="AT45" s="31" t="n">
        <v>6.97012281417847</v>
      </c>
      <c r="AU45" s="31" t="n">
        <v>6.97012281417847</v>
      </c>
      <c r="AV45" s="31" t="n">
        <v>6.98081111907959</v>
      </c>
      <c r="AW45" s="31" t="n">
        <v>6.98081111907959</v>
      </c>
      <c r="AX45" s="31" t="n">
        <v>6.98081111907959</v>
      </c>
      <c r="AY45" s="31" t="n">
        <v>7.00004577636719</v>
      </c>
      <c r="AZ45" s="31" t="n">
        <v>7.00004577636719</v>
      </c>
      <c r="BA45" s="31" t="n">
        <v>7.00004577636719</v>
      </c>
      <c r="BB45" s="31" t="n">
        <v>7.01775979995728</v>
      </c>
      <c r="BC45" s="31" t="n">
        <v>7.01775979995728</v>
      </c>
      <c r="BD45" s="31" t="n">
        <v>7.01775979995728</v>
      </c>
      <c r="BE45" s="31" t="n">
        <v>7.03686189651489</v>
      </c>
      <c r="BF45" s="31" t="n">
        <v>7.03686189651489</v>
      </c>
      <c r="BG45" s="31" t="n">
        <v>7.03686189651489</v>
      </c>
      <c r="BH45" s="31" t="n">
        <v>7.05576086044312</v>
      </c>
      <c r="BI45" s="31" t="n">
        <v>7.05576086044312</v>
      </c>
      <c r="BJ45" s="31" t="n">
        <v>7.05576086044312</v>
      </c>
      <c r="BK45" s="32"/>
    </row>
    <row r="46" customFormat="false" ht="10.5" hidden="false" customHeight="false" outlineLevel="0" collapsed="false">
      <c r="A46" s="0" t="s">
        <v>805</v>
      </c>
      <c r="B46" s="0" t="s">
        <v>524</v>
      </c>
      <c r="C46" s="30" t="n">
        <v>18.0221672058105</v>
      </c>
      <c r="D46" s="30" t="n">
        <v>18.0221672058105</v>
      </c>
      <c r="E46" s="30" t="n">
        <v>18.0221672058105</v>
      </c>
      <c r="F46" s="30" t="n">
        <v>18.079833984375</v>
      </c>
      <c r="G46" s="30" t="n">
        <v>18.079833984375</v>
      </c>
      <c r="H46" s="30" t="n">
        <v>18.079833984375</v>
      </c>
      <c r="I46" s="30" t="n">
        <v>18.1389331817627</v>
      </c>
      <c r="J46" s="30" t="n">
        <v>18.1389331817627</v>
      </c>
      <c r="K46" s="30" t="n">
        <v>18.1389331817627</v>
      </c>
      <c r="L46" s="30" t="n">
        <v>18.1744995117188</v>
      </c>
      <c r="M46" s="30" t="n">
        <v>18.1744995117188</v>
      </c>
      <c r="N46" s="30" t="n">
        <v>18.1744995117188</v>
      </c>
      <c r="O46" s="30" t="n">
        <v>18.2001342773438</v>
      </c>
      <c r="P46" s="30" t="n">
        <v>18.2001342773438</v>
      </c>
      <c r="Q46" s="30" t="n">
        <v>18.2001342773438</v>
      </c>
      <c r="R46" s="30" t="n">
        <v>18.2721672058105</v>
      </c>
      <c r="S46" s="30" t="n">
        <v>18.2721672058105</v>
      </c>
      <c r="T46" s="30" t="n">
        <v>18.2721672058105</v>
      </c>
      <c r="U46" s="30" t="n">
        <v>18.3077659606934</v>
      </c>
      <c r="V46" s="30" t="n">
        <v>18.3077659606934</v>
      </c>
      <c r="W46" s="30" t="n">
        <v>18.3077659606934</v>
      </c>
      <c r="X46" s="30" t="n">
        <v>18.3514995574951</v>
      </c>
      <c r="Y46" s="30" t="n">
        <v>18.3514995574951</v>
      </c>
      <c r="Z46" s="30" t="n">
        <v>18.3514995574951</v>
      </c>
      <c r="AA46" s="30" t="n">
        <v>18.3871803283691</v>
      </c>
      <c r="AB46" s="30" t="n">
        <v>18.3871803283691</v>
      </c>
      <c r="AC46" s="30" t="n">
        <v>18.3871803283691</v>
      </c>
      <c r="AD46" s="30" t="n">
        <v>18.4036254882813</v>
      </c>
      <c r="AE46" s="30" t="n">
        <v>18.4036254882813</v>
      </c>
      <c r="AF46" s="30" t="n">
        <v>18.4036254882813</v>
      </c>
      <c r="AG46" s="30" t="n">
        <v>18.435079574585</v>
      </c>
      <c r="AH46" s="30" t="n">
        <v>18.435079574585</v>
      </c>
      <c r="AI46" s="30" t="n">
        <v>18.435079574585</v>
      </c>
      <c r="AJ46" s="30" t="n">
        <v>18.462474822998</v>
      </c>
      <c r="AK46" s="30" t="n">
        <v>18.462474822998</v>
      </c>
      <c r="AL46" s="30" t="n">
        <v>18.462474822998</v>
      </c>
      <c r="AM46" s="31" t="n">
        <v>18.4845199584961</v>
      </c>
      <c r="AN46" s="31" t="n">
        <v>18.4845199584961</v>
      </c>
      <c r="AO46" s="31" t="n">
        <v>18.4845199584961</v>
      </c>
      <c r="AP46" s="31" t="n">
        <v>18.4798698425293</v>
      </c>
      <c r="AQ46" s="31" t="n">
        <v>18.4798698425293</v>
      </c>
      <c r="AR46" s="31" t="n">
        <v>18.4798698425293</v>
      </c>
      <c r="AS46" s="31" t="n">
        <v>18.4955196380615</v>
      </c>
      <c r="AT46" s="31" t="n">
        <v>18.4955196380615</v>
      </c>
      <c r="AU46" s="31" t="n">
        <v>18.4955196380615</v>
      </c>
      <c r="AV46" s="31" t="n">
        <v>18.5300407409668</v>
      </c>
      <c r="AW46" s="31" t="n">
        <v>18.5300407409668</v>
      </c>
      <c r="AX46" s="31" t="n">
        <v>18.5300407409668</v>
      </c>
      <c r="AY46" s="31" t="n">
        <v>18.5796203613281</v>
      </c>
      <c r="AZ46" s="31" t="n">
        <v>18.5796203613281</v>
      </c>
      <c r="BA46" s="31" t="n">
        <v>18.5796203613281</v>
      </c>
      <c r="BB46" s="31" t="n">
        <v>18.6277904510498</v>
      </c>
      <c r="BC46" s="31" t="n">
        <v>18.6277904510498</v>
      </c>
      <c r="BD46" s="31" t="n">
        <v>18.6277904510498</v>
      </c>
      <c r="BE46" s="31" t="n">
        <v>18.6796398162842</v>
      </c>
      <c r="BF46" s="31" t="n">
        <v>18.6796398162842</v>
      </c>
      <c r="BG46" s="31" t="n">
        <v>18.6796398162842</v>
      </c>
      <c r="BH46" s="31" t="n">
        <v>18.7307395935059</v>
      </c>
      <c r="BI46" s="31" t="n">
        <v>18.7307395935059</v>
      </c>
      <c r="BJ46" s="31" t="n">
        <v>18.7307395935059</v>
      </c>
      <c r="BK46" s="32"/>
    </row>
    <row r="47" customFormat="false" ht="10.5" hidden="false" customHeight="false" outlineLevel="0" collapsed="false">
      <c r="A47" s="0" t="s">
        <v>806</v>
      </c>
      <c r="B47" s="0" t="s">
        <v>526</v>
      </c>
      <c r="C47" s="30" t="n">
        <v>21.2942333221436</v>
      </c>
      <c r="D47" s="30" t="n">
        <v>21.2942333221436</v>
      </c>
      <c r="E47" s="30" t="n">
        <v>21.2942333221436</v>
      </c>
      <c r="F47" s="30" t="n">
        <v>21.3409004211426</v>
      </c>
      <c r="G47" s="30" t="n">
        <v>21.3409004211426</v>
      </c>
      <c r="H47" s="30" t="n">
        <v>21.3409004211426</v>
      </c>
      <c r="I47" s="30" t="n">
        <v>21.3712673187256</v>
      </c>
      <c r="J47" s="30" t="n">
        <v>21.3712673187256</v>
      </c>
      <c r="K47" s="30" t="n">
        <v>21.3712673187256</v>
      </c>
      <c r="L47" s="30" t="n">
        <v>21.4092330932617</v>
      </c>
      <c r="M47" s="30" t="n">
        <v>21.4092330932617</v>
      </c>
      <c r="N47" s="30" t="n">
        <v>21.4092330932617</v>
      </c>
      <c r="O47" s="30" t="n">
        <v>21.4217338562012</v>
      </c>
      <c r="P47" s="30" t="n">
        <v>21.4217338562012</v>
      </c>
      <c r="Q47" s="30" t="n">
        <v>21.4217338562012</v>
      </c>
      <c r="R47" s="30" t="n">
        <v>21.4636669158936</v>
      </c>
      <c r="S47" s="30" t="n">
        <v>21.4636669158936</v>
      </c>
      <c r="T47" s="30" t="n">
        <v>21.4636669158936</v>
      </c>
      <c r="U47" s="30" t="n">
        <v>21.4775009155273</v>
      </c>
      <c r="V47" s="30" t="n">
        <v>21.4775009155273</v>
      </c>
      <c r="W47" s="30" t="n">
        <v>21.4775009155273</v>
      </c>
      <c r="X47" s="30" t="n">
        <v>21.5586338043213</v>
      </c>
      <c r="Y47" s="30" t="n">
        <v>21.5586338043213</v>
      </c>
      <c r="Z47" s="30" t="n">
        <v>21.5586338043213</v>
      </c>
      <c r="AA47" s="30" t="n">
        <v>21.529691696167</v>
      </c>
      <c r="AB47" s="30" t="n">
        <v>21.529691696167</v>
      </c>
      <c r="AC47" s="30" t="n">
        <v>21.529691696167</v>
      </c>
      <c r="AD47" s="30" t="n">
        <v>21.581428527832</v>
      </c>
      <c r="AE47" s="30" t="n">
        <v>21.581428527832</v>
      </c>
      <c r="AF47" s="30" t="n">
        <v>21.581428527832</v>
      </c>
      <c r="AG47" s="30" t="n">
        <v>21.6281509399414</v>
      </c>
      <c r="AH47" s="30" t="n">
        <v>21.6281509399414</v>
      </c>
      <c r="AI47" s="30" t="n">
        <v>21.6281509399414</v>
      </c>
      <c r="AJ47" s="30" t="n">
        <v>21.6628398895264</v>
      </c>
      <c r="AK47" s="30" t="n">
        <v>21.6628398895264</v>
      </c>
      <c r="AL47" s="30" t="n">
        <v>21.6628398895264</v>
      </c>
      <c r="AM47" s="31" t="n">
        <v>21.701229095459</v>
      </c>
      <c r="AN47" s="31" t="n">
        <v>21.701229095459</v>
      </c>
      <c r="AO47" s="31" t="n">
        <v>21.701229095459</v>
      </c>
      <c r="AP47" s="31" t="n">
        <v>21.6911602020264</v>
      </c>
      <c r="AQ47" s="31" t="n">
        <v>21.6911602020264</v>
      </c>
      <c r="AR47" s="31" t="n">
        <v>21.6911602020264</v>
      </c>
      <c r="AS47" s="31" t="n">
        <v>21.7128200531006</v>
      </c>
      <c r="AT47" s="31" t="n">
        <v>21.7128200531006</v>
      </c>
      <c r="AU47" s="31" t="n">
        <v>21.7128200531006</v>
      </c>
      <c r="AV47" s="31" t="n">
        <v>21.7567806243897</v>
      </c>
      <c r="AW47" s="31" t="n">
        <v>21.7567806243897</v>
      </c>
      <c r="AX47" s="31" t="n">
        <v>21.7567806243897</v>
      </c>
      <c r="AY47" s="31" t="n">
        <v>21.8172702789307</v>
      </c>
      <c r="AZ47" s="31" t="n">
        <v>21.8172702789307</v>
      </c>
      <c r="BA47" s="31" t="n">
        <v>21.8172702789307</v>
      </c>
      <c r="BB47" s="31" t="n">
        <v>21.8694896697998</v>
      </c>
      <c r="BC47" s="31" t="n">
        <v>21.8694896697998</v>
      </c>
      <c r="BD47" s="31" t="n">
        <v>21.8694896697998</v>
      </c>
      <c r="BE47" s="31" t="n">
        <v>21.9246196746826</v>
      </c>
      <c r="BF47" s="31" t="n">
        <v>21.9246196746826</v>
      </c>
      <c r="BG47" s="31" t="n">
        <v>21.9246196746826</v>
      </c>
      <c r="BH47" s="31" t="n">
        <v>21.9844207763672</v>
      </c>
      <c r="BI47" s="31" t="n">
        <v>21.9844207763672</v>
      </c>
      <c r="BJ47" s="31" t="n">
        <v>21.9844207763672</v>
      </c>
      <c r="BK47" s="32"/>
    </row>
    <row r="48" customFormat="false" ht="10.5" hidden="false" customHeight="false" outlineLevel="0" collapsed="false">
      <c r="A48" s="0" t="s">
        <v>807</v>
      </c>
      <c r="B48" s="0" t="s">
        <v>506</v>
      </c>
      <c r="C48" s="30" t="n">
        <v>9.73323345184326</v>
      </c>
      <c r="D48" s="30" t="n">
        <v>9.73323345184326</v>
      </c>
      <c r="E48" s="30" t="n">
        <v>9.73323345184326</v>
      </c>
      <c r="F48" s="30" t="n">
        <v>9.79193305969238</v>
      </c>
      <c r="G48" s="30" t="n">
        <v>9.79193305969238</v>
      </c>
      <c r="H48" s="30" t="n">
        <v>9.79193305969238</v>
      </c>
      <c r="I48" s="30" t="n">
        <v>9.81546688079834</v>
      </c>
      <c r="J48" s="30" t="n">
        <v>9.81546688079834</v>
      </c>
      <c r="K48" s="30" t="n">
        <v>9.81546688079834</v>
      </c>
      <c r="L48" s="30" t="n">
        <v>9.85550022125244</v>
      </c>
      <c r="M48" s="30" t="n">
        <v>9.85550022125244</v>
      </c>
      <c r="N48" s="30" t="n">
        <v>9.85550022125244</v>
      </c>
      <c r="O48" s="30" t="n">
        <v>9.87666702270508</v>
      </c>
      <c r="P48" s="30" t="n">
        <v>9.87666702270508</v>
      </c>
      <c r="Q48" s="30" t="n">
        <v>9.87666702270508</v>
      </c>
      <c r="R48" s="30" t="n">
        <v>9.92016696929932</v>
      </c>
      <c r="S48" s="30" t="n">
        <v>9.92016696929932</v>
      </c>
      <c r="T48" s="30" t="n">
        <v>9.92016696929932</v>
      </c>
      <c r="U48" s="30" t="n">
        <v>9.93459987640381</v>
      </c>
      <c r="V48" s="30" t="n">
        <v>9.93459987640381</v>
      </c>
      <c r="W48" s="30" t="n">
        <v>9.93459987640381</v>
      </c>
      <c r="X48" s="30" t="n">
        <v>9.96523380279541</v>
      </c>
      <c r="Y48" s="30" t="n">
        <v>9.96523380279541</v>
      </c>
      <c r="Z48" s="30" t="n">
        <v>9.96523380279541</v>
      </c>
      <c r="AA48" s="30" t="n">
        <v>10.0195779800415</v>
      </c>
      <c r="AB48" s="30" t="n">
        <v>10.0195779800415</v>
      </c>
      <c r="AC48" s="30" t="n">
        <v>10.0195779800415</v>
      </c>
      <c r="AD48" s="30" t="n">
        <v>10.0591993331909</v>
      </c>
      <c r="AE48" s="30" t="n">
        <v>10.0591993331909</v>
      </c>
      <c r="AF48" s="30" t="n">
        <v>10.0591993331909</v>
      </c>
      <c r="AG48" s="30" t="n">
        <v>10.0877857208252</v>
      </c>
      <c r="AH48" s="30" t="n">
        <v>10.0877857208252</v>
      </c>
      <c r="AI48" s="30" t="n">
        <v>10.0877857208252</v>
      </c>
      <c r="AJ48" s="30" t="n">
        <v>10.1087207794189</v>
      </c>
      <c r="AK48" s="30" t="n">
        <v>10.1087207794189</v>
      </c>
      <c r="AL48" s="30" t="n">
        <v>10.1087207794189</v>
      </c>
      <c r="AM48" s="31" t="n">
        <v>10.1271095275879</v>
      </c>
      <c r="AN48" s="31" t="n">
        <v>10.1271095275879</v>
      </c>
      <c r="AO48" s="31" t="n">
        <v>10.1271095275879</v>
      </c>
      <c r="AP48" s="31" t="n">
        <v>10.1318197250366</v>
      </c>
      <c r="AQ48" s="31" t="n">
        <v>10.1318197250366</v>
      </c>
      <c r="AR48" s="31" t="n">
        <v>10.1318197250366</v>
      </c>
      <c r="AS48" s="31" t="n">
        <v>10.1435203552246</v>
      </c>
      <c r="AT48" s="31" t="n">
        <v>10.1435203552246</v>
      </c>
      <c r="AU48" s="31" t="n">
        <v>10.1435203552246</v>
      </c>
      <c r="AV48" s="31" t="n">
        <v>10.1634101867676</v>
      </c>
      <c r="AW48" s="31" t="n">
        <v>10.1634101867676</v>
      </c>
      <c r="AX48" s="31" t="n">
        <v>10.1634101867676</v>
      </c>
      <c r="AY48" s="31" t="n">
        <v>10.1953496932983</v>
      </c>
      <c r="AZ48" s="31" t="n">
        <v>10.1953496932983</v>
      </c>
      <c r="BA48" s="31" t="n">
        <v>10.1953496932983</v>
      </c>
      <c r="BB48" s="31" t="n">
        <v>10.2278003692627</v>
      </c>
      <c r="BC48" s="31" t="n">
        <v>10.2278003692627</v>
      </c>
      <c r="BD48" s="31" t="n">
        <v>10.2278003692627</v>
      </c>
      <c r="BE48" s="31" t="n">
        <v>10.2589797973633</v>
      </c>
      <c r="BF48" s="31" t="n">
        <v>10.2589797973633</v>
      </c>
      <c r="BG48" s="31" t="n">
        <v>10.2589797973633</v>
      </c>
      <c r="BH48" s="31" t="n">
        <v>10.2959203720093</v>
      </c>
      <c r="BI48" s="31" t="n">
        <v>10.2959203720093</v>
      </c>
      <c r="BJ48" s="31" t="n">
        <v>10.2959203720093</v>
      </c>
      <c r="BK48" s="32"/>
    </row>
    <row r="49" customFormat="false" ht="10.5" hidden="false" customHeight="false" outlineLevel="0" collapsed="false">
      <c r="A49" s="0" t="s">
        <v>808</v>
      </c>
      <c r="B49" s="0" t="s">
        <v>508</v>
      </c>
      <c r="C49" s="30" t="n">
        <v>24.7650661468506</v>
      </c>
      <c r="D49" s="30" t="n">
        <v>24.7650661468506</v>
      </c>
      <c r="E49" s="30" t="n">
        <v>24.7650661468506</v>
      </c>
      <c r="F49" s="30" t="n">
        <v>24.9419002532959</v>
      </c>
      <c r="G49" s="30" t="n">
        <v>24.9419002532959</v>
      </c>
      <c r="H49" s="30" t="n">
        <v>24.9419002532959</v>
      </c>
      <c r="I49" s="30" t="n">
        <v>25.0937995910645</v>
      </c>
      <c r="J49" s="30" t="n">
        <v>25.0937995910645</v>
      </c>
      <c r="K49" s="30" t="n">
        <v>25.0937995910645</v>
      </c>
      <c r="L49" s="30" t="n">
        <v>25.2695007324219</v>
      </c>
      <c r="M49" s="30" t="n">
        <v>25.2695007324219</v>
      </c>
      <c r="N49" s="30" t="n">
        <v>25.2695007324219</v>
      </c>
      <c r="O49" s="30" t="n">
        <v>25.4192008972168</v>
      </c>
      <c r="P49" s="30" t="n">
        <v>25.4192008972168</v>
      </c>
      <c r="Q49" s="30" t="n">
        <v>25.4192008972168</v>
      </c>
      <c r="R49" s="30" t="n">
        <v>25.5824661254883</v>
      </c>
      <c r="S49" s="30" t="n">
        <v>25.5824661254883</v>
      </c>
      <c r="T49" s="30" t="n">
        <v>25.5824661254883</v>
      </c>
      <c r="U49" s="30" t="n">
        <v>25.7406330108643</v>
      </c>
      <c r="V49" s="30" t="n">
        <v>25.7406330108643</v>
      </c>
      <c r="W49" s="30" t="n">
        <v>25.7406330108643</v>
      </c>
      <c r="X49" s="30" t="n">
        <v>25.8881340026855</v>
      </c>
      <c r="Y49" s="30" t="n">
        <v>25.8881340026855</v>
      </c>
      <c r="Z49" s="30" t="n">
        <v>25.8881340026855</v>
      </c>
      <c r="AA49" s="30" t="n">
        <v>26.0623893737793</v>
      </c>
      <c r="AB49" s="30" t="n">
        <v>26.0623893737793</v>
      </c>
      <c r="AC49" s="30" t="n">
        <v>26.0623893737793</v>
      </c>
      <c r="AD49" s="30" t="n">
        <v>26.1729145050049</v>
      </c>
      <c r="AE49" s="30" t="n">
        <v>26.1729145050049</v>
      </c>
      <c r="AF49" s="30" t="n">
        <v>26.1729145050049</v>
      </c>
      <c r="AG49" s="30" t="n">
        <v>26.2816505432129</v>
      </c>
      <c r="AH49" s="30" t="n">
        <v>26.2816505432129</v>
      </c>
      <c r="AI49" s="30" t="n">
        <v>26.2816505432129</v>
      </c>
      <c r="AJ49" s="30" t="n">
        <v>26.3666934967041</v>
      </c>
      <c r="AK49" s="30" t="n">
        <v>26.3666934967041</v>
      </c>
      <c r="AL49" s="30" t="n">
        <v>26.3666934967041</v>
      </c>
      <c r="AM49" s="31" t="n">
        <v>26.4435691833496</v>
      </c>
      <c r="AN49" s="31" t="n">
        <v>26.4435691833496</v>
      </c>
      <c r="AO49" s="31" t="n">
        <v>26.4435691833496</v>
      </c>
      <c r="AP49" s="31" t="n">
        <v>26.4839706420898</v>
      </c>
      <c r="AQ49" s="31" t="n">
        <v>26.4839706420898</v>
      </c>
      <c r="AR49" s="31" t="n">
        <v>26.4839706420898</v>
      </c>
      <c r="AS49" s="31" t="n">
        <v>26.5506591796875</v>
      </c>
      <c r="AT49" s="31" t="n">
        <v>26.5506591796875</v>
      </c>
      <c r="AU49" s="31" t="n">
        <v>26.5506591796875</v>
      </c>
      <c r="AV49" s="31" t="n">
        <v>26.6483192443848</v>
      </c>
      <c r="AW49" s="31" t="n">
        <v>26.6483192443848</v>
      </c>
      <c r="AX49" s="31" t="n">
        <v>26.6483192443848</v>
      </c>
      <c r="AY49" s="31" t="n">
        <v>26.7814197540283</v>
      </c>
      <c r="AZ49" s="31" t="n">
        <v>26.7814197540283</v>
      </c>
      <c r="BA49" s="31" t="n">
        <v>26.7814197540283</v>
      </c>
      <c r="BB49" s="31" t="n">
        <v>26.9172191619873</v>
      </c>
      <c r="BC49" s="31" t="n">
        <v>26.9172191619873</v>
      </c>
      <c r="BD49" s="31" t="n">
        <v>26.9172191619873</v>
      </c>
      <c r="BE49" s="31" t="n">
        <v>27.0531692504883</v>
      </c>
      <c r="BF49" s="31" t="n">
        <v>27.0531692504883</v>
      </c>
      <c r="BG49" s="31" t="n">
        <v>27.0531692504883</v>
      </c>
      <c r="BH49" s="31" t="n">
        <v>27.1910400390625</v>
      </c>
      <c r="BI49" s="31" t="n">
        <v>27.1910400390625</v>
      </c>
      <c r="BJ49" s="31" t="n">
        <v>27.1910400390625</v>
      </c>
      <c r="BK49" s="32"/>
    </row>
    <row r="50" customFormat="false" ht="10.5" hidden="false" customHeight="false" outlineLevel="0" collapsed="false">
      <c r="A50" s="0" t="s">
        <v>809</v>
      </c>
      <c r="B50" s="0" t="s">
        <v>510</v>
      </c>
      <c r="C50" s="30" t="n">
        <v>7.4940333366394</v>
      </c>
      <c r="D50" s="30" t="n">
        <v>7.4940333366394</v>
      </c>
      <c r="E50" s="30" t="n">
        <v>7.4940333366394</v>
      </c>
      <c r="F50" s="30" t="n">
        <v>7.51403331756592</v>
      </c>
      <c r="G50" s="30" t="n">
        <v>7.51403331756592</v>
      </c>
      <c r="H50" s="30" t="n">
        <v>7.51403331756592</v>
      </c>
      <c r="I50" s="30" t="n">
        <v>7.54209995269775</v>
      </c>
      <c r="J50" s="30" t="n">
        <v>7.54209995269775</v>
      </c>
      <c r="K50" s="30" t="n">
        <v>7.54209995269775</v>
      </c>
      <c r="L50" s="30" t="n">
        <v>7.57396650314331</v>
      </c>
      <c r="M50" s="30" t="n">
        <v>7.57396650314331</v>
      </c>
      <c r="N50" s="30" t="n">
        <v>7.57396650314331</v>
      </c>
      <c r="O50" s="30" t="n">
        <v>7.59929990768433</v>
      </c>
      <c r="P50" s="30" t="n">
        <v>7.59929990768433</v>
      </c>
      <c r="Q50" s="30" t="n">
        <v>7.59929990768433</v>
      </c>
      <c r="R50" s="30" t="n">
        <v>7.6395001411438</v>
      </c>
      <c r="S50" s="30" t="n">
        <v>7.6395001411438</v>
      </c>
      <c r="T50" s="30" t="n">
        <v>7.6395001411438</v>
      </c>
      <c r="U50" s="30" t="n">
        <v>7.6515998840332</v>
      </c>
      <c r="V50" s="30" t="n">
        <v>7.6515998840332</v>
      </c>
      <c r="W50" s="30" t="n">
        <v>7.6515998840332</v>
      </c>
      <c r="X50" s="30" t="n">
        <v>7.67600011825562</v>
      </c>
      <c r="Y50" s="30" t="n">
        <v>7.67600011825562</v>
      </c>
      <c r="Z50" s="30" t="n">
        <v>7.67600011825562</v>
      </c>
      <c r="AA50" s="30" t="n">
        <v>7.70815801620483</v>
      </c>
      <c r="AB50" s="30" t="n">
        <v>7.70815801620483</v>
      </c>
      <c r="AC50" s="30" t="n">
        <v>7.70815801620483</v>
      </c>
      <c r="AD50" s="30" t="n">
        <v>7.7337965965271</v>
      </c>
      <c r="AE50" s="30" t="n">
        <v>7.7337965965271</v>
      </c>
      <c r="AF50" s="30" t="n">
        <v>7.7337965965271</v>
      </c>
      <c r="AG50" s="30" t="n">
        <v>7.75990772247314</v>
      </c>
      <c r="AH50" s="30" t="n">
        <v>7.75990772247314</v>
      </c>
      <c r="AI50" s="30" t="n">
        <v>7.75990772247314</v>
      </c>
      <c r="AJ50" s="30" t="n">
        <v>7.77560329437256</v>
      </c>
      <c r="AK50" s="30" t="n">
        <v>7.77560329437256</v>
      </c>
      <c r="AL50" s="30" t="n">
        <v>7.77560329437256</v>
      </c>
      <c r="AM50" s="31" t="n">
        <v>7.78994607925415</v>
      </c>
      <c r="AN50" s="31" t="n">
        <v>7.78994607925415</v>
      </c>
      <c r="AO50" s="31" t="n">
        <v>7.78994607925415</v>
      </c>
      <c r="AP50" s="31" t="n">
        <v>7.78832101821899</v>
      </c>
      <c r="AQ50" s="31" t="n">
        <v>7.78832101821899</v>
      </c>
      <c r="AR50" s="31" t="n">
        <v>7.78832101821899</v>
      </c>
      <c r="AS50" s="31" t="n">
        <v>7.79479122161865</v>
      </c>
      <c r="AT50" s="31" t="n">
        <v>7.79479122161865</v>
      </c>
      <c r="AU50" s="31" t="n">
        <v>7.79479122161865</v>
      </c>
      <c r="AV50" s="31" t="n">
        <v>7.81067609786987</v>
      </c>
      <c r="AW50" s="31" t="n">
        <v>7.81067609786987</v>
      </c>
      <c r="AX50" s="31" t="n">
        <v>7.81067609786987</v>
      </c>
      <c r="AY50" s="31" t="n">
        <v>7.83090877532959</v>
      </c>
      <c r="AZ50" s="31" t="n">
        <v>7.83090877532959</v>
      </c>
      <c r="BA50" s="31" t="n">
        <v>7.83090877532959</v>
      </c>
      <c r="BB50" s="31" t="n">
        <v>7.8549919128418</v>
      </c>
      <c r="BC50" s="31" t="n">
        <v>7.8549919128418</v>
      </c>
      <c r="BD50" s="31" t="n">
        <v>7.8549919128418</v>
      </c>
      <c r="BE50" s="31" t="n">
        <v>7.8793740272522</v>
      </c>
      <c r="BF50" s="31" t="n">
        <v>7.8793740272522</v>
      </c>
      <c r="BG50" s="31" t="n">
        <v>7.8793740272522</v>
      </c>
      <c r="BH50" s="31" t="n">
        <v>7.90573310852051</v>
      </c>
      <c r="BI50" s="31" t="n">
        <v>7.90573310852051</v>
      </c>
      <c r="BJ50" s="31" t="n">
        <v>7.90573310852051</v>
      </c>
      <c r="BK50" s="32"/>
    </row>
    <row r="51" customFormat="false" ht="10.5" hidden="false" customHeight="false" outlineLevel="0" collapsed="false">
      <c r="A51" s="0" t="s">
        <v>810</v>
      </c>
      <c r="B51" s="0" t="s">
        <v>512</v>
      </c>
      <c r="C51" s="30" t="n">
        <v>13.9637002944946</v>
      </c>
      <c r="D51" s="30" t="n">
        <v>13.9637002944946</v>
      </c>
      <c r="E51" s="30" t="n">
        <v>13.9637002944946</v>
      </c>
      <c r="F51" s="30" t="n">
        <v>14.0101671218872</v>
      </c>
      <c r="G51" s="30" t="n">
        <v>14.0101671218872</v>
      </c>
      <c r="H51" s="30" t="n">
        <v>14.0101671218872</v>
      </c>
      <c r="I51" s="30" t="n">
        <v>14.067066192627</v>
      </c>
      <c r="J51" s="30" t="n">
        <v>14.067066192627</v>
      </c>
      <c r="K51" s="30" t="n">
        <v>14.067066192627</v>
      </c>
      <c r="L51" s="30" t="n">
        <v>14.1474666595459</v>
      </c>
      <c r="M51" s="30" t="n">
        <v>14.1474666595459</v>
      </c>
      <c r="N51" s="30" t="n">
        <v>14.1474666595459</v>
      </c>
      <c r="O51" s="30" t="n">
        <v>14.2178335189819</v>
      </c>
      <c r="P51" s="30" t="n">
        <v>14.2178335189819</v>
      </c>
      <c r="Q51" s="30" t="n">
        <v>14.2178335189819</v>
      </c>
      <c r="R51" s="30" t="n">
        <v>14.3269329071045</v>
      </c>
      <c r="S51" s="30" t="n">
        <v>14.3269329071045</v>
      </c>
      <c r="T51" s="30" t="n">
        <v>14.3269329071045</v>
      </c>
      <c r="U51" s="30" t="n">
        <v>14.3451995849609</v>
      </c>
      <c r="V51" s="30" t="n">
        <v>14.3451995849609</v>
      </c>
      <c r="W51" s="30" t="n">
        <v>14.3451995849609</v>
      </c>
      <c r="X51" s="30" t="n">
        <v>14.2913665771484</v>
      </c>
      <c r="Y51" s="30" t="n">
        <v>14.2913665771484</v>
      </c>
      <c r="Z51" s="30" t="n">
        <v>14.2913665771484</v>
      </c>
      <c r="AA51" s="30" t="n">
        <v>14.386965751648</v>
      </c>
      <c r="AB51" s="30" t="n">
        <v>14.386965751648</v>
      </c>
      <c r="AC51" s="30" t="n">
        <v>14.386965751648</v>
      </c>
      <c r="AD51" s="30" t="n">
        <v>14.4366292953491</v>
      </c>
      <c r="AE51" s="30" t="n">
        <v>14.4366292953491</v>
      </c>
      <c r="AF51" s="30" t="n">
        <v>14.4366292953491</v>
      </c>
      <c r="AG51" s="30" t="n">
        <v>14.5157442092896</v>
      </c>
      <c r="AH51" s="30" t="n">
        <v>14.5157442092896</v>
      </c>
      <c r="AI51" s="30" t="n">
        <v>14.5157442092896</v>
      </c>
      <c r="AJ51" s="30" t="n">
        <v>14.5897960662842</v>
      </c>
      <c r="AK51" s="30" t="n">
        <v>14.5897960662842</v>
      </c>
      <c r="AL51" s="30" t="n">
        <v>14.5897960662842</v>
      </c>
      <c r="AM51" s="31" t="n">
        <v>14.6631898880005</v>
      </c>
      <c r="AN51" s="31" t="n">
        <v>14.6631898880005</v>
      </c>
      <c r="AO51" s="31" t="n">
        <v>14.6631898880005</v>
      </c>
      <c r="AP51" s="31" t="n">
        <v>14.7135896682739</v>
      </c>
      <c r="AQ51" s="31" t="n">
        <v>14.7135896682739</v>
      </c>
      <c r="AR51" s="31" t="n">
        <v>14.7135896682739</v>
      </c>
      <c r="AS51" s="31" t="n">
        <v>14.7679500579834</v>
      </c>
      <c r="AT51" s="31" t="n">
        <v>14.7679500579834</v>
      </c>
      <c r="AU51" s="31" t="n">
        <v>14.7679500579834</v>
      </c>
      <c r="AV51" s="31" t="n">
        <v>14.8343000411987</v>
      </c>
      <c r="AW51" s="31" t="n">
        <v>14.8343000411987</v>
      </c>
      <c r="AX51" s="31" t="n">
        <v>14.8343000411987</v>
      </c>
      <c r="AY51" s="31" t="n">
        <v>14.9061098098755</v>
      </c>
      <c r="AZ51" s="31" t="n">
        <v>14.9061098098755</v>
      </c>
      <c r="BA51" s="31" t="n">
        <v>14.9061098098755</v>
      </c>
      <c r="BB51" s="31" t="n">
        <v>14.9697704315186</v>
      </c>
      <c r="BC51" s="31" t="n">
        <v>14.9697704315186</v>
      </c>
      <c r="BD51" s="31" t="n">
        <v>14.9697704315186</v>
      </c>
      <c r="BE51" s="31" t="n">
        <v>15.0352897644043</v>
      </c>
      <c r="BF51" s="31" t="n">
        <v>15.0352897644043</v>
      </c>
      <c r="BG51" s="31" t="n">
        <v>15.0352897644043</v>
      </c>
      <c r="BH51" s="31" t="n">
        <v>15.0998296737671</v>
      </c>
      <c r="BI51" s="31" t="n">
        <v>15.0998296737671</v>
      </c>
      <c r="BJ51" s="31" t="n">
        <v>15.0998296737671</v>
      </c>
      <c r="BK51" s="32"/>
    </row>
    <row r="52" customFormat="false" ht="10.5" hidden="false" customHeight="false" outlineLevel="0" collapsed="false">
      <c r="A52" s="0" t="s">
        <v>811</v>
      </c>
      <c r="B52" s="0" t="s">
        <v>514</v>
      </c>
      <c r="C52" s="30" t="n">
        <v>8.73646640777588</v>
      </c>
      <c r="D52" s="30" t="n">
        <v>8.73646640777588</v>
      </c>
      <c r="E52" s="30" t="n">
        <v>8.73646640777588</v>
      </c>
      <c r="F52" s="30" t="n">
        <v>8.83066654205322</v>
      </c>
      <c r="G52" s="30" t="n">
        <v>8.83066654205322</v>
      </c>
      <c r="H52" s="30" t="n">
        <v>8.83066654205322</v>
      </c>
      <c r="I52" s="30" t="n">
        <v>8.89509963989258</v>
      </c>
      <c r="J52" s="30" t="n">
        <v>8.89509963989258</v>
      </c>
      <c r="K52" s="30" t="n">
        <v>8.89509963989258</v>
      </c>
      <c r="L52" s="30" t="n">
        <v>8.98760032653809</v>
      </c>
      <c r="M52" s="30" t="n">
        <v>8.98760032653809</v>
      </c>
      <c r="N52" s="30" t="n">
        <v>8.98760032653809</v>
      </c>
      <c r="O52" s="30" t="n">
        <v>9.06303310394287</v>
      </c>
      <c r="P52" s="30" t="n">
        <v>9.06303310394287</v>
      </c>
      <c r="Q52" s="30" t="n">
        <v>9.06303310394287</v>
      </c>
      <c r="R52" s="30" t="n">
        <v>9.1655330657959</v>
      </c>
      <c r="S52" s="30" t="n">
        <v>9.1655330657959</v>
      </c>
      <c r="T52" s="30" t="n">
        <v>9.1655330657959</v>
      </c>
      <c r="U52" s="30" t="n">
        <v>9.26159954071045</v>
      </c>
      <c r="V52" s="30" t="n">
        <v>9.26159954071045</v>
      </c>
      <c r="W52" s="30" t="n">
        <v>9.26159954071045</v>
      </c>
      <c r="X52" s="30" t="n">
        <v>9.35509967803955</v>
      </c>
      <c r="Y52" s="30" t="n">
        <v>9.35509967803955</v>
      </c>
      <c r="Z52" s="30" t="n">
        <v>9.35509967803955</v>
      </c>
      <c r="AA52" s="30" t="n">
        <v>9.43907165527344</v>
      </c>
      <c r="AB52" s="30" t="n">
        <v>9.43907165527344</v>
      </c>
      <c r="AC52" s="30" t="n">
        <v>9.43907165527344</v>
      </c>
      <c r="AD52" s="30" t="n">
        <v>9.51676940917969</v>
      </c>
      <c r="AE52" s="30" t="n">
        <v>9.51676940917969</v>
      </c>
      <c r="AF52" s="30" t="n">
        <v>9.51676940917969</v>
      </c>
      <c r="AG52" s="30" t="n">
        <v>9.57416439056397</v>
      </c>
      <c r="AH52" s="30" t="n">
        <v>9.57416439056397</v>
      </c>
      <c r="AI52" s="30" t="n">
        <v>9.57416439056397</v>
      </c>
      <c r="AJ52" s="30" t="n">
        <v>9.62097263336182</v>
      </c>
      <c r="AK52" s="30" t="n">
        <v>9.62097263336182</v>
      </c>
      <c r="AL52" s="30" t="n">
        <v>9.62097263336182</v>
      </c>
      <c r="AM52" s="31" t="n">
        <v>9.66167736053467</v>
      </c>
      <c r="AN52" s="31" t="n">
        <v>9.66167736053467</v>
      </c>
      <c r="AO52" s="31" t="n">
        <v>9.66167736053467</v>
      </c>
      <c r="AP52" s="31" t="n">
        <v>9.69231128692627</v>
      </c>
      <c r="AQ52" s="31" t="n">
        <v>9.69231128692627</v>
      </c>
      <c r="AR52" s="31" t="n">
        <v>9.69231128692627</v>
      </c>
      <c r="AS52" s="31" t="n">
        <v>9.73020362854004</v>
      </c>
      <c r="AT52" s="31" t="n">
        <v>9.73020362854004</v>
      </c>
      <c r="AU52" s="31" t="n">
        <v>9.73020362854004</v>
      </c>
      <c r="AV52" s="31" t="n">
        <v>9.77495861053467</v>
      </c>
      <c r="AW52" s="31" t="n">
        <v>9.77495861053467</v>
      </c>
      <c r="AX52" s="31" t="n">
        <v>9.77495861053467</v>
      </c>
      <c r="AY52" s="31" t="n">
        <v>9.83023738861084</v>
      </c>
      <c r="AZ52" s="31" t="n">
        <v>9.83023738861084</v>
      </c>
      <c r="BA52" s="31" t="n">
        <v>9.83023738861084</v>
      </c>
      <c r="BB52" s="31" t="n">
        <v>9.88804912567139</v>
      </c>
      <c r="BC52" s="31" t="n">
        <v>9.88804912567139</v>
      </c>
      <c r="BD52" s="31" t="n">
        <v>9.88804912567139</v>
      </c>
      <c r="BE52" s="31" t="n">
        <v>9.94227886199951</v>
      </c>
      <c r="BF52" s="31" t="n">
        <v>9.94227886199951</v>
      </c>
      <c r="BG52" s="31" t="n">
        <v>9.94227886199951</v>
      </c>
      <c r="BH52" s="31" t="n">
        <v>9.99890899658203</v>
      </c>
      <c r="BI52" s="31" t="n">
        <v>9.99890899658203</v>
      </c>
      <c r="BJ52" s="31" t="n">
        <v>9.99890899658203</v>
      </c>
      <c r="BK52" s="32"/>
    </row>
    <row r="53" customFormat="false" ht="10.5" hidden="false" customHeight="false" outlineLevel="0" collapsed="false">
      <c r="A53" s="0" t="s">
        <v>812</v>
      </c>
      <c r="B53" s="0" t="s">
        <v>583</v>
      </c>
      <c r="C53" s="30" t="n">
        <v>19.5811672210693</v>
      </c>
      <c r="D53" s="30" t="n">
        <v>19.5811672210693</v>
      </c>
      <c r="E53" s="30" t="n">
        <v>19.5811672210693</v>
      </c>
      <c r="F53" s="30" t="n">
        <v>19.6703338623047</v>
      </c>
      <c r="G53" s="30" t="n">
        <v>19.6703338623047</v>
      </c>
      <c r="H53" s="30" t="n">
        <v>19.6703338623047</v>
      </c>
      <c r="I53" s="30" t="n">
        <v>19.7710990905762</v>
      </c>
      <c r="J53" s="30" t="n">
        <v>19.7710990905762</v>
      </c>
      <c r="K53" s="30" t="n">
        <v>19.7710990905762</v>
      </c>
      <c r="L53" s="30" t="n">
        <v>19.8815994262695</v>
      </c>
      <c r="M53" s="30" t="n">
        <v>19.8815994262695</v>
      </c>
      <c r="N53" s="30" t="n">
        <v>19.8815994262695</v>
      </c>
      <c r="O53" s="30" t="n">
        <v>19.9667339324951</v>
      </c>
      <c r="P53" s="30" t="n">
        <v>19.9667339324951</v>
      </c>
      <c r="Q53" s="30" t="n">
        <v>19.9667339324951</v>
      </c>
      <c r="R53" s="30" t="n">
        <v>20.0647659301758</v>
      </c>
      <c r="S53" s="30" t="n">
        <v>20.0647659301758</v>
      </c>
      <c r="T53" s="30" t="n">
        <v>20.0647659301758</v>
      </c>
      <c r="U53" s="30" t="n">
        <v>20.1956329345703</v>
      </c>
      <c r="V53" s="30" t="n">
        <v>20.1956329345703</v>
      </c>
      <c r="W53" s="30" t="n">
        <v>20.1956329345703</v>
      </c>
      <c r="X53" s="30" t="n">
        <v>20.3243007659912</v>
      </c>
      <c r="Y53" s="30" t="n">
        <v>20.3243007659912</v>
      </c>
      <c r="Z53" s="30" t="n">
        <v>20.3243007659912</v>
      </c>
      <c r="AA53" s="30" t="n">
        <v>20.4255714416504</v>
      </c>
      <c r="AB53" s="30" t="n">
        <v>20.4255714416504</v>
      </c>
      <c r="AC53" s="30" t="n">
        <v>20.4255714416504</v>
      </c>
      <c r="AD53" s="30" t="n">
        <v>20.4485492706299</v>
      </c>
      <c r="AE53" s="30" t="n">
        <v>20.4485492706299</v>
      </c>
      <c r="AF53" s="30" t="n">
        <v>20.4485492706299</v>
      </c>
      <c r="AG53" s="30" t="n">
        <v>20.5068740844727</v>
      </c>
      <c r="AH53" s="30" t="n">
        <v>20.5068740844727</v>
      </c>
      <c r="AI53" s="30" t="n">
        <v>20.5068740844727</v>
      </c>
      <c r="AJ53" s="30" t="n">
        <v>20.5556507110596</v>
      </c>
      <c r="AK53" s="30" t="n">
        <v>20.5556507110596</v>
      </c>
      <c r="AL53" s="30" t="n">
        <v>20.5556507110596</v>
      </c>
      <c r="AM53" s="31" t="n">
        <v>20.5970706939697</v>
      </c>
      <c r="AN53" s="31" t="n">
        <v>20.5970706939697</v>
      </c>
      <c r="AO53" s="31" t="n">
        <v>20.5970706939697</v>
      </c>
      <c r="AP53" s="31" t="n">
        <v>20.6160793304443</v>
      </c>
      <c r="AQ53" s="31" t="n">
        <v>20.6160793304443</v>
      </c>
      <c r="AR53" s="31" t="n">
        <v>20.6160793304443</v>
      </c>
      <c r="AS53" s="31" t="n">
        <v>20.6458492279053</v>
      </c>
      <c r="AT53" s="31" t="n">
        <v>20.6458492279053</v>
      </c>
      <c r="AU53" s="31" t="n">
        <v>20.6458492279053</v>
      </c>
      <c r="AV53" s="31" t="n">
        <v>20.7004108428955</v>
      </c>
      <c r="AW53" s="31" t="n">
        <v>20.7004108428955</v>
      </c>
      <c r="AX53" s="31" t="n">
        <v>20.7004108428955</v>
      </c>
      <c r="AY53" s="31" t="n">
        <v>20.7764892578125</v>
      </c>
      <c r="AZ53" s="31" t="n">
        <v>20.7764892578125</v>
      </c>
      <c r="BA53" s="31" t="n">
        <v>20.7764892578125</v>
      </c>
      <c r="BB53" s="31" t="n">
        <v>20.8555202484131</v>
      </c>
      <c r="BC53" s="31" t="n">
        <v>20.8555202484131</v>
      </c>
      <c r="BD53" s="31" t="n">
        <v>20.8555202484131</v>
      </c>
      <c r="BE53" s="31" t="n">
        <v>20.9388198852539</v>
      </c>
      <c r="BF53" s="31" t="n">
        <v>20.9388198852539</v>
      </c>
      <c r="BG53" s="31" t="n">
        <v>20.9388198852539</v>
      </c>
      <c r="BH53" s="31" t="n">
        <v>21.024040222168</v>
      </c>
      <c r="BI53" s="31" t="n">
        <v>21.024040222168</v>
      </c>
      <c r="BJ53" s="31" t="n">
        <v>21.024040222168</v>
      </c>
      <c r="BK53" s="32"/>
    </row>
    <row r="54" customFormat="false" ht="10.5" hidden="false" customHeight="false" outlineLevel="0" collapsed="false">
      <c r="A54" s="0" t="s">
        <v>813</v>
      </c>
      <c r="B54" s="0" t="s">
        <v>777</v>
      </c>
      <c r="C54" s="150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9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8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1" t="n">
        <v>31</v>
      </c>
      <c r="AN56" s="31" t="n">
        <v>28</v>
      </c>
      <c r="AO56" s="31" t="n">
        <v>31</v>
      </c>
      <c r="AP56" s="31" t="n">
        <v>30</v>
      </c>
      <c r="AQ56" s="31" t="n">
        <v>31</v>
      </c>
      <c r="AR56" s="31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9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5"/>
      <c r="C1" s="57" t="s">
        <v>75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5" hidden="false" customHeight="false" outlineLevel="0" collapsed="false"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2"/>
    </row>
    <row r="5" customFormat="false" ht="10.5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0.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5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5" hidden="false" customHeight="false" outlineLevel="0" collapsed="false"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6"/>
    </row>
    <row r="28" customFormat="false" ht="10.5" hidden="false" customHeight="fals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6"/>
    </row>
    <row r="29" customFormat="false" ht="10.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0.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0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0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1"/>
    </row>
    <row r="35" customFormat="false" ht="10.5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1"/>
    </row>
    <row r="36" customFormat="false" ht="10.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0.5" hidden="false" customHeight="false" outlineLevel="0" collapsed="false"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9"/>
    </row>
    <row r="47" customFormat="false" ht="10.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0.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0.5" hidden="false" customHeight="false" outlineLevel="0" collapsed="false"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9"/>
    </row>
    <row r="58" customFormat="false" ht="10.5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9"/>
    </row>
    <row r="59" customFormat="false" ht="10.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1"/>
    </row>
    <row r="60" customFormat="false" ht="10.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1"/>
    </row>
    <row r="61" customFormat="false" ht="10.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1"/>
    </row>
    <row r="62" customFormat="false" ht="10.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1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0.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1"/>
    </row>
    <row r="67" customFormat="false" ht="10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0.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8"/>
    </row>
    <row r="73" customFormat="false" ht="10.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8"/>
    </row>
    <row r="75" customFormat="false" ht="10.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8"/>
    </row>
    <row r="76" customFormat="false" ht="10.5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4" activeCellId="0" sqref="B2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73</v>
      </c>
      <c r="C1" s="57" t="s">
        <v>7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5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5" hidden="false" customHeight="false" outlineLevel="0" collapsed="false">
      <c r="A4" s="7" t="s">
        <v>2</v>
      </c>
      <c r="B4" s="8" t="s">
        <v>3</v>
      </c>
      <c r="C4" s="9" t="n">
        <v>200401</v>
      </c>
      <c r="D4" s="10" t="n">
        <v>200402</v>
      </c>
      <c r="E4" s="10" t="n">
        <v>200403</v>
      </c>
      <c r="F4" s="10" t="n">
        <v>200404</v>
      </c>
      <c r="G4" s="10" t="n">
        <v>200405</v>
      </c>
      <c r="H4" s="10" t="n">
        <v>200406</v>
      </c>
      <c r="I4" s="10" t="n">
        <v>200407</v>
      </c>
      <c r="J4" s="10" t="n">
        <v>200408</v>
      </c>
      <c r="K4" s="10" t="n">
        <v>200409</v>
      </c>
      <c r="L4" s="10" t="n">
        <v>200410</v>
      </c>
      <c r="M4" s="10" t="n">
        <v>200411</v>
      </c>
      <c r="N4" s="10" t="n">
        <v>200412</v>
      </c>
      <c r="O4" s="10" t="n">
        <v>200501</v>
      </c>
      <c r="P4" s="10" t="n">
        <v>200502</v>
      </c>
      <c r="Q4" s="10" t="n">
        <v>200503</v>
      </c>
      <c r="R4" s="10" t="n">
        <v>200504</v>
      </c>
      <c r="S4" s="10" t="n">
        <v>200505</v>
      </c>
      <c r="T4" s="10" t="n">
        <v>200506</v>
      </c>
      <c r="U4" s="10" t="n">
        <v>200507</v>
      </c>
      <c r="V4" s="10" t="n">
        <v>200508</v>
      </c>
      <c r="W4" s="10" t="n">
        <v>200509</v>
      </c>
      <c r="X4" s="10" t="n">
        <v>200510</v>
      </c>
      <c r="Y4" s="10" t="n">
        <v>200511</v>
      </c>
      <c r="Z4" s="10" t="n">
        <v>200512</v>
      </c>
      <c r="AA4" s="10" t="n">
        <v>200601</v>
      </c>
      <c r="AB4" s="10" t="n">
        <v>200602</v>
      </c>
      <c r="AC4" s="10" t="n">
        <v>200603</v>
      </c>
      <c r="AD4" s="10" t="n">
        <v>200604</v>
      </c>
      <c r="AE4" s="10" t="n">
        <v>200605</v>
      </c>
      <c r="AF4" s="10" t="n">
        <v>200606</v>
      </c>
      <c r="AG4" s="10" t="n">
        <v>200607</v>
      </c>
      <c r="AH4" s="10" t="n">
        <v>200608</v>
      </c>
      <c r="AI4" s="10" t="n">
        <v>200609</v>
      </c>
      <c r="AJ4" s="10" t="n">
        <v>200610</v>
      </c>
      <c r="AK4" s="10" t="n">
        <v>200611</v>
      </c>
      <c r="AL4" s="10" t="n">
        <v>200612</v>
      </c>
      <c r="AM4" s="11" t="n">
        <v>200701</v>
      </c>
      <c r="AN4" s="11" t="n">
        <v>200702</v>
      </c>
      <c r="AO4" s="11" t="n">
        <v>200703</v>
      </c>
      <c r="AP4" s="11" t="n">
        <v>200704</v>
      </c>
      <c r="AQ4" s="11" t="n">
        <v>200705</v>
      </c>
      <c r="AR4" s="11" t="n">
        <v>200706</v>
      </c>
      <c r="AS4" s="11" t="n">
        <v>200707</v>
      </c>
      <c r="AT4" s="11" t="n">
        <v>200708</v>
      </c>
      <c r="AU4" s="11" t="n">
        <v>200709</v>
      </c>
      <c r="AV4" s="11" t="n">
        <v>200710</v>
      </c>
      <c r="AW4" s="11" t="n">
        <v>200711</v>
      </c>
      <c r="AX4" s="11" t="n">
        <v>200712</v>
      </c>
      <c r="AY4" s="11" t="n">
        <v>200801</v>
      </c>
      <c r="AZ4" s="11" t="n">
        <v>200802</v>
      </c>
      <c r="BA4" s="11" t="n">
        <v>200803</v>
      </c>
      <c r="BB4" s="11" t="n">
        <v>200804</v>
      </c>
      <c r="BC4" s="11" t="n">
        <v>200805</v>
      </c>
      <c r="BD4" s="11" t="n">
        <v>200806</v>
      </c>
      <c r="BE4" s="11" t="n">
        <v>200807</v>
      </c>
      <c r="BF4" s="11" t="n">
        <v>200808</v>
      </c>
      <c r="BG4" s="11" t="n">
        <v>200809</v>
      </c>
      <c r="BH4" s="11" t="n">
        <v>200810</v>
      </c>
      <c r="BI4" s="11" t="n">
        <v>200811</v>
      </c>
      <c r="BJ4" s="11" t="n">
        <v>200812</v>
      </c>
      <c r="BK4" s="12"/>
    </row>
    <row r="5" customFormat="false" ht="10.5" hidden="false" customHeight="false" outlineLevel="0" collapsed="false">
      <c r="A5" s="59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7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77</v>
      </c>
      <c r="B7" s="0" t="s">
        <v>78</v>
      </c>
      <c r="C7" s="60" t="n">
        <v>53.8759994506836</v>
      </c>
      <c r="D7" s="38" t="n">
        <v>48.8989982604981</v>
      </c>
      <c r="E7" s="38" t="n">
        <v>54.6310005187988</v>
      </c>
      <c r="F7" s="38" t="n">
        <v>53.7010002136231</v>
      </c>
      <c r="G7" s="38" t="n">
        <v>55.4099998474121</v>
      </c>
      <c r="H7" s="38" t="n">
        <v>56.6920013427734</v>
      </c>
      <c r="I7" s="38" t="n">
        <v>59.3059997558594</v>
      </c>
      <c r="J7" s="38" t="n">
        <v>55.8160018920898</v>
      </c>
      <c r="K7" s="38" t="n">
        <v>55.367000579834</v>
      </c>
      <c r="L7" s="38" t="n">
        <v>56.6020011901856</v>
      </c>
      <c r="M7" s="38" t="n">
        <v>57.8549995422363</v>
      </c>
      <c r="N7" s="38" t="n">
        <v>59.8170013427734</v>
      </c>
      <c r="O7" s="38" t="n">
        <v>59.2290000915527</v>
      </c>
      <c r="P7" s="38" t="n">
        <v>62.1259994506836</v>
      </c>
      <c r="Q7" s="38" t="n">
        <v>58.1489982604981</v>
      </c>
      <c r="R7" s="38" t="n">
        <v>62.3279991149902</v>
      </c>
      <c r="S7" s="38" t="n">
        <v>62.2789993286133</v>
      </c>
      <c r="T7" s="38" t="n">
        <v>61.810001373291</v>
      </c>
      <c r="U7" s="38" t="n">
        <v>56.943000793457</v>
      </c>
      <c r="V7" s="38" t="n">
        <v>50.0019989013672</v>
      </c>
      <c r="W7" s="38" t="n">
        <v>53.4140014648438</v>
      </c>
      <c r="X7" s="38" t="n">
        <v>53.4669990539551</v>
      </c>
      <c r="Y7" s="38" t="n">
        <v>53.6469993591309</v>
      </c>
      <c r="Z7" s="38" t="n">
        <v>51.5540008544922</v>
      </c>
      <c r="AA7" s="38" t="n">
        <v>55.7449989318848</v>
      </c>
      <c r="AB7" s="38" t="n">
        <v>59.2239990234375</v>
      </c>
      <c r="AC7" s="38" t="n">
        <v>52.8650016784668</v>
      </c>
      <c r="AD7" s="38" t="n">
        <v>52.4490013122559</v>
      </c>
      <c r="AE7" s="38" t="n">
        <v>58.6500015258789</v>
      </c>
      <c r="AF7" s="38" t="n">
        <v>57.2229995727539</v>
      </c>
      <c r="AG7" s="38" t="n">
        <v>53.8370018005371</v>
      </c>
      <c r="AH7" s="38" t="n">
        <v>54.1529998779297</v>
      </c>
      <c r="AI7" s="38" t="n">
        <v>57.5620002746582</v>
      </c>
      <c r="AJ7" s="38" t="n">
        <v>53.5340003967285</v>
      </c>
      <c r="AK7" s="38" t="n">
        <v>50.8139991760254</v>
      </c>
      <c r="AL7" s="38" t="n">
        <v>54.5510787963867</v>
      </c>
      <c r="AM7" s="39" t="n">
        <v>57.6248092651367</v>
      </c>
      <c r="AN7" s="39" t="n">
        <v>55.7282295227051</v>
      </c>
      <c r="AO7" s="39" t="n">
        <v>56.4841995239258</v>
      </c>
      <c r="AP7" s="39" t="n">
        <v>58.3376808166504</v>
      </c>
      <c r="AQ7" s="39" t="n">
        <v>60.3323402404785</v>
      </c>
      <c r="AR7" s="39" t="n">
        <v>62.2284202575684</v>
      </c>
      <c r="AS7" s="39" t="n">
        <v>59.8324584960938</v>
      </c>
      <c r="AT7" s="39" t="n">
        <v>55.5172691345215</v>
      </c>
      <c r="AU7" s="39" t="n">
        <v>56.1775817871094</v>
      </c>
      <c r="AV7" s="39" t="n">
        <v>53.8917007446289</v>
      </c>
      <c r="AW7" s="39" t="n">
        <v>55.1900596618652</v>
      </c>
      <c r="AX7" s="39" t="n">
        <v>56.5334281921387</v>
      </c>
      <c r="AY7" s="39" t="n">
        <v>58.5498008728027</v>
      </c>
      <c r="AZ7" s="39" t="n">
        <v>58.6585311889648</v>
      </c>
      <c r="BA7" s="39" t="n">
        <v>58.3222694396973</v>
      </c>
      <c r="BB7" s="39" t="n">
        <v>59.7082595825195</v>
      </c>
      <c r="BC7" s="39" t="n">
        <v>61.8508796691895</v>
      </c>
      <c r="BD7" s="39" t="n">
        <v>62.7635002136231</v>
      </c>
      <c r="BE7" s="39" t="n">
        <v>59.0953102111816</v>
      </c>
      <c r="BF7" s="39" t="n">
        <v>54.8375701904297</v>
      </c>
      <c r="BG7" s="39" t="n">
        <v>55.4027290344238</v>
      </c>
      <c r="BH7" s="39" t="n">
        <v>54.3400802612305</v>
      </c>
      <c r="BI7" s="39" t="n">
        <v>57.4203681945801</v>
      </c>
      <c r="BJ7" s="39" t="n">
        <v>57.7450904846191</v>
      </c>
      <c r="BK7" s="40"/>
    </row>
    <row r="8" customFormat="false" ht="10.5" hidden="false" customHeight="false" outlineLevel="0" collapsed="false">
      <c r="A8" s="0" t="s">
        <v>79</v>
      </c>
      <c r="B8" s="0" t="s">
        <v>80</v>
      </c>
      <c r="C8" s="60" t="n">
        <v>54.484001159668</v>
      </c>
      <c r="D8" s="38" t="n">
        <v>56.4220008850098</v>
      </c>
      <c r="E8" s="38" t="n">
        <v>51.6599998474121</v>
      </c>
      <c r="F8" s="38" t="n">
        <v>49.5299987792969</v>
      </c>
      <c r="G8" s="38" t="n">
        <v>51.9749984741211</v>
      </c>
      <c r="H8" s="38" t="n">
        <v>52.7050018310547</v>
      </c>
      <c r="I8" s="38" t="n">
        <v>52.7760009765625</v>
      </c>
      <c r="J8" s="38" t="n">
        <v>52.8680000305176</v>
      </c>
      <c r="K8" s="38" t="n">
        <v>50.6180000305176</v>
      </c>
      <c r="L8" s="38" t="n">
        <v>50.4599990844727</v>
      </c>
      <c r="M8" s="38" t="n">
        <v>51.4379997253418</v>
      </c>
      <c r="N8" s="38" t="n">
        <v>53.6059989929199</v>
      </c>
      <c r="O8" s="38" t="n">
        <v>56.8349990844727</v>
      </c>
      <c r="P8" s="38" t="n">
        <v>57.5130004882813</v>
      </c>
      <c r="Q8" s="38" t="n">
        <v>52.4930000305176</v>
      </c>
      <c r="R8" s="38" t="n">
        <v>52.5229988098145</v>
      </c>
      <c r="S8" s="38" t="n">
        <v>53.9459991455078</v>
      </c>
      <c r="T8" s="38" t="n">
        <v>51.0299987792969</v>
      </c>
      <c r="U8" s="38" t="n">
        <v>51.2639999389648</v>
      </c>
      <c r="V8" s="38" t="n">
        <v>47.7169990539551</v>
      </c>
      <c r="W8" s="38" t="n">
        <v>51.1399993896484</v>
      </c>
      <c r="X8" s="38" t="n">
        <v>50.1240005493164</v>
      </c>
      <c r="Y8" s="38" t="n">
        <v>54.6650009155273</v>
      </c>
      <c r="Z8" s="38" t="n">
        <v>54.7550010681152</v>
      </c>
      <c r="AA8" s="38" t="n">
        <v>56.2000007629395</v>
      </c>
      <c r="AB8" s="38" t="n">
        <v>54.6800003051758</v>
      </c>
      <c r="AC8" s="38" t="n">
        <v>54.806999206543</v>
      </c>
      <c r="AD8" s="38" t="n">
        <v>52.1590003967285</v>
      </c>
      <c r="AE8" s="38" t="n">
        <v>52.8160018920898</v>
      </c>
      <c r="AF8" s="38" t="n">
        <v>50.8870010375977</v>
      </c>
      <c r="AG8" s="38" t="n">
        <v>49.0270004272461</v>
      </c>
      <c r="AH8" s="38" t="n">
        <v>51.4679985046387</v>
      </c>
      <c r="AI8" s="38" t="n">
        <v>54.9080009460449</v>
      </c>
      <c r="AJ8" s="38" t="n">
        <v>51.1669998168945</v>
      </c>
      <c r="AK8" s="38" t="n">
        <v>52.9790000915527</v>
      </c>
      <c r="AL8" s="38" t="n">
        <v>52.9167671203613</v>
      </c>
      <c r="AM8" s="39" t="n">
        <v>54.8569107055664</v>
      </c>
      <c r="AN8" s="39" t="n">
        <v>55.562198638916</v>
      </c>
      <c r="AO8" s="39" t="n">
        <v>52.3923683166504</v>
      </c>
      <c r="AP8" s="39" t="n">
        <v>51.3170013427734</v>
      </c>
      <c r="AQ8" s="39" t="n">
        <v>52.6746292114258</v>
      </c>
      <c r="AR8" s="39" t="n">
        <v>54.2244606018066</v>
      </c>
      <c r="AS8" s="39" t="n">
        <v>53.2829208374023</v>
      </c>
      <c r="AT8" s="39" t="n">
        <v>50.607120513916</v>
      </c>
      <c r="AU8" s="39" t="n">
        <v>51.6335411071777</v>
      </c>
      <c r="AV8" s="39" t="n">
        <v>50.4426612854004</v>
      </c>
      <c r="AW8" s="39" t="n">
        <v>52.669620513916</v>
      </c>
      <c r="AX8" s="39" t="n">
        <v>52.8136711120606</v>
      </c>
      <c r="AY8" s="39" t="n">
        <v>56.0417098999023</v>
      </c>
      <c r="AZ8" s="39" t="n">
        <v>56.4646301269531</v>
      </c>
      <c r="BA8" s="39" t="n">
        <v>52.9444618225098</v>
      </c>
      <c r="BB8" s="39" t="n">
        <v>52.1099510192871</v>
      </c>
      <c r="BC8" s="39" t="n">
        <v>52.7995796203613</v>
      </c>
      <c r="BD8" s="39" t="n">
        <v>52.7856292724609</v>
      </c>
      <c r="BE8" s="39" t="n">
        <v>52.1400299072266</v>
      </c>
      <c r="BF8" s="39" t="n">
        <v>50.2143516540527</v>
      </c>
      <c r="BG8" s="39" t="n">
        <v>51.7084808349609</v>
      </c>
      <c r="BH8" s="39" t="n">
        <v>49.8775100708008</v>
      </c>
      <c r="BI8" s="39" t="n">
        <v>52.0190696716309</v>
      </c>
      <c r="BJ8" s="39" t="n">
        <v>52.1870803833008</v>
      </c>
      <c r="BK8" s="40"/>
    </row>
    <row r="9" customFormat="false" ht="10.5" hidden="false" customHeight="false" outlineLevel="0" collapsed="false">
      <c r="A9" s="0" t="s">
        <v>81</v>
      </c>
      <c r="B9" s="0" t="s">
        <v>82</v>
      </c>
      <c r="C9" s="60" t="n">
        <v>61.3499984741211</v>
      </c>
      <c r="D9" s="38" t="n">
        <v>64.427001953125</v>
      </c>
      <c r="E9" s="38" t="n">
        <v>59.1479988098145</v>
      </c>
      <c r="F9" s="38" t="n">
        <v>63.3549995422363</v>
      </c>
      <c r="G9" s="38" t="n">
        <v>63.3660011291504</v>
      </c>
      <c r="H9" s="38" t="n">
        <v>62.9539985656738</v>
      </c>
      <c r="I9" s="38" t="n">
        <v>62.1730003356934</v>
      </c>
      <c r="J9" s="38" t="n">
        <v>60.5509986877441</v>
      </c>
      <c r="K9" s="38" t="n">
        <v>61.1110000610352</v>
      </c>
      <c r="L9" s="38" t="n">
        <v>61.9070014953613</v>
      </c>
      <c r="M9" s="38" t="n">
        <v>66.3170013427734</v>
      </c>
      <c r="N9" s="38" t="n">
        <v>65.9919967651367</v>
      </c>
      <c r="O9" s="38" t="n">
        <v>67.3919982910156</v>
      </c>
      <c r="P9" s="38" t="n">
        <v>70.7819976806641</v>
      </c>
      <c r="Q9" s="38" t="n">
        <v>66.5319976806641</v>
      </c>
      <c r="R9" s="38" t="n">
        <v>65.6940002441406</v>
      </c>
      <c r="S9" s="38" t="n">
        <v>64.7559967041016</v>
      </c>
      <c r="T9" s="38" t="n">
        <v>66.7699966430664</v>
      </c>
      <c r="U9" s="38" t="n">
        <v>62.1839981079102</v>
      </c>
      <c r="V9" s="38" t="n">
        <v>59.3219985961914</v>
      </c>
      <c r="W9" s="38" t="n">
        <v>56.4640007019043</v>
      </c>
      <c r="X9" s="38" t="n">
        <v>62.2840003967285</v>
      </c>
      <c r="Y9" s="38" t="n">
        <v>60.7330017089844</v>
      </c>
      <c r="Z9" s="38" t="n">
        <v>64.5270004272461</v>
      </c>
      <c r="AA9" s="38" t="n">
        <v>70.0910034179688</v>
      </c>
      <c r="AB9" s="38" t="n">
        <v>70.4580001831055</v>
      </c>
      <c r="AC9" s="38" t="n">
        <v>64.2600021362305</v>
      </c>
      <c r="AD9" s="38" t="n">
        <v>68.6940002441406</v>
      </c>
      <c r="AE9" s="38" t="n">
        <v>66.1370010375977</v>
      </c>
      <c r="AF9" s="38" t="n">
        <v>68.109001159668</v>
      </c>
      <c r="AG9" s="38" t="n">
        <v>70.6340026855469</v>
      </c>
      <c r="AH9" s="38" t="n">
        <v>67.3160018920898</v>
      </c>
      <c r="AI9" s="38" t="n">
        <v>66.1940002441406</v>
      </c>
      <c r="AJ9" s="38" t="n">
        <v>66.0650024414063</v>
      </c>
      <c r="AK9" s="38" t="n">
        <v>63.3689994812012</v>
      </c>
      <c r="AL9" s="38" t="n">
        <v>67.0193786621094</v>
      </c>
      <c r="AM9" s="39" t="n">
        <v>69.543327331543</v>
      </c>
      <c r="AN9" s="39" t="n">
        <v>70.9048080444336</v>
      </c>
      <c r="AO9" s="39" t="n">
        <v>67.8288497924805</v>
      </c>
      <c r="AP9" s="39" t="n">
        <v>68.9833526611328</v>
      </c>
      <c r="AQ9" s="39" t="n">
        <v>68.8871536254883</v>
      </c>
      <c r="AR9" s="39" t="n">
        <v>67.5535888671875</v>
      </c>
      <c r="AS9" s="39" t="n">
        <v>64.4810333251953</v>
      </c>
      <c r="AT9" s="39" t="n">
        <v>63.4216194152832</v>
      </c>
      <c r="AU9" s="39" t="n">
        <v>65.5702667236328</v>
      </c>
      <c r="AV9" s="39" t="n">
        <v>64.5772323608398</v>
      </c>
      <c r="AW9" s="39" t="n">
        <v>66.9053268432617</v>
      </c>
      <c r="AX9" s="39" t="n">
        <v>64.9754409790039</v>
      </c>
      <c r="AY9" s="39" t="n">
        <v>67.6234893798828</v>
      </c>
      <c r="AZ9" s="39" t="n">
        <v>69.0205535888672</v>
      </c>
      <c r="BA9" s="39" t="n">
        <v>67.1164932250977</v>
      </c>
      <c r="BB9" s="39" t="n">
        <v>67.2171936035156</v>
      </c>
      <c r="BC9" s="39" t="n">
        <v>67.1080322265625</v>
      </c>
      <c r="BD9" s="39" t="n">
        <v>67.5893478393555</v>
      </c>
      <c r="BE9" s="39" t="n">
        <v>65.2965621948242</v>
      </c>
      <c r="BF9" s="39" t="n">
        <v>63.4439315795898</v>
      </c>
      <c r="BG9" s="39" t="n">
        <v>65.1588287353516</v>
      </c>
      <c r="BH9" s="39" t="n">
        <v>65.0299987792969</v>
      </c>
      <c r="BI9" s="39" t="n">
        <v>65.6606292724609</v>
      </c>
      <c r="BJ9" s="39" t="n">
        <v>65.4085083007813</v>
      </c>
      <c r="BK9" s="40"/>
    </row>
    <row r="10" customFormat="false" ht="10.5" hidden="false" customHeight="false" outlineLevel="0" collapsed="false">
      <c r="A10" s="0" t="s">
        <v>83</v>
      </c>
      <c r="B10" s="0" t="s">
        <v>84</v>
      </c>
      <c r="C10" s="60" t="n">
        <v>6.85300016403198</v>
      </c>
      <c r="D10" s="38" t="n">
        <v>6.37900018692017</v>
      </c>
      <c r="E10" s="38" t="n">
        <v>6.36100006103516</v>
      </c>
      <c r="F10" s="38" t="n">
        <v>5.75099992752075</v>
      </c>
      <c r="G10" s="38" t="n">
        <v>6.25</v>
      </c>
      <c r="H10" s="38" t="n">
        <v>6.47300004959106</v>
      </c>
      <c r="I10" s="38" t="n">
        <v>6.23600006103516</v>
      </c>
      <c r="J10" s="38" t="n">
        <v>6.28499984741211</v>
      </c>
      <c r="K10" s="38" t="n">
        <v>5.84800004959106</v>
      </c>
      <c r="L10" s="38" t="n">
        <v>5.74300003051758</v>
      </c>
      <c r="M10" s="38" t="n">
        <v>5.99700021743774</v>
      </c>
      <c r="N10" s="38" t="n">
        <v>6.66400003433228</v>
      </c>
      <c r="O10" s="38" t="n">
        <v>7.19600009918213</v>
      </c>
      <c r="P10" s="38" t="n">
        <v>7</v>
      </c>
      <c r="Q10" s="38" t="n">
        <v>6.37599992752075</v>
      </c>
      <c r="R10" s="38" t="n">
        <v>5.84999990463257</v>
      </c>
      <c r="S10" s="38" t="n">
        <v>6.51399993896484</v>
      </c>
      <c r="T10" s="38" t="n">
        <v>6.18699979782105</v>
      </c>
      <c r="U10" s="38" t="n">
        <v>5.38100004196167</v>
      </c>
      <c r="V10" s="38" t="n">
        <v>5.11299991607666</v>
      </c>
      <c r="W10" s="38" t="n">
        <v>5.59999990463257</v>
      </c>
      <c r="X10" s="38" t="n">
        <v>6.26800012588501</v>
      </c>
      <c r="Y10" s="38" t="n">
        <v>6.09499979019165</v>
      </c>
      <c r="Z10" s="38" t="n">
        <v>5.91599988937378</v>
      </c>
      <c r="AA10" s="38" t="n">
        <v>6.7039999961853</v>
      </c>
      <c r="AB10" s="38" t="n">
        <v>6.93599987030029</v>
      </c>
      <c r="AC10" s="38" t="n">
        <v>6.09100008010864</v>
      </c>
      <c r="AD10" s="38" t="n">
        <v>5.38899993896484</v>
      </c>
      <c r="AE10" s="38" t="n">
        <v>5.65100002288818</v>
      </c>
      <c r="AF10" s="38" t="n">
        <v>5.73999977111816</v>
      </c>
      <c r="AG10" s="38" t="n">
        <v>5.55399990081787</v>
      </c>
      <c r="AH10" s="38" t="n">
        <v>5.64200019836426</v>
      </c>
      <c r="AI10" s="38" t="n">
        <v>6.25899982452393</v>
      </c>
      <c r="AJ10" s="38" t="n">
        <v>6.25099992752075</v>
      </c>
      <c r="AK10" s="38" t="n">
        <v>6.14200019836426</v>
      </c>
      <c r="AL10" s="38" t="n">
        <v>6.51749467849731</v>
      </c>
      <c r="AM10" s="39" t="n">
        <v>7.1720118522644</v>
      </c>
      <c r="AN10" s="39" t="n">
        <v>7.03312587738037</v>
      </c>
      <c r="AO10" s="39" t="n">
        <v>6.67381906509399</v>
      </c>
      <c r="AP10" s="39" t="n">
        <v>5.85508298873901</v>
      </c>
      <c r="AQ10" s="39" t="n">
        <v>6.05603981018066</v>
      </c>
      <c r="AR10" s="39" t="n">
        <v>5.87044095993042</v>
      </c>
      <c r="AS10" s="39" t="n">
        <v>5.58107709884644</v>
      </c>
      <c r="AT10" s="39" t="n">
        <v>5.4664797782898</v>
      </c>
      <c r="AU10" s="39" t="n">
        <v>5.78391313552856</v>
      </c>
      <c r="AV10" s="39" t="n">
        <v>5.78094482421875</v>
      </c>
      <c r="AW10" s="39" t="n">
        <v>6.0257420539856</v>
      </c>
      <c r="AX10" s="39" t="n">
        <v>6.26506280899048</v>
      </c>
      <c r="AY10" s="39" t="n">
        <v>6.94450378417969</v>
      </c>
      <c r="AZ10" s="39" t="n">
        <v>6.9312310218811</v>
      </c>
      <c r="BA10" s="39" t="n">
        <v>6.34673500061035</v>
      </c>
      <c r="BB10" s="39" t="n">
        <v>5.55018711090088</v>
      </c>
      <c r="BC10" s="39" t="n">
        <v>5.54258298873901</v>
      </c>
      <c r="BD10" s="39" t="n">
        <v>5.45222806930542</v>
      </c>
      <c r="BE10" s="39" t="n">
        <v>5.16550922393799</v>
      </c>
      <c r="BF10" s="39" t="n">
        <v>5.05422878265381</v>
      </c>
      <c r="BG10" s="39" t="n">
        <v>5.48313713073731</v>
      </c>
      <c r="BH10" s="39" t="n">
        <v>5.74836587905884</v>
      </c>
      <c r="BI10" s="39" t="n">
        <v>6.29461717605591</v>
      </c>
      <c r="BJ10" s="39" t="n">
        <v>6.46018886566162</v>
      </c>
      <c r="BK10" s="40"/>
    </row>
    <row r="11" customFormat="false" ht="10.5" hidden="false" customHeight="false" outlineLevel="0" collapsed="false">
      <c r="A11" s="0" t="s">
        <v>85</v>
      </c>
      <c r="B11" s="0" t="s">
        <v>86</v>
      </c>
      <c r="C11" s="60" t="n">
        <v>33.4000015258789</v>
      </c>
      <c r="D11" s="38" t="n">
        <v>28.5890007019043</v>
      </c>
      <c r="E11" s="38" t="n">
        <v>29.0769996643066</v>
      </c>
      <c r="F11" s="38" t="n">
        <v>29.0769996643066</v>
      </c>
      <c r="G11" s="38" t="n">
        <v>28.3980007171631</v>
      </c>
      <c r="H11" s="38" t="n">
        <v>29.6459999084473</v>
      </c>
      <c r="I11" s="38" t="n">
        <v>30.9360008239746</v>
      </c>
      <c r="J11" s="38" t="n">
        <v>32.7089996337891</v>
      </c>
      <c r="K11" s="38" t="n">
        <v>31.7910003662109</v>
      </c>
      <c r="L11" s="38" t="n">
        <v>28.761999130249</v>
      </c>
      <c r="M11" s="38" t="n">
        <v>30.0470008850098</v>
      </c>
      <c r="N11" s="38" t="n">
        <v>31.5219993591309</v>
      </c>
      <c r="O11" s="38" t="n">
        <v>31.5090007781982</v>
      </c>
      <c r="P11" s="38" t="n">
        <v>31.8759994506836</v>
      </c>
      <c r="Q11" s="38" t="n">
        <v>30.113000869751</v>
      </c>
      <c r="R11" s="38" t="n">
        <v>31.4190006256104</v>
      </c>
      <c r="S11" s="38" t="n">
        <v>30.7759990692139</v>
      </c>
      <c r="T11" s="38" t="n">
        <v>31.826000213623</v>
      </c>
      <c r="U11" s="38" t="n">
        <v>31.0860004425049</v>
      </c>
      <c r="V11" s="38" t="n">
        <v>28.9899997711182</v>
      </c>
      <c r="W11" s="38" t="n">
        <v>29.5279998779297</v>
      </c>
      <c r="X11" s="38" t="n">
        <v>28.8209991455078</v>
      </c>
      <c r="Y11" s="38" t="n">
        <v>30.125</v>
      </c>
      <c r="Z11" s="38" t="n">
        <v>31.576000213623</v>
      </c>
      <c r="AA11" s="38" t="n">
        <v>33.4090003967285</v>
      </c>
      <c r="AB11" s="38" t="n">
        <v>34.3320007324219</v>
      </c>
      <c r="AC11" s="38" t="n">
        <v>31.5240001678467</v>
      </c>
      <c r="AD11" s="38" t="n">
        <v>28.7779998779297</v>
      </c>
      <c r="AE11" s="38" t="n">
        <v>31.0510005950928</v>
      </c>
      <c r="AF11" s="38" t="n">
        <v>32.5349998474121</v>
      </c>
      <c r="AG11" s="38" t="n">
        <v>31.0779991149902</v>
      </c>
      <c r="AH11" s="38" t="n">
        <v>30.9549999237061</v>
      </c>
      <c r="AI11" s="38" t="n">
        <v>29.9440002441406</v>
      </c>
      <c r="AJ11" s="38" t="n">
        <v>27.6979999542236</v>
      </c>
      <c r="AK11" s="38" t="n">
        <v>26.7269992828369</v>
      </c>
      <c r="AL11" s="38" t="n">
        <v>28.5868682861328</v>
      </c>
      <c r="AM11" s="39" t="n">
        <v>29.2798900604248</v>
      </c>
      <c r="AN11" s="39" t="n">
        <v>27.7987594604492</v>
      </c>
      <c r="AO11" s="39" t="n">
        <v>30.0039806365967</v>
      </c>
      <c r="AP11" s="39" t="n">
        <v>32.1406898498535</v>
      </c>
      <c r="AQ11" s="39" t="n">
        <v>31.4092292785645</v>
      </c>
      <c r="AR11" s="39" t="n">
        <v>29.7639503479004</v>
      </c>
      <c r="AS11" s="39" t="n">
        <v>29.386999130249</v>
      </c>
      <c r="AT11" s="39" t="n">
        <v>28.7915802001953</v>
      </c>
      <c r="AU11" s="39" t="n">
        <v>28.9528408050537</v>
      </c>
      <c r="AV11" s="39" t="n">
        <v>27.7732105255127</v>
      </c>
      <c r="AW11" s="39" t="n">
        <v>29.1316509246826</v>
      </c>
      <c r="AX11" s="39" t="n">
        <v>29.5486392974854</v>
      </c>
      <c r="AY11" s="39" t="n">
        <v>30.7023601531982</v>
      </c>
      <c r="AZ11" s="39" t="n">
        <v>29.4957504272461</v>
      </c>
      <c r="BA11" s="39" t="n">
        <v>30.0626201629639</v>
      </c>
      <c r="BB11" s="39" t="n">
        <v>31.48583984375</v>
      </c>
      <c r="BC11" s="39" t="n">
        <v>31.5119400024414</v>
      </c>
      <c r="BD11" s="39" t="n">
        <v>30.0819206237793</v>
      </c>
      <c r="BE11" s="39" t="n">
        <v>29.4225597381592</v>
      </c>
      <c r="BF11" s="39" t="n">
        <v>28.5981903076172</v>
      </c>
      <c r="BG11" s="39" t="n">
        <v>28.989429473877</v>
      </c>
      <c r="BH11" s="39" t="n">
        <v>28.0400199890137</v>
      </c>
      <c r="BI11" s="39" t="n">
        <v>29.4349308013916</v>
      </c>
      <c r="BJ11" s="39" t="n">
        <v>29.8842506408691</v>
      </c>
      <c r="BK11" s="40"/>
    </row>
    <row r="12" customFormat="false" ht="10.5" hidden="false" customHeight="false" outlineLevel="0" collapsed="false">
      <c r="A12" s="0" t="s">
        <v>61</v>
      </c>
      <c r="B12" s="0" t="s">
        <v>62</v>
      </c>
      <c r="C12" s="60" t="n">
        <v>209.962997436523</v>
      </c>
      <c r="D12" s="38" t="n">
        <v>204.716003417969</v>
      </c>
      <c r="E12" s="38" t="n">
        <v>200.876998901367</v>
      </c>
      <c r="F12" s="38" t="n">
        <v>201.414001464844</v>
      </c>
      <c r="G12" s="38" t="n">
        <v>205.399002075195</v>
      </c>
      <c r="H12" s="38" t="n">
        <v>208.470001220703</v>
      </c>
      <c r="I12" s="38" t="n">
        <v>211.427001953125</v>
      </c>
      <c r="J12" s="38" t="n">
        <v>208.22900390625</v>
      </c>
      <c r="K12" s="38" t="n">
        <v>204.735000610352</v>
      </c>
      <c r="L12" s="38" t="n">
        <v>203.473999023438</v>
      </c>
      <c r="M12" s="38" t="n">
        <v>211.654006958008</v>
      </c>
      <c r="N12" s="38" t="n">
        <v>217.600997924805</v>
      </c>
      <c r="O12" s="38" t="n">
        <v>222.160995483398</v>
      </c>
      <c r="P12" s="38" t="n">
        <v>229.296997070313</v>
      </c>
      <c r="Q12" s="38" t="n">
        <v>213.662994384766</v>
      </c>
      <c r="R12" s="38" t="n">
        <v>217.813995361328</v>
      </c>
      <c r="S12" s="38" t="n">
        <v>218.27099609375</v>
      </c>
      <c r="T12" s="38" t="n">
        <v>217.623001098633</v>
      </c>
      <c r="U12" s="38" t="n">
        <v>206.858001708984</v>
      </c>
      <c r="V12" s="38" t="n">
        <v>191.143997192383</v>
      </c>
      <c r="W12" s="38" t="n">
        <v>196.14599609375</v>
      </c>
      <c r="X12" s="38" t="n">
        <v>200.964004516602</v>
      </c>
      <c r="Y12" s="38" t="n">
        <v>205.264999389648</v>
      </c>
      <c r="Z12" s="38" t="n">
        <v>208.328002929688</v>
      </c>
      <c r="AA12" s="38" t="n">
        <v>222.149002075195</v>
      </c>
      <c r="AB12" s="38" t="n">
        <v>225.630004882813</v>
      </c>
      <c r="AC12" s="38" t="n">
        <v>209.546997070313</v>
      </c>
      <c r="AD12" s="38" t="n">
        <v>207.468994140625</v>
      </c>
      <c r="AE12" s="38" t="n">
        <v>214.304992675781</v>
      </c>
      <c r="AF12" s="38" t="n">
        <v>214.494003295898</v>
      </c>
      <c r="AG12" s="38" t="n">
        <v>210.130004882813</v>
      </c>
      <c r="AH12" s="38" t="n">
        <v>209.533996582031</v>
      </c>
      <c r="AI12" s="38" t="n">
        <v>214.867004394531</v>
      </c>
      <c r="AJ12" s="38" t="n">
        <v>204.714996337891</v>
      </c>
      <c r="AK12" s="38" t="n">
        <v>200.031005859375</v>
      </c>
      <c r="AL12" s="38" t="n">
        <v>209.591583251953</v>
      </c>
      <c r="AM12" s="39" t="n">
        <v>218.477005004883</v>
      </c>
      <c r="AN12" s="39" t="n">
        <v>217.027099609375</v>
      </c>
      <c r="AO12" s="39" t="n">
        <v>213.383193969727</v>
      </c>
      <c r="AP12" s="39" t="n">
        <v>216.633804321289</v>
      </c>
      <c r="AQ12" s="39" t="n">
        <v>219.359405517578</v>
      </c>
      <c r="AR12" s="39" t="n">
        <v>219.64079284668</v>
      </c>
      <c r="AS12" s="39" t="n">
        <v>212.564498901367</v>
      </c>
      <c r="AT12" s="39" t="n">
        <v>203.804092407227</v>
      </c>
      <c r="AU12" s="39" t="n">
        <v>208.118194580078</v>
      </c>
      <c r="AV12" s="39" t="n">
        <v>202.465805053711</v>
      </c>
      <c r="AW12" s="39" t="n">
        <v>209.922393798828</v>
      </c>
      <c r="AX12" s="39" t="n">
        <v>210.136199951172</v>
      </c>
      <c r="AY12" s="39" t="n">
        <v>219.861892700195</v>
      </c>
      <c r="AZ12" s="39" t="n">
        <v>220.570693969727</v>
      </c>
      <c r="BA12" s="39" t="n">
        <v>214.792602539063</v>
      </c>
      <c r="BB12" s="39" t="n">
        <v>216.071395874023</v>
      </c>
      <c r="BC12" s="39" t="n">
        <v>218.813003540039</v>
      </c>
      <c r="BD12" s="39" t="n">
        <v>218.672607421875</v>
      </c>
      <c r="BE12" s="39" t="n">
        <v>211.119995117188</v>
      </c>
      <c r="BF12" s="39" t="n">
        <v>202.148300170898</v>
      </c>
      <c r="BG12" s="39" t="n">
        <v>206.742599487305</v>
      </c>
      <c r="BH12" s="39" t="n">
        <v>203.035995483398</v>
      </c>
      <c r="BI12" s="39" t="n">
        <v>210.829605102539</v>
      </c>
      <c r="BJ12" s="39" t="n">
        <v>211.685104370117</v>
      </c>
      <c r="BK12" s="40"/>
    </row>
    <row r="13" customFormat="false" ht="10.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59" t="s">
        <v>87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88</v>
      </c>
      <c r="B15" s="0" t="s">
        <v>78</v>
      </c>
      <c r="C15" s="60" t="n">
        <v>41.1230010986328</v>
      </c>
      <c r="D15" s="38" t="n">
        <v>35.0750007629395</v>
      </c>
      <c r="E15" s="38" t="n">
        <v>39.3279991149902</v>
      </c>
      <c r="F15" s="38" t="n">
        <v>37.7400016784668</v>
      </c>
      <c r="G15" s="38" t="n">
        <v>40.5</v>
      </c>
      <c r="H15" s="38" t="n">
        <v>42.4879989624023</v>
      </c>
      <c r="I15" s="38" t="n">
        <v>44.064998626709</v>
      </c>
      <c r="J15" s="38" t="n">
        <v>41.7669982910156</v>
      </c>
      <c r="K15" s="38" t="n">
        <v>42.4370002746582</v>
      </c>
      <c r="L15" s="38" t="n">
        <v>44.8520011901856</v>
      </c>
      <c r="M15" s="38" t="n">
        <v>45.0909996032715</v>
      </c>
      <c r="N15" s="38" t="n">
        <v>45.0730018615723</v>
      </c>
      <c r="O15" s="38" t="n">
        <v>44.3689994812012</v>
      </c>
      <c r="P15" s="38" t="n">
        <v>44.2089996337891</v>
      </c>
      <c r="Q15" s="38" t="n">
        <v>41.2060012817383</v>
      </c>
      <c r="R15" s="38" t="n">
        <v>43.8540000915527</v>
      </c>
      <c r="S15" s="38" t="n">
        <v>44.5779991149902</v>
      </c>
      <c r="T15" s="38" t="n">
        <v>44.9210014343262</v>
      </c>
      <c r="U15" s="38" t="n">
        <v>40.5250015258789</v>
      </c>
      <c r="V15" s="38" t="n">
        <v>34.6669998168945</v>
      </c>
      <c r="W15" s="38" t="n">
        <v>38.7229995727539</v>
      </c>
      <c r="X15" s="38" t="n">
        <v>40.8370018005371</v>
      </c>
      <c r="Y15" s="38" t="n">
        <v>41.6240005493164</v>
      </c>
      <c r="Z15" s="38" t="n">
        <v>38.9300003051758</v>
      </c>
      <c r="AA15" s="38" t="n">
        <v>41.5960006713867</v>
      </c>
      <c r="AB15" s="38" t="n">
        <v>42.9560012817383</v>
      </c>
      <c r="AC15" s="38" t="n">
        <v>34.5540008544922</v>
      </c>
      <c r="AD15" s="38" t="n">
        <v>28.125</v>
      </c>
      <c r="AE15" s="38" t="n">
        <v>30.871000289917</v>
      </c>
      <c r="AF15" s="38" t="n">
        <v>29.363000869751</v>
      </c>
      <c r="AG15" s="38" t="n">
        <v>28.8859996795654</v>
      </c>
      <c r="AH15" s="38" t="n">
        <v>28.5259990692139</v>
      </c>
      <c r="AI15" s="38" t="n">
        <v>30.7310009002686</v>
      </c>
      <c r="AJ15" s="38" t="n">
        <v>28.8099994659424</v>
      </c>
      <c r="AK15" s="38" t="n">
        <v>26.5249996185303</v>
      </c>
      <c r="AL15" s="38" t="n">
        <v>29.0060253143311</v>
      </c>
      <c r="AM15" s="39" t="n">
        <v>30.0263595581055</v>
      </c>
      <c r="AN15" s="39" t="n">
        <v>27.0255107879639</v>
      </c>
      <c r="AO15" s="39" t="n">
        <v>26.8200206756592</v>
      </c>
      <c r="AP15" s="39" t="n">
        <v>29.5816307067871</v>
      </c>
      <c r="AQ15" s="39" t="n">
        <v>31.7137699127197</v>
      </c>
      <c r="AR15" s="39" t="n">
        <v>33.5513191223145</v>
      </c>
      <c r="AS15" s="39" t="n">
        <v>31.1195201873779</v>
      </c>
      <c r="AT15" s="39" t="n">
        <v>27.7396507263184</v>
      </c>
      <c r="AU15" s="39" t="n">
        <v>28.7111396789551</v>
      </c>
      <c r="AV15" s="39" t="n">
        <v>28.4942092895508</v>
      </c>
      <c r="AW15" s="39" t="n">
        <v>29.7797393798828</v>
      </c>
      <c r="AX15" s="39" t="n">
        <v>30.7170391082764</v>
      </c>
      <c r="AY15" s="39" t="n">
        <v>32.1116600036621</v>
      </c>
      <c r="AZ15" s="39" t="n">
        <v>31.2448692321777</v>
      </c>
      <c r="BA15" s="39" t="n">
        <v>30.5423393249512</v>
      </c>
      <c r="BB15" s="39" t="n">
        <v>32.6072692871094</v>
      </c>
      <c r="BC15" s="39" t="n">
        <v>34.9737014770508</v>
      </c>
      <c r="BD15" s="39" t="n">
        <v>36.0110397338867</v>
      </c>
      <c r="BE15" s="39" t="n">
        <v>33.0943107604981</v>
      </c>
      <c r="BF15" s="39" t="n">
        <v>29.7767391204834</v>
      </c>
      <c r="BG15" s="39" t="n">
        <v>30.4548091888428</v>
      </c>
      <c r="BH15" s="39" t="n">
        <v>30.4920196533203</v>
      </c>
      <c r="BI15" s="39" t="n">
        <v>32.669849395752</v>
      </c>
      <c r="BJ15" s="39" t="n">
        <v>32.7812614440918</v>
      </c>
      <c r="BK15" s="40"/>
    </row>
    <row r="16" customFormat="false" ht="10.5" hidden="false" customHeight="false" outlineLevel="0" collapsed="false">
      <c r="A16" s="0" t="s">
        <v>89</v>
      </c>
      <c r="B16" s="0" t="s">
        <v>80</v>
      </c>
      <c r="C16" s="60" t="n">
        <v>40.2280006408691</v>
      </c>
      <c r="D16" s="38" t="n">
        <v>40.0540008544922</v>
      </c>
      <c r="E16" s="38" t="n">
        <v>37.8580017089844</v>
      </c>
      <c r="F16" s="38" t="n">
        <v>35.4869995117188</v>
      </c>
      <c r="G16" s="38" t="n">
        <v>37.1549987792969</v>
      </c>
      <c r="H16" s="38" t="n">
        <v>37.9379997253418</v>
      </c>
      <c r="I16" s="38" t="n">
        <v>38.0559997558594</v>
      </c>
      <c r="J16" s="38" t="n">
        <v>38.3279991149902</v>
      </c>
      <c r="K16" s="38" t="n">
        <v>37.5320014953613</v>
      </c>
      <c r="L16" s="38" t="n">
        <v>36.5309982299805</v>
      </c>
      <c r="M16" s="38" t="n">
        <v>37.0379981994629</v>
      </c>
      <c r="N16" s="38" t="n">
        <v>39.6790008544922</v>
      </c>
      <c r="O16" s="38" t="n">
        <v>41.7999992370606</v>
      </c>
      <c r="P16" s="38" t="n">
        <v>40.7050018310547</v>
      </c>
      <c r="Q16" s="38" t="n">
        <v>37.5250015258789</v>
      </c>
      <c r="R16" s="38" t="n">
        <v>37.0830001831055</v>
      </c>
      <c r="S16" s="38" t="n">
        <v>37.9420013427734</v>
      </c>
      <c r="T16" s="38" t="n">
        <v>36.3660011291504</v>
      </c>
      <c r="U16" s="38" t="n">
        <v>36.1860008239746</v>
      </c>
      <c r="V16" s="38" t="n">
        <v>33.3450012207031</v>
      </c>
      <c r="W16" s="38" t="n">
        <v>37.431999206543</v>
      </c>
      <c r="X16" s="38" t="n">
        <v>36.0200004577637</v>
      </c>
      <c r="Y16" s="38" t="n">
        <v>40.2890014648438</v>
      </c>
      <c r="Z16" s="38" t="n">
        <v>40.1829986572266</v>
      </c>
      <c r="AA16" s="38" t="n">
        <v>40.2210006713867</v>
      </c>
      <c r="AB16" s="38" t="n">
        <v>38.2830009460449</v>
      </c>
      <c r="AC16" s="38" t="n">
        <v>37.4300003051758</v>
      </c>
      <c r="AD16" s="38" t="n">
        <v>35.0849990844727</v>
      </c>
      <c r="AE16" s="38" t="n">
        <v>37.1619987487793</v>
      </c>
      <c r="AF16" s="38" t="n">
        <v>35.298999786377</v>
      </c>
      <c r="AG16" s="38" t="n">
        <v>33.9210014343262</v>
      </c>
      <c r="AH16" s="38" t="n">
        <v>35.2439994812012</v>
      </c>
      <c r="AI16" s="38" t="n">
        <v>37.7729988098145</v>
      </c>
      <c r="AJ16" s="38" t="n">
        <v>34.6699981689453</v>
      </c>
      <c r="AK16" s="38" t="n">
        <v>36.2529983520508</v>
      </c>
      <c r="AL16" s="38" t="n">
        <v>37.0351676940918</v>
      </c>
      <c r="AM16" s="39" t="n">
        <v>37.9424705505371</v>
      </c>
      <c r="AN16" s="39" t="n">
        <v>37.9599418640137</v>
      </c>
      <c r="AO16" s="39" t="n">
        <v>35.3859214782715</v>
      </c>
      <c r="AP16" s="39" t="n">
        <v>34.1506309509277</v>
      </c>
      <c r="AQ16" s="39" t="n">
        <v>36.0664100646973</v>
      </c>
      <c r="AR16" s="39" t="n">
        <v>37.3535118103027</v>
      </c>
      <c r="AS16" s="39" t="n">
        <v>36.9495887756348</v>
      </c>
      <c r="AT16" s="39" t="n">
        <v>34.7257690429688</v>
      </c>
      <c r="AU16" s="39" t="n">
        <v>35.694450378418</v>
      </c>
      <c r="AV16" s="39" t="n">
        <v>34.7476501464844</v>
      </c>
      <c r="AW16" s="39" t="n">
        <v>36.8254203796387</v>
      </c>
      <c r="AX16" s="39" t="n">
        <v>37.4142990112305</v>
      </c>
      <c r="AY16" s="39" t="n">
        <v>39.5034599304199</v>
      </c>
      <c r="AZ16" s="39" t="n">
        <v>39.257381439209</v>
      </c>
      <c r="BA16" s="39" t="n">
        <v>36.4955291748047</v>
      </c>
      <c r="BB16" s="39" t="n">
        <v>35.4329605102539</v>
      </c>
      <c r="BC16" s="39" t="n">
        <v>35.9739189147949</v>
      </c>
      <c r="BD16" s="39" t="n">
        <v>36.091178894043</v>
      </c>
      <c r="BE16" s="39" t="n">
        <v>35.7100296020508</v>
      </c>
      <c r="BF16" s="39" t="n">
        <v>34.0589904785156</v>
      </c>
      <c r="BG16" s="39" t="n">
        <v>35.3514709472656</v>
      </c>
      <c r="BH16" s="39" t="n">
        <v>34.1073188781738</v>
      </c>
      <c r="BI16" s="39" t="n">
        <v>35.891471862793</v>
      </c>
      <c r="BJ16" s="39" t="n">
        <v>36.372501373291</v>
      </c>
      <c r="BK16" s="40"/>
    </row>
    <row r="17" customFormat="false" ht="10.5" hidden="false" customHeight="false" outlineLevel="0" collapsed="false">
      <c r="A17" s="0" t="s">
        <v>90</v>
      </c>
      <c r="B17" s="0" t="s">
        <v>82</v>
      </c>
      <c r="C17" s="60" t="n">
        <v>43.5559997558594</v>
      </c>
      <c r="D17" s="38" t="n">
        <v>44.9939994812012</v>
      </c>
      <c r="E17" s="38" t="n">
        <v>40.6669998168945</v>
      </c>
      <c r="F17" s="38" t="n">
        <v>45.6419982910156</v>
      </c>
      <c r="G17" s="38" t="n">
        <v>44.5849990844727</v>
      </c>
      <c r="H17" s="38" t="n">
        <v>44.3190002441406</v>
      </c>
      <c r="I17" s="38" t="n">
        <v>43.7159996032715</v>
      </c>
      <c r="J17" s="38" t="n">
        <v>43.0480003356934</v>
      </c>
      <c r="K17" s="38" t="n">
        <v>42.0699996948242</v>
      </c>
      <c r="L17" s="38" t="n">
        <v>44.0849990844727</v>
      </c>
      <c r="M17" s="38" t="n">
        <v>45.5940017700195</v>
      </c>
      <c r="N17" s="38" t="n">
        <v>44.8699989318848</v>
      </c>
      <c r="O17" s="38" t="n">
        <v>45.3839988708496</v>
      </c>
      <c r="P17" s="38" t="n">
        <v>48.1230010986328</v>
      </c>
      <c r="Q17" s="38" t="n">
        <v>43.1310005187988</v>
      </c>
      <c r="R17" s="38" t="n">
        <v>45.0299987792969</v>
      </c>
      <c r="S17" s="38" t="n">
        <v>43.2830009460449</v>
      </c>
      <c r="T17" s="38" t="n">
        <v>45.1469993591309</v>
      </c>
      <c r="U17" s="38" t="n">
        <v>42.7519989013672</v>
      </c>
      <c r="V17" s="38" t="n">
        <v>41.117000579834</v>
      </c>
      <c r="W17" s="38" t="n">
        <v>37.5169982910156</v>
      </c>
      <c r="X17" s="38" t="n">
        <v>41.390998840332</v>
      </c>
      <c r="Y17" s="38" t="n">
        <v>41.2599983215332</v>
      </c>
      <c r="Z17" s="38" t="n">
        <v>44.0270004272461</v>
      </c>
      <c r="AA17" s="38" t="n">
        <v>48.1990013122559</v>
      </c>
      <c r="AB17" s="38" t="n">
        <v>46.2719993591309</v>
      </c>
      <c r="AC17" s="38" t="n">
        <v>38.9410018920898</v>
      </c>
      <c r="AD17" s="38" t="n">
        <v>39.8930015563965</v>
      </c>
      <c r="AE17" s="38" t="n">
        <v>39.2869987487793</v>
      </c>
      <c r="AF17" s="38" t="n">
        <v>40.4309997558594</v>
      </c>
      <c r="AG17" s="38" t="n">
        <v>42.0989990234375</v>
      </c>
      <c r="AH17" s="38" t="n">
        <v>39.2290000915527</v>
      </c>
      <c r="AI17" s="38" t="n">
        <v>38.6189994812012</v>
      </c>
      <c r="AJ17" s="38" t="n">
        <v>38.2939987182617</v>
      </c>
      <c r="AK17" s="38" t="n">
        <v>36.1339988708496</v>
      </c>
      <c r="AL17" s="38" t="n">
        <v>38.9233169555664</v>
      </c>
      <c r="AM17" s="39" t="n">
        <v>40.6793403625488</v>
      </c>
      <c r="AN17" s="39" t="n">
        <v>41.4528198242188</v>
      </c>
      <c r="AO17" s="39" t="n">
        <v>38.783821105957</v>
      </c>
      <c r="AP17" s="39" t="n">
        <v>40.0964088439941</v>
      </c>
      <c r="AQ17" s="39" t="n">
        <v>40.3263893127441</v>
      </c>
      <c r="AR17" s="39" t="n">
        <v>39.7033996582031</v>
      </c>
      <c r="AS17" s="39" t="n">
        <v>37.1486396789551</v>
      </c>
      <c r="AT17" s="39" t="n">
        <v>36.6582298278809</v>
      </c>
      <c r="AU17" s="39" t="n">
        <v>37.7772598266602</v>
      </c>
      <c r="AV17" s="39" t="n">
        <v>37.6663284301758</v>
      </c>
      <c r="AW17" s="39" t="n">
        <v>39.5633392333984</v>
      </c>
      <c r="AX17" s="39" t="n">
        <v>38.6567115783691</v>
      </c>
      <c r="AY17" s="39" t="n">
        <v>40.8766098022461</v>
      </c>
      <c r="AZ17" s="39" t="n">
        <v>41.980770111084</v>
      </c>
      <c r="BA17" s="39" t="n">
        <v>39.9370918273926</v>
      </c>
      <c r="BB17" s="39" t="n">
        <v>40.5421485900879</v>
      </c>
      <c r="BC17" s="39" t="n">
        <v>40.8058815002441</v>
      </c>
      <c r="BD17" s="39" t="n">
        <v>41.5184097290039</v>
      </c>
      <c r="BE17" s="39" t="n">
        <v>39.8257217407227</v>
      </c>
      <c r="BF17" s="39" t="n">
        <v>38.6492691040039</v>
      </c>
      <c r="BG17" s="39" t="n">
        <v>39.2374000549316</v>
      </c>
      <c r="BH17" s="39" t="n">
        <v>39.5342102050781</v>
      </c>
      <c r="BI17" s="39" t="n">
        <v>39.8249893188477</v>
      </c>
      <c r="BJ17" s="39" t="n">
        <v>40.0791816711426</v>
      </c>
      <c r="BK17" s="40"/>
    </row>
    <row r="18" customFormat="false" ht="10.5" hidden="false" customHeight="false" outlineLevel="0" collapsed="false">
      <c r="A18" s="0" t="s">
        <v>91</v>
      </c>
      <c r="B18" s="0" t="s">
        <v>84</v>
      </c>
      <c r="C18" s="60" t="n">
        <v>5.0789999961853</v>
      </c>
      <c r="D18" s="38" t="n">
        <v>4.63100004196167</v>
      </c>
      <c r="E18" s="38" t="n">
        <v>4.6399998664856</v>
      </c>
      <c r="F18" s="38" t="n">
        <v>4.28000020980835</v>
      </c>
      <c r="G18" s="38" t="n">
        <v>4.48999977111816</v>
      </c>
      <c r="H18" s="38" t="n">
        <v>4.8730001449585</v>
      </c>
      <c r="I18" s="38" t="n">
        <v>4.67799997329712</v>
      </c>
      <c r="J18" s="38" t="n">
        <v>4.84600019454956</v>
      </c>
      <c r="K18" s="38" t="n">
        <v>4.52600002288818</v>
      </c>
      <c r="L18" s="38" t="n">
        <v>4.41699981689453</v>
      </c>
      <c r="M18" s="38" t="n">
        <v>4.51200008392334</v>
      </c>
      <c r="N18" s="38" t="n">
        <v>4.66099977493286</v>
      </c>
      <c r="O18" s="38" t="n">
        <v>5.08199977874756</v>
      </c>
      <c r="P18" s="38" t="n">
        <v>4.8899998664856</v>
      </c>
      <c r="Q18" s="38" t="n">
        <v>4.69199991226196</v>
      </c>
      <c r="R18" s="38" t="n">
        <v>4.05600023269653</v>
      </c>
      <c r="S18" s="38" t="n">
        <v>4.7039999961853</v>
      </c>
      <c r="T18" s="38" t="n">
        <v>4.49300003051758</v>
      </c>
      <c r="U18" s="38" t="n">
        <v>3.96399998664856</v>
      </c>
      <c r="V18" s="38" t="n">
        <v>4.05999994277954</v>
      </c>
      <c r="W18" s="38" t="n">
        <v>4.25099992752075</v>
      </c>
      <c r="X18" s="38" t="n">
        <v>4.90899991989136</v>
      </c>
      <c r="Y18" s="38" t="n">
        <v>4.5019998550415</v>
      </c>
      <c r="Z18" s="38" t="n">
        <v>4.33599996566773</v>
      </c>
      <c r="AA18" s="38" t="n">
        <v>4.74700021743774</v>
      </c>
      <c r="AB18" s="38" t="n">
        <v>4.94899988174439</v>
      </c>
      <c r="AC18" s="38" t="n">
        <v>4.41300010681152</v>
      </c>
      <c r="AD18" s="38" t="n">
        <v>3.87599992752075</v>
      </c>
      <c r="AE18" s="38" t="n">
        <v>4.21600008010864</v>
      </c>
      <c r="AF18" s="38" t="n">
        <v>4.23799991607666</v>
      </c>
      <c r="AG18" s="38" t="n">
        <v>4.14200019836426</v>
      </c>
      <c r="AH18" s="38" t="n">
        <v>4.17600011825562</v>
      </c>
      <c r="AI18" s="38" t="n">
        <v>4.43300008773804</v>
      </c>
      <c r="AJ18" s="38" t="n">
        <v>4.29199981689453</v>
      </c>
      <c r="AK18" s="38" t="n">
        <v>4.15700006484985</v>
      </c>
      <c r="AL18" s="38" t="n">
        <v>4.47209167480469</v>
      </c>
      <c r="AM18" s="39" t="n">
        <v>4.95442676544189</v>
      </c>
      <c r="AN18" s="39" t="n">
        <v>4.92937183380127</v>
      </c>
      <c r="AO18" s="39" t="n">
        <v>4.86273622512817</v>
      </c>
      <c r="AP18" s="39" t="n">
        <v>4.41511201858521</v>
      </c>
      <c r="AQ18" s="39" t="n">
        <v>4.55329990386963</v>
      </c>
      <c r="AR18" s="39" t="n">
        <v>4.35275411605835</v>
      </c>
      <c r="AS18" s="39" t="n">
        <v>4.29298400878906</v>
      </c>
      <c r="AT18" s="39" t="n">
        <v>4.30731010437012</v>
      </c>
      <c r="AU18" s="39" t="n">
        <v>4.40217208862305</v>
      </c>
      <c r="AV18" s="39" t="n">
        <v>4.27650785446167</v>
      </c>
      <c r="AW18" s="39" t="n">
        <v>4.25720977783203</v>
      </c>
      <c r="AX18" s="39" t="n">
        <v>4.37580919265747</v>
      </c>
      <c r="AY18" s="39" t="n">
        <v>4.84711408615112</v>
      </c>
      <c r="AZ18" s="39" t="n">
        <v>4.92599296569824</v>
      </c>
      <c r="BA18" s="39" t="n">
        <v>4.62681913375855</v>
      </c>
      <c r="BB18" s="39" t="n">
        <v>4.19210720062256</v>
      </c>
      <c r="BC18" s="39" t="n">
        <v>4.11458301544189</v>
      </c>
      <c r="BD18" s="39" t="n">
        <v>3.98589301109314</v>
      </c>
      <c r="BE18" s="39" t="n">
        <v>3.9044508934021</v>
      </c>
      <c r="BF18" s="39" t="n">
        <v>3.91592597961426</v>
      </c>
      <c r="BG18" s="39" t="n">
        <v>4.12421607971191</v>
      </c>
      <c r="BH18" s="39" t="n">
        <v>4.27634000778198</v>
      </c>
      <c r="BI18" s="39" t="n">
        <v>4.5668158531189</v>
      </c>
      <c r="BJ18" s="39" t="n">
        <v>4.60530376434326</v>
      </c>
      <c r="BK18" s="40"/>
    </row>
    <row r="19" customFormat="false" ht="10.5" hidden="false" customHeight="false" outlineLevel="0" collapsed="false">
      <c r="A19" s="0" t="s">
        <v>92</v>
      </c>
      <c r="B19" s="0" t="s">
        <v>86</v>
      </c>
      <c r="C19" s="60" t="n">
        <v>8.66399955749512</v>
      </c>
      <c r="D19" s="38" t="n">
        <v>8.74499988555908</v>
      </c>
      <c r="E19" s="38" t="n">
        <v>9.5959997177124</v>
      </c>
      <c r="F19" s="38" t="n">
        <v>9.97799968719482</v>
      </c>
      <c r="G19" s="38" t="n">
        <v>10.4700002670288</v>
      </c>
      <c r="H19" s="38" t="n">
        <v>10.6000003814697</v>
      </c>
      <c r="I19" s="38" t="n">
        <v>10.0100002288818</v>
      </c>
      <c r="J19" s="38" t="n">
        <v>9.95600032806397</v>
      </c>
      <c r="K19" s="38" t="n">
        <v>9.1269998550415</v>
      </c>
      <c r="L19" s="38" t="n">
        <v>8.53499984741211</v>
      </c>
      <c r="M19" s="38" t="n">
        <v>9.23900032043457</v>
      </c>
      <c r="N19" s="38" t="n">
        <v>8.92099952697754</v>
      </c>
      <c r="O19" s="38" t="n">
        <v>9.01000022888184</v>
      </c>
      <c r="P19" s="38" t="n">
        <v>8.44900035858154</v>
      </c>
      <c r="Q19" s="38" t="n">
        <v>9.85000038146973</v>
      </c>
      <c r="R19" s="38" t="n">
        <v>11.0649995803833</v>
      </c>
      <c r="S19" s="38" t="n">
        <v>10.1969995498657</v>
      </c>
      <c r="T19" s="38" t="n">
        <v>10.0120000839233</v>
      </c>
      <c r="U19" s="38" t="n">
        <v>10.1330003738403</v>
      </c>
      <c r="V19" s="38" t="n">
        <v>9.3439998626709</v>
      </c>
      <c r="W19" s="38" t="n">
        <v>9.40799999237061</v>
      </c>
      <c r="X19" s="38" t="n">
        <v>8.13000011444092</v>
      </c>
      <c r="Y19" s="38" t="n">
        <v>7.76599979400635</v>
      </c>
      <c r="Z19" s="38" t="n">
        <v>8.33199977874756</v>
      </c>
      <c r="AA19" s="38" t="n">
        <v>8.50300025939941</v>
      </c>
      <c r="AB19" s="38" t="n">
        <v>8.35999965667725</v>
      </c>
      <c r="AC19" s="38" t="n">
        <v>9.125</v>
      </c>
      <c r="AD19" s="38" t="n">
        <v>8.82499980926514</v>
      </c>
      <c r="AE19" s="38" t="n">
        <v>9.86800003051758</v>
      </c>
      <c r="AF19" s="38" t="n">
        <v>10.3549995422363</v>
      </c>
      <c r="AG19" s="38" t="n">
        <v>9.29599952697754</v>
      </c>
      <c r="AH19" s="38" t="n">
        <v>9.42000007629395</v>
      </c>
      <c r="AI19" s="38" t="n">
        <v>8.99499988555908</v>
      </c>
      <c r="AJ19" s="38" t="n">
        <v>7.05900001525879</v>
      </c>
      <c r="AK19" s="38" t="n">
        <v>6.76300001144409</v>
      </c>
      <c r="AL19" s="38" t="n">
        <v>6.87182378768921</v>
      </c>
      <c r="AM19" s="39" t="n">
        <v>6.51555109024048</v>
      </c>
      <c r="AN19" s="39" t="n">
        <v>5.35619401931763</v>
      </c>
      <c r="AO19" s="39" t="n">
        <v>7.82188177108765</v>
      </c>
      <c r="AP19" s="39" t="n">
        <v>9.89950942993164</v>
      </c>
      <c r="AQ19" s="39" t="n">
        <v>9.40196228027344</v>
      </c>
      <c r="AR19" s="39" t="n">
        <v>8.28001308441162</v>
      </c>
      <c r="AS19" s="39" t="n">
        <v>8.1103458404541</v>
      </c>
      <c r="AT19" s="39" t="n">
        <v>8.00967311859131</v>
      </c>
      <c r="AU19" s="39" t="n">
        <v>7.54034519195557</v>
      </c>
      <c r="AV19" s="39" t="n">
        <v>6.2297158241272</v>
      </c>
      <c r="AW19" s="39" t="n">
        <v>6.97247314453125</v>
      </c>
      <c r="AX19" s="39" t="n">
        <v>7.1410231590271</v>
      </c>
      <c r="AY19" s="39" t="n">
        <v>7.22035598754883</v>
      </c>
      <c r="AZ19" s="39" t="n">
        <v>6.32251405715942</v>
      </c>
      <c r="BA19" s="39" t="n">
        <v>7.13124418258667</v>
      </c>
      <c r="BB19" s="39" t="n">
        <v>8.48001098632813</v>
      </c>
      <c r="BC19" s="39" t="n">
        <v>8.72921466827393</v>
      </c>
      <c r="BD19" s="39" t="n">
        <v>7.80476379394531</v>
      </c>
      <c r="BE19" s="39" t="n">
        <v>7.33449220657349</v>
      </c>
      <c r="BF19" s="39" t="n">
        <v>6.98784589767456</v>
      </c>
      <c r="BG19" s="39" t="n">
        <v>6.72824811935425</v>
      </c>
      <c r="BH19" s="39" t="n">
        <v>5.63313102722168</v>
      </c>
      <c r="BI19" s="39" t="n">
        <v>6.40169095993042</v>
      </c>
      <c r="BJ19" s="39" t="n">
        <v>6.59998321533203</v>
      </c>
      <c r="BK19" s="40"/>
    </row>
    <row r="20" customFormat="false" ht="10.5" hidden="false" customHeight="false" outlineLevel="0" collapsed="false">
      <c r="A20" s="0" t="s">
        <v>56</v>
      </c>
      <c r="B20" s="0" t="s">
        <v>57</v>
      </c>
      <c r="C20" s="60" t="n">
        <v>138.649993896484</v>
      </c>
      <c r="D20" s="38" t="n">
        <v>133.498992919922</v>
      </c>
      <c r="E20" s="38" t="n">
        <v>132.089004516602</v>
      </c>
      <c r="F20" s="38" t="n">
        <v>133.126998901367</v>
      </c>
      <c r="G20" s="38" t="n">
        <v>137.199996948242</v>
      </c>
      <c r="H20" s="38" t="n">
        <v>140.218002319336</v>
      </c>
      <c r="I20" s="38" t="n">
        <v>140.524993896484</v>
      </c>
      <c r="J20" s="38" t="n">
        <v>137.945007324219</v>
      </c>
      <c r="K20" s="38" t="n">
        <v>135.692001342773</v>
      </c>
      <c r="L20" s="38" t="n">
        <v>138.419998168945</v>
      </c>
      <c r="M20" s="38" t="n">
        <v>141.473999023438</v>
      </c>
      <c r="N20" s="38" t="n">
        <v>143.203994750977</v>
      </c>
      <c r="O20" s="38" t="n">
        <v>145.645004272461</v>
      </c>
      <c r="P20" s="38" t="n">
        <v>146.376007080078</v>
      </c>
      <c r="Q20" s="38" t="n">
        <v>136.404006958008</v>
      </c>
      <c r="R20" s="38" t="n">
        <v>141.087997436523</v>
      </c>
      <c r="S20" s="38" t="n">
        <v>140.703994750977</v>
      </c>
      <c r="T20" s="38" t="n">
        <v>140.938995361328</v>
      </c>
      <c r="U20" s="38" t="n">
        <v>133.559997558594</v>
      </c>
      <c r="V20" s="38" t="n">
        <v>122.532997131348</v>
      </c>
      <c r="W20" s="38" t="n">
        <v>127.331001281738</v>
      </c>
      <c r="X20" s="38" t="n">
        <v>131.287002563477</v>
      </c>
      <c r="Y20" s="38" t="n">
        <v>135.440994262695</v>
      </c>
      <c r="Z20" s="38" t="n">
        <v>135.807998657227</v>
      </c>
      <c r="AA20" s="38" t="n">
        <v>143.266006469727</v>
      </c>
      <c r="AB20" s="38" t="n">
        <v>140.820007324219</v>
      </c>
      <c r="AC20" s="38" t="n">
        <v>124.462997436523</v>
      </c>
      <c r="AD20" s="38" t="n">
        <v>115.804000854492</v>
      </c>
      <c r="AE20" s="38" t="n">
        <v>121.403999328613</v>
      </c>
      <c r="AF20" s="38" t="n">
        <v>119.685997009277</v>
      </c>
      <c r="AG20" s="38" t="n">
        <v>118.34400177002</v>
      </c>
      <c r="AH20" s="38" t="n">
        <v>116.595001220703</v>
      </c>
      <c r="AI20" s="38" t="n">
        <v>120.551002502441</v>
      </c>
      <c r="AJ20" s="38" t="n">
        <v>113.125</v>
      </c>
      <c r="AK20" s="38" t="n">
        <v>109.832000732422</v>
      </c>
      <c r="AL20" s="38" t="n">
        <v>116.30842590332</v>
      </c>
      <c r="AM20" s="39" t="n">
        <v>120.118103027344</v>
      </c>
      <c r="AN20" s="39" t="n">
        <v>116.72380065918</v>
      </c>
      <c r="AO20" s="39" t="n">
        <v>113.67440032959</v>
      </c>
      <c r="AP20" s="39" t="n">
        <v>118.14330291748</v>
      </c>
      <c r="AQ20" s="39" t="n">
        <v>122.061798095703</v>
      </c>
      <c r="AR20" s="39" t="n">
        <v>123.240997314453</v>
      </c>
      <c r="AS20" s="39" t="n">
        <v>117.621101379395</v>
      </c>
      <c r="AT20" s="39" t="n">
        <v>111.44059753418</v>
      </c>
      <c r="AU20" s="39" t="n">
        <v>114.125396728516</v>
      </c>
      <c r="AV20" s="39" t="n">
        <v>111.414398193359</v>
      </c>
      <c r="AW20" s="39" t="n">
        <v>117.39820098877</v>
      </c>
      <c r="AX20" s="39" t="n">
        <v>118.304901123047</v>
      </c>
      <c r="AY20" s="39" t="n">
        <v>124.559196472168</v>
      </c>
      <c r="AZ20" s="39" t="n">
        <v>123.731498718262</v>
      </c>
      <c r="BA20" s="39" t="n">
        <v>118.733001708984</v>
      </c>
      <c r="BB20" s="39" t="n">
        <v>121.254501342773</v>
      </c>
      <c r="BC20" s="39" t="n">
        <v>124.597297668457</v>
      </c>
      <c r="BD20" s="39" t="n">
        <v>125.41130065918</v>
      </c>
      <c r="BE20" s="39" t="n">
        <v>119.869003295898</v>
      </c>
      <c r="BF20" s="39" t="n">
        <v>113.388801574707</v>
      </c>
      <c r="BG20" s="39" t="n">
        <v>115.896102905273</v>
      </c>
      <c r="BH20" s="39" t="n">
        <v>114.042999267578</v>
      </c>
      <c r="BI20" s="39" t="n">
        <v>119.354797363281</v>
      </c>
      <c r="BJ20" s="39" t="n">
        <v>120.438201904297</v>
      </c>
      <c r="BK20" s="40"/>
    </row>
    <row r="21" customFormat="false" ht="10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59" t="s">
        <v>93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94</v>
      </c>
      <c r="B23" s="0" t="s">
        <v>78</v>
      </c>
      <c r="C23" s="60" t="n">
        <v>12.7530002593994</v>
      </c>
      <c r="D23" s="38" t="n">
        <v>13.8240003585815</v>
      </c>
      <c r="E23" s="38" t="n">
        <v>15.3030004501343</v>
      </c>
      <c r="F23" s="38" t="n">
        <v>15.9610004425049</v>
      </c>
      <c r="G23" s="38" t="n">
        <v>14.9099998474121</v>
      </c>
      <c r="H23" s="38" t="n">
        <v>14.2040004730225</v>
      </c>
      <c r="I23" s="38" t="n">
        <v>15.2410001754761</v>
      </c>
      <c r="J23" s="38" t="n">
        <v>14.048999786377</v>
      </c>
      <c r="K23" s="38" t="n">
        <v>12.9300003051758</v>
      </c>
      <c r="L23" s="38" t="n">
        <v>11.75</v>
      </c>
      <c r="M23" s="38" t="n">
        <v>12.7639999389648</v>
      </c>
      <c r="N23" s="38" t="n">
        <v>14.7440004348755</v>
      </c>
      <c r="O23" s="38" t="n">
        <v>14.8599996566772</v>
      </c>
      <c r="P23" s="38" t="n">
        <v>17.9169998168945</v>
      </c>
      <c r="Q23" s="38" t="n">
        <v>16.943000793457</v>
      </c>
      <c r="R23" s="38" t="n">
        <v>18.4740009307861</v>
      </c>
      <c r="S23" s="38" t="n">
        <v>17.701000213623</v>
      </c>
      <c r="T23" s="38" t="n">
        <v>16.8889999389648</v>
      </c>
      <c r="U23" s="38" t="n">
        <v>16.4179992675781</v>
      </c>
      <c r="V23" s="38" t="n">
        <v>15.335000038147</v>
      </c>
      <c r="W23" s="38" t="n">
        <v>14.6909999847412</v>
      </c>
      <c r="X23" s="38" t="n">
        <v>12.6300001144409</v>
      </c>
      <c r="Y23" s="38" t="n">
        <v>12.0229997634888</v>
      </c>
      <c r="Z23" s="38" t="n">
        <v>12.6239995956421</v>
      </c>
      <c r="AA23" s="38" t="n">
        <v>14.1490001678467</v>
      </c>
      <c r="AB23" s="38" t="n">
        <v>16.2679996490479</v>
      </c>
      <c r="AC23" s="38" t="n">
        <v>18.3110008239746</v>
      </c>
      <c r="AD23" s="38" t="n">
        <v>24.3239994049072</v>
      </c>
      <c r="AE23" s="38" t="n">
        <v>27.7789993286133</v>
      </c>
      <c r="AF23" s="38" t="n">
        <v>27.8600006103516</v>
      </c>
      <c r="AG23" s="38" t="n">
        <v>24.951000213623</v>
      </c>
      <c r="AH23" s="38" t="n">
        <v>25.6270008087158</v>
      </c>
      <c r="AI23" s="38" t="n">
        <v>26.8309993743897</v>
      </c>
      <c r="AJ23" s="38" t="n">
        <v>24.7240009307861</v>
      </c>
      <c r="AK23" s="38" t="n">
        <v>24.2889995574951</v>
      </c>
      <c r="AL23" s="38" t="n">
        <v>25.5450553894043</v>
      </c>
      <c r="AM23" s="39" t="n">
        <v>27.5984497070313</v>
      </c>
      <c r="AN23" s="39" t="n">
        <v>28.702709197998</v>
      </c>
      <c r="AO23" s="39" t="n">
        <v>29.6641807556152</v>
      </c>
      <c r="AP23" s="39" t="n">
        <v>28.7560501098633</v>
      </c>
      <c r="AQ23" s="39" t="n">
        <v>28.6185703277588</v>
      </c>
      <c r="AR23" s="39" t="n">
        <v>28.6770992279053</v>
      </c>
      <c r="AS23" s="39" t="n">
        <v>28.7129497528076</v>
      </c>
      <c r="AT23" s="39" t="n">
        <v>27.7776203155518</v>
      </c>
      <c r="AU23" s="39" t="n">
        <v>27.4664402008057</v>
      </c>
      <c r="AV23" s="39" t="n">
        <v>25.3974895477295</v>
      </c>
      <c r="AW23" s="39" t="n">
        <v>25.4103202819824</v>
      </c>
      <c r="AX23" s="39" t="n">
        <v>25.8163890838623</v>
      </c>
      <c r="AY23" s="39" t="n">
        <v>26.4381408691406</v>
      </c>
      <c r="AZ23" s="39" t="n">
        <v>27.4136600494385</v>
      </c>
      <c r="BA23" s="39" t="n">
        <v>27.7799301147461</v>
      </c>
      <c r="BB23" s="39" t="n">
        <v>27.1009902954102</v>
      </c>
      <c r="BC23" s="39" t="n">
        <v>26.8771705627441</v>
      </c>
      <c r="BD23" s="39" t="n">
        <v>26.7524509429932</v>
      </c>
      <c r="BE23" s="39" t="n">
        <v>26.0009994506836</v>
      </c>
      <c r="BF23" s="39" t="n">
        <v>25.0608406066895</v>
      </c>
      <c r="BG23" s="39" t="n">
        <v>24.9479293823242</v>
      </c>
      <c r="BH23" s="39" t="n">
        <v>23.8480606079102</v>
      </c>
      <c r="BI23" s="39" t="n">
        <v>24.7505207061768</v>
      </c>
      <c r="BJ23" s="39" t="n">
        <v>24.963830947876</v>
      </c>
      <c r="BK23" s="40"/>
    </row>
    <row r="24" customFormat="false" ht="10.5" hidden="false" customHeight="false" outlineLevel="0" collapsed="false">
      <c r="A24" s="0" t="s">
        <v>95</v>
      </c>
      <c r="B24" s="0" t="s">
        <v>80</v>
      </c>
      <c r="C24" s="60" t="n">
        <v>14.2559995651245</v>
      </c>
      <c r="D24" s="38" t="n">
        <v>16.3680000305176</v>
      </c>
      <c r="E24" s="38" t="n">
        <v>13.8020000457764</v>
      </c>
      <c r="F24" s="38" t="n">
        <v>14.0430002212524</v>
      </c>
      <c r="G24" s="38" t="n">
        <v>14.8199996948242</v>
      </c>
      <c r="H24" s="38" t="n">
        <v>14.7670001983643</v>
      </c>
      <c r="I24" s="38" t="n">
        <v>14.7200002670288</v>
      </c>
      <c r="J24" s="38" t="n">
        <v>14.539999961853</v>
      </c>
      <c r="K24" s="38" t="n">
        <v>13.0860004425049</v>
      </c>
      <c r="L24" s="38" t="n">
        <v>13.9289999008179</v>
      </c>
      <c r="M24" s="38" t="n">
        <v>14.3999996185303</v>
      </c>
      <c r="N24" s="38" t="n">
        <v>13.9270000457764</v>
      </c>
      <c r="O24" s="38" t="n">
        <v>15.0349998474121</v>
      </c>
      <c r="P24" s="38" t="n">
        <v>16.8080005645752</v>
      </c>
      <c r="Q24" s="38" t="n">
        <v>14.9680004119873</v>
      </c>
      <c r="R24" s="38" t="n">
        <v>15.4399995803833</v>
      </c>
      <c r="S24" s="38" t="n">
        <v>16.003999710083</v>
      </c>
      <c r="T24" s="38" t="n">
        <v>14.6639995574951</v>
      </c>
      <c r="U24" s="38" t="n">
        <v>15.0780000686646</v>
      </c>
      <c r="V24" s="38" t="n">
        <v>14.3719997406006</v>
      </c>
      <c r="W24" s="38" t="n">
        <v>13.7080001831055</v>
      </c>
      <c r="X24" s="38" t="n">
        <v>14.1040000915527</v>
      </c>
      <c r="Y24" s="38" t="n">
        <v>14.3760004043579</v>
      </c>
      <c r="Z24" s="38" t="n">
        <v>14.5719995498657</v>
      </c>
      <c r="AA24" s="38" t="n">
        <v>15.9790000915527</v>
      </c>
      <c r="AB24" s="38" t="n">
        <v>16.3969993591309</v>
      </c>
      <c r="AC24" s="38" t="n">
        <v>17.3770008087158</v>
      </c>
      <c r="AD24" s="38" t="n">
        <v>17.0739994049072</v>
      </c>
      <c r="AE24" s="38" t="n">
        <v>15.6540002822876</v>
      </c>
      <c r="AF24" s="38" t="n">
        <v>15.5880002975464</v>
      </c>
      <c r="AG24" s="38" t="n">
        <v>15.1059999465942</v>
      </c>
      <c r="AH24" s="38" t="n">
        <v>16.2240009307861</v>
      </c>
      <c r="AI24" s="38" t="n">
        <v>17.1350002288818</v>
      </c>
      <c r="AJ24" s="38" t="n">
        <v>16.4969997406006</v>
      </c>
      <c r="AK24" s="38" t="n">
        <v>16.7259998321533</v>
      </c>
      <c r="AL24" s="38" t="n">
        <v>15.8815994262695</v>
      </c>
      <c r="AM24" s="39" t="n">
        <v>16.9144401550293</v>
      </c>
      <c r="AN24" s="39" t="n">
        <v>17.6022605895996</v>
      </c>
      <c r="AO24" s="39" t="n">
        <v>17.0064506530762</v>
      </c>
      <c r="AP24" s="39" t="n">
        <v>17.1663799285889</v>
      </c>
      <c r="AQ24" s="39" t="n">
        <v>16.6082191467285</v>
      </c>
      <c r="AR24" s="39" t="n">
        <v>16.8709392547607</v>
      </c>
      <c r="AS24" s="39" t="n">
        <v>16.3333301544189</v>
      </c>
      <c r="AT24" s="39" t="n">
        <v>15.8813495635986</v>
      </c>
      <c r="AU24" s="39" t="n">
        <v>15.9390897750855</v>
      </c>
      <c r="AV24" s="39" t="n">
        <v>15.6950101852417</v>
      </c>
      <c r="AW24" s="39" t="n">
        <v>15.8442001342773</v>
      </c>
      <c r="AX24" s="39" t="n">
        <v>15.3993701934814</v>
      </c>
      <c r="AY24" s="39" t="n">
        <v>16.5382499694824</v>
      </c>
      <c r="AZ24" s="39" t="n">
        <v>17.2072505950928</v>
      </c>
      <c r="BA24" s="39" t="n">
        <v>16.4489192962647</v>
      </c>
      <c r="BB24" s="39" t="n">
        <v>16.6769790649414</v>
      </c>
      <c r="BC24" s="39" t="n">
        <v>16.8256702423096</v>
      </c>
      <c r="BD24" s="39" t="n">
        <v>16.694450378418</v>
      </c>
      <c r="BE24" s="39" t="n">
        <v>16.4300003051758</v>
      </c>
      <c r="BF24" s="39" t="n">
        <v>16.1553592681885</v>
      </c>
      <c r="BG24" s="39" t="n">
        <v>16.3570194244385</v>
      </c>
      <c r="BH24" s="39" t="n">
        <v>15.7701902389526</v>
      </c>
      <c r="BI24" s="39" t="n">
        <v>16.1275997161865</v>
      </c>
      <c r="BJ24" s="39" t="n">
        <v>15.8145799636841</v>
      </c>
      <c r="BK24" s="40"/>
    </row>
    <row r="25" customFormat="false" ht="10.5" hidden="false" customHeight="false" outlineLevel="0" collapsed="false">
      <c r="A25" s="0" t="s">
        <v>96</v>
      </c>
      <c r="B25" s="0" t="s">
        <v>82</v>
      </c>
      <c r="C25" s="60" t="n">
        <v>17.7940006256104</v>
      </c>
      <c r="D25" s="38" t="n">
        <v>19.4330005645752</v>
      </c>
      <c r="E25" s="38" t="n">
        <v>18.4810009002686</v>
      </c>
      <c r="F25" s="38" t="n">
        <v>17.7129993438721</v>
      </c>
      <c r="G25" s="38" t="n">
        <v>18.7810001373291</v>
      </c>
      <c r="H25" s="38" t="n">
        <v>18.6350002288818</v>
      </c>
      <c r="I25" s="38" t="n">
        <v>18.4570007324219</v>
      </c>
      <c r="J25" s="38" t="n">
        <v>17.5030002593994</v>
      </c>
      <c r="K25" s="38" t="n">
        <v>19.0410003662109</v>
      </c>
      <c r="L25" s="38" t="n">
        <v>17.82200050354</v>
      </c>
      <c r="M25" s="38" t="n">
        <v>20.7229995727539</v>
      </c>
      <c r="N25" s="38" t="n">
        <v>21.1219997406006</v>
      </c>
      <c r="O25" s="38" t="n">
        <v>22.007999420166</v>
      </c>
      <c r="P25" s="38" t="n">
        <v>22.6590003967285</v>
      </c>
      <c r="Q25" s="38" t="n">
        <v>23.4009990692139</v>
      </c>
      <c r="R25" s="38" t="n">
        <v>20.6639995574951</v>
      </c>
      <c r="S25" s="38" t="n">
        <v>21.4729995727539</v>
      </c>
      <c r="T25" s="38" t="n">
        <v>21.6229991912842</v>
      </c>
      <c r="U25" s="38" t="n">
        <v>19.431999206543</v>
      </c>
      <c r="V25" s="38" t="n">
        <v>18.2049999237061</v>
      </c>
      <c r="W25" s="38" t="n">
        <v>18.94700050354</v>
      </c>
      <c r="X25" s="38" t="n">
        <v>20.8929996490479</v>
      </c>
      <c r="Y25" s="38" t="n">
        <v>19.4729995727539</v>
      </c>
      <c r="Z25" s="38" t="n">
        <v>20.5</v>
      </c>
      <c r="AA25" s="38" t="n">
        <v>21.8920001983643</v>
      </c>
      <c r="AB25" s="38" t="n">
        <v>24.1860008239746</v>
      </c>
      <c r="AC25" s="38" t="n">
        <v>25.3190002441406</v>
      </c>
      <c r="AD25" s="38" t="n">
        <v>28.8010005950928</v>
      </c>
      <c r="AE25" s="38" t="n">
        <v>26.8500003814697</v>
      </c>
      <c r="AF25" s="38" t="n">
        <v>27.67799949646</v>
      </c>
      <c r="AG25" s="38" t="n">
        <v>28.5349998474121</v>
      </c>
      <c r="AH25" s="38" t="n">
        <v>28.0869998931885</v>
      </c>
      <c r="AI25" s="38" t="n">
        <v>27.5750007629395</v>
      </c>
      <c r="AJ25" s="38" t="n">
        <v>27.7709999084473</v>
      </c>
      <c r="AK25" s="38" t="n">
        <v>27.2350006103516</v>
      </c>
      <c r="AL25" s="38" t="n">
        <v>28.0960636138916</v>
      </c>
      <c r="AM25" s="39" t="n">
        <v>28.8639907836914</v>
      </c>
      <c r="AN25" s="39" t="n">
        <v>29.4519901275635</v>
      </c>
      <c r="AO25" s="39" t="n">
        <v>29.0450305938721</v>
      </c>
      <c r="AP25" s="39" t="n">
        <v>28.8869304656982</v>
      </c>
      <c r="AQ25" s="39" t="n">
        <v>28.5607604980469</v>
      </c>
      <c r="AR25" s="39" t="n">
        <v>27.8501892089844</v>
      </c>
      <c r="AS25" s="39" t="n">
        <v>27.332389831543</v>
      </c>
      <c r="AT25" s="39" t="n">
        <v>26.7633895874023</v>
      </c>
      <c r="AU25" s="39" t="n">
        <v>27.7930107116699</v>
      </c>
      <c r="AV25" s="39" t="n">
        <v>26.9109001159668</v>
      </c>
      <c r="AW25" s="39" t="n">
        <v>27.3419895172119</v>
      </c>
      <c r="AX25" s="39" t="n">
        <v>26.3187198638916</v>
      </c>
      <c r="AY25" s="39" t="n">
        <v>26.7468700408936</v>
      </c>
      <c r="AZ25" s="39" t="n">
        <v>27.0397796630859</v>
      </c>
      <c r="BA25" s="39" t="n">
        <v>27.1793994903564</v>
      </c>
      <c r="BB25" s="39" t="n">
        <v>26.6750507354736</v>
      </c>
      <c r="BC25" s="39" t="n">
        <v>26.3021507263184</v>
      </c>
      <c r="BD25" s="39" t="n">
        <v>26.0709400177002</v>
      </c>
      <c r="BE25" s="39" t="n">
        <v>25.4708404541016</v>
      </c>
      <c r="BF25" s="39" t="n">
        <v>24.7946605682373</v>
      </c>
      <c r="BG25" s="39" t="n">
        <v>25.9214305877686</v>
      </c>
      <c r="BH25" s="39" t="n">
        <v>25.4958000183105</v>
      </c>
      <c r="BI25" s="39" t="n">
        <v>25.8356494903564</v>
      </c>
      <c r="BJ25" s="39" t="n">
        <v>25.3293304443359</v>
      </c>
      <c r="BK25" s="40"/>
    </row>
    <row r="26" customFormat="false" ht="10.5" hidden="false" customHeight="false" outlineLevel="0" collapsed="false">
      <c r="A26" s="0" t="s">
        <v>97</v>
      </c>
      <c r="B26" s="0" t="s">
        <v>84</v>
      </c>
      <c r="C26" s="60" t="n">
        <v>1.77400004863739</v>
      </c>
      <c r="D26" s="38" t="n">
        <v>1.74800002574921</v>
      </c>
      <c r="E26" s="38" t="n">
        <v>1.72099995613098</v>
      </c>
      <c r="F26" s="38" t="n">
        <v>1.47099995613098</v>
      </c>
      <c r="G26" s="38" t="n">
        <v>1.75999999046326</v>
      </c>
      <c r="H26" s="38" t="n">
        <v>1.60000002384186</v>
      </c>
      <c r="I26" s="38" t="n">
        <v>1.55799996852875</v>
      </c>
      <c r="J26" s="38" t="n">
        <v>1.43900001049042</v>
      </c>
      <c r="K26" s="38" t="n">
        <v>1.32200002670288</v>
      </c>
      <c r="L26" s="38" t="n">
        <v>1.32599997520447</v>
      </c>
      <c r="M26" s="38" t="n">
        <v>1.48500001430511</v>
      </c>
      <c r="N26" s="38" t="n">
        <v>2.00300002098084</v>
      </c>
      <c r="O26" s="38" t="n">
        <v>2.11400008201599</v>
      </c>
      <c r="P26" s="38" t="n">
        <v>2.10999989509583</v>
      </c>
      <c r="Q26" s="38" t="n">
        <v>1.68400001525879</v>
      </c>
      <c r="R26" s="38" t="n">
        <v>1.7940000295639</v>
      </c>
      <c r="S26" s="38" t="n">
        <v>1.80999994277954</v>
      </c>
      <c r="T26" s="38" t="n">
        <v>1.69400000572205</v>
      </c>
      <c r="U26" s="38" t="n">
        <v>1.41700005531311</v>
      </c>
      <c r="V26" s="38" t="n">
        <v>1.05299997329712</v>
      </c>
      <c r="W26" s="38" t="n">
        <v>1.34899997711182</v>
      </c>
      <c r="X26" s="38" t="n">
        <v>1.35899996757507</v>
      </c>
      <c r="Y26" s="38" t="n">
        <v>1.59300005435944</v>
      </c>
      <c r="Z26" s="38" t="n">
        <v>1.58000004291534</v>
      </c>
      <c r="AA26" s="38" t="n">
        <v>1.95700001716614</v>
      </c>
      <c r="AB26" s="38" t="n">
        <v>1.98699998855591</v>
      </c>
      <c r="AC26" s="38" t="n">
        <v>1.67799997329712</v>
      </c>
      <c r="AD26" s="38" t="n">
        <v>1.51300001144409</v>
      </c>
      <c r="AE26" s="38" t="n">
        <v>1.43499994277954</v>
      </c>
      <c r="AF26" s="38" t="n">
        <v>1.50199997425079</v>
      </c>
      <c r="AG26" s="38" t="n">
        <v>1.41199994087219</v>
      </c>
      <c r="AH26" s="38" t="n">
        <v>1.46599996089935</v>
      </c>
      <c r="AI26" s="38" t="n">
        <v>1.82599997520447</v>
      </c>
      <c r="AJ26" s="38" t="n">
        <v>1.95899999141693</v>
      </c>
      <c r="AK26" s="38" t="n">
        <v>1.98500001430511</v>
      </c>
      <c r="AL26" s="38" t="n">
        <v>2.04540300369263</v>
      </c>
      <c r="AM26" s="39" t="n">
        <v>2.21758508682251</v>
      </c>
      <c r="AN26" s="39" t="n">
        <v>2.1037540435791</v>
      </c>
      <c r="AO26" s="39" t="n">
        <v>1.81108295917511</v>
      </c>
      <c r="AP26" s="39" t="n">
        <v>1.43997097015381</v>
      </c>
      <c r="AQ26" s="39" t="n">
        <v>1.50274002552032</v>
      </c>
      <c r="AR26" s="39" t="n">
        <v>1.51768696308136</v>
      </c>
      <c r="AS26" s="39" t="n">
        <v>1.28809297084808</v>
      </c>
      <c r="AT26" s="39" t="n">
        <v>1.15917003154755</v>
      </c>
      <c r="AU26" s="39" t="n">
        <v>1.38174104690552</v>
      </c>
      <c r="AV26" s="39" t="n">
        <v>1.50443696975708</v>
      </c>
      <c r="AW26" s="39" t="n">
        <v>1.76853203773499</v>
      </c>
      <c r="AX26" s="39" t="n">
        <v>1.88925397396088</v>
      </c>
      <c r="AY26" s="39" t="n">
        <v>2.09738993644714</v>
      </c>
      <c r="AZ26" s="39" t="n">
        <v>2.00523805618286</v>
      </c>
      <c r="BA26" s="39" t="n">
        <v>1.7199170589447</v>
      </c>
      <c r="BB26" s="39" t="n">
        <v>1.358078956604</v>
      </c>
      <c r="BC26" s="39" t="n">
        <v>1.4279990196228</v>
      </c>
      <c r="BD26" s="39" t="n">
        <v>1.46633505821228</v>
      </c>
      <c r="BE26" s="39" t="n">
        <v>1.26105797290802</v>
      </c>
      <c r="BF26" s="39" t="n">
        <v>1.13830304145813</v>
      </c>
      <c r="BG26" s="39" t="n">
        <v>1.35892200469971</v>
      </c>
      <c r="BH26" s="39" t="n">
        <v>1.47202599048615</v>
      </c>
      <c r="BI26" s="39" t="n">
        <v>1.72780096530914</v>
      </c>
      <c r="BJ26" s="39" t="n">
        <v>1.85488498210907</v>
      </c>
      <c r="BK26" s="40"/>
    </row>
    <row r="27" customFormat="false" ht="10.5" hidden="false" customHeight="false" outlineLevel="0" collapsed="false">
      <c r="A27" s="0" t="s">
        <v>98</v>
      </c>
      <c r="B27" s="0" t="s">
        <v>86</v>
      </c>
      <c r="C27" s="60" t="n">
        <v>24.7360000610352</v>
      </c>
      <c r="D27" s="38" t="n">
        <v>19.8439998626709</v>
      </c>
      <c r="E27" s="38" t="n">
        <v>19.4810009002686</v>
      </c>
      <c r="F27" s="38" t="n">
        <v>19.0990009307861</v>
      </c>
      <c r="G27" s="38" t="n">
        <v>17.92799949646</v>
      </c>
      <c r="H27" s="38" t="n">
        <v>19.0459995269775</v>
      </c>
      <c r="I27" s="38" t="n">
        <v>20.9260005950928</v>
      </c>
      <c r="J27" s="38" t="n">
        <v>22.7530002593994</v>
      </c>
      <c r="K27" s="38" t="n">
        <v>22.6639995574951</v>
      </c>
      <c r="L27" s="38" t="n">
        <v>20.2269992828369</v>
      </c>
      <c r="M27" s="38" t="n">
        <v>20.8080005645752</v>
      </c>
      <c r="N27" s="38" t="n">
        <v>22.6009998321533</v>
      </c>
      <c r="O27" s="38" t="n">
        <v>22.4990005493164</v>
      </c>
      <c r="P27" s="38" t="n">
        <v>23.4270000457764</v>
      </c>
      <c r="Q27" s="38" t="n">
        <v>20.2630004882813</v>
      </c>
      <c r="R27" s="38" t="n">
        <v>20.3540000915527</v>
      </c>
      <c r="S27" s="38" t="n">
        <v>20.5790004730225</v>
      </c>
      <c r="T27" s="38" t="n">
        <v>21.8139991760254</v>
      </c>
      <c r="U27" s="38" t="n">
        <v>20.9529991149902</v>
      </c>
      <c r="V27" s="38" t="n">
        <v>19.6459999084473</v>
      </c>
      <c r="W27" s="38" t="n">
        <v>20.1200008392334</v>
      </c>
      <c r="X27" s="38" t="n">
        <v>20.6909999847412</v>
      </c>
      <c r="Y27" s="38" t="n">
        <v>22.3589992523193</v>
      </c>
      <c r="Z27" s="38" t="n">
        <v>23.2439994812012</v>
      </c>
      <c r="AA27" s="38" t="n">
        <v>24.9060001373291</v>
      </c>
      <c r="AB27" s="38" t="n">
        <v>25.9720001220703</v>
      </c>
      <c r="AC27" s="38" t="n">
        <v>22.3990001678467</v>
      </c>
      <c r="AD27" s="38" t="n">
        <v>19.9529991149902</v>
      </c>
      <c r="AE27" s="38" t="n">
        <v>21.1830005645752</v>
      </c>
      <c r="AF27" s="38" t="n">
        <v>22.1800003051758</v>
      </c>
      <c r="AG27" s="38" t="n">
        <v>21.7819995880127</v>
      </c>
      <c r="AH27" s="38" t="n">
        <v>21.5349998474121</v>
      </c>
      <c r="AI27" s="38" t="n">
        <v>20.9489994049072</v>
      </c>
      <c r="AJ27" s="38" t="n">
        <v>20.6389999389648</v>
      </c>
      <c r="AK27" s="38" t="n">
        <v>19.9640007019043</v>
      </c>
      <c r="AL27" s="38" t="n">
        <v>21.7150459289551</v>
      </c>
      <c r="AM27" s="39" t="n">
        <v>22.7643394470215</v>
      </c>
      <c r="AN27" s="39" t="n">
        <v>22.4425601959229</v>
      </c>
      <c r="AO27" s="39" t="n">
        <v>22.1820907592773</v>
      </c>
      <c r="AP27" s="39" t="n">
        <v>22.2411804199219</v>
      </c>
      <c r="AQ27" s="39" t="n">
        <v>22.0072708129883</v>
      </c>
      <c r="AR27" s="39" t="n">
        <v>21.4839401245117</v>
      </c>
      <c r="AS27" s="39" t="n">
        <v>21.2766609191895</v>
      </c>
      <c r="AT27" s="39" t="n">
        <v>20.781909942627</v>
      </c>
      <c r="AU27" s="39" t="n">
        <v>21.4125003814697</v>
      </c>
      <c r="AV27" s="39" t="n">
        <v>21.5434894561768</v>
      </c>
      <c r="AW27" s="39" t="n">
        <v>22.1591701507568</v>
      </c>
      <c r="AX27" s="39" t="n">
        <v>22.4076194763184</v>
      </c>
      <c r="AY27" s="39" t="n">
        <v>23.4820003509522</v>
      </c>
      <c r="AZ27" s="39" t="n">
        <v>23.1732406616211</v>
      </c>
      <c r="BA27" s="39" t="n">
        <v>22.9313793182373</v>
      </c>
      <c r="BB27" s="39" t="n">
        <v>23.0058307647705</v>
      </c>
      <c r="BC27" s="39" t="n">
        <v>22.7827205657959</v>
      </c>
      <c r="BD27" s="39" t="n">
        <v>22.2771492004395</v>
      </c>
      <c r="BE27" s="39" t="n">
        <v>22.0880603790283</v>
      </c>
      <c r="BF27" s="39" t="n">
        <v>21.6103496551514</v>
      </c>
      <c r="BG27" s="39" t="n">
        <v>22.2611808776855</v>
      </c>
      <c r="BH27" s="39" t="n">
        <v>22.4068908691406</v>
      </c>
      <c r="BI27" s="39" t="n">
        <v>23.033239364624</v>
      </c>
      <c r="BJ27" s="39" t="n">
        <v>23.2842693328857</v>
      </c>
      <c r="BK27" s="40"/>
    </row>
    <row r="28" customFormat="false" ht="10.5" hidden="false" customHeight="false" outlineLevel="0" collapsed="false">
      <c r="A28" s="0" t="s">
        <v>59</v>
      </c>
      <c r="B28" s="0" t="s">
        <v>60</v>
      </c>
      <c r="C28" s="60" t="n">
        <v>71.3130035400391</v>
      </c>
      <c r="D28" s="38" t="n">
        <v>71.2170028686523</v>
      </c>
      <c r="E28" s="38" t="n">
        <v>68.7880020141602</v>
      </c>
      <c r="F28" s="38" t="n">
        <v>68.2870025634766</v>
      </c>
      <c r="G28" s="38" t="n">
        <v>68.1989974975586</v>
      </c>
      <c r="H28" s="38" t="n">
        <v>68.2519989013672</v>
      </c>
      <c r="I28" s="38" t="n">
        <v>70.9020004272461</v>
      </c>
      <c r="J28" s="38" t="n">
        <v>70.2839965820313</v>
      </c>
      <c r="K28" s="38" t="n">
        <v>69.0429992675781</v>
      </c>
      <c r="L28" s="38" t="n">
        <v>65.0540008544922</v>
      </c>
      <c r="M28" s="38" t="n">
        <v>70.1800003051758</v>
      </c>
      <c r="N28" s="38" t="n">
        <v>74.3970031738281</v>
      </c>
      <c r="O28" s="38" t="n">
        <v>76.515998840332</v>
      </c>
      <c r="P28" s="38" t="n">
        <v>82.9209976196289</v>
      </c>
      <c r="Q28" s="38" t="n">
        <v>77.2590026855469</v>
      </c>
      <c r="R28" s="38" t="n">
        <v>76.7259979248047</v>
      </c>
      <c r="S28" s="38" t="n">
        <v>77.5670013427734</v>
      </c>
      <c r="T28" s="38" t="n">
        <v>76.6839981079102</v>
      </c>
      <c r="U28" s="38" t="n">
        <v>73.2979965209961</v>
      </c>
      <c r="V28" s="38" t="n">
        <v>68.6110000610352</v>
      </c>
      <c r="W28" s="38" t="n">
        <v>68.8150024414063</v>
      </c>
      <c r="X28" s="38" t="n">
        <v>69.677001953125</v>
      </c>
      <c r="Y28" s="38" t="n">
        <v>69.8239974975586</v>
      </c>
      <c r="Z28" s="38" t="n">
        <v>72.5199966430664</v>
      </c>
      <c r="AA28" s="38" t="n">
        <v>78.8830032348633</v>
      </c>
      <c r="AB28" s="38" t="n">
        <v>84.8099975585938</v>
      </c>
      <c r="AC28" s="38" t="n">
        <v>85.0839996337891</v>
      </c>
      <c r="AD28" s="38" t="n">
        <v>91.6650009155273</v>
      </c>
      <c r="AE28" s="38" t="n">
        <v>92.9010009765625</v>
      </c>
      <c r="AF28" s="38" t="n">
        <v>94.8079986572266</v>
      </c>
      <c r="AG28" s="38" t="n">
        <v>91.786003112793</v>
      </c>
      <c r="AH28" s="38" t="n">
        <v>92.9390029907227</v>
      </c>
      <c r="AI28" s="38" t="n">
        <v>94.3160018920898</v>
      </c>
      <c r="AJ28" s="38" t="n">
        <v>91.5899963378906</v>
      </c>
      <c r="AK28" s="38" t="n">
        <v>90.1989974975586</v>
      </c>
      <c r="AL28" s="38" t="n">
        <v>93.2831649780273</v>
      </c>
      <c r="AM28" s="39" t="n">
        <v>98.3588104248047</v>
      </c>
      <c r="AN28" s="39" t="n">
        <v>100.303298950195</v>
      </c>
      <c r="AO28" s="39" t="n">
        <v>99.7088394165039</v>
      </c>
      <c r="AP28" s="39" t="n">
        <v>98.4905090332031</v>
      </c>
      <c r="AQ28" s="39" t="n">
        <v>97.2975616455078</v>
      </c>
      <c r="AR28" s="39" t="n">
        <v>96.3998489379883</v>
      </c>
      <c r="AS28" s="39" t="n">
        <v>94.9434204101563</v>
      </c>
      <c r="AT28" s="39" t="n">
        <v>92.3634414672852</v>
      </c>
      <c r="AU28" s="39" t="n">
        <v>93.9927825927734</v>
      </c>
      <c r="AV28" s="39" t="n">
        <v>91.0513305664063</v>
      </c>
      <c r="AW28" s="39" t="n">
        <v>92.5242080688477</v>
      </c>
      <c r="AX28" s="39" t="n">
        <v>91.8313598632813</v>
      </c>
      <c r="AY28" s="39" t="n">
        <v>95.3026504516602</v>
      </c>
      <c r="AZ28" s="39" t="n">
        <v>96.8391571044922</v>
      </c>
      <c r="BA28" s="39" t="n">
        <v>96.0595474243164</v>
      </c>
      <c r="BB28" s="39" t="n">
        <v>94.8169326782227</v>
      </c>
      <c r="BC28" s="39" t="n">
        <v>94.2157211303711</v>
      </c>
      <c r="BD28" s="39" t="n">
        <v>93.2613296508789</v>
      </c>
      <c r="BE28" s="39" t="n">
        <v>91.2509613037109</v>
      </c>
      <c r="BF28" s="39" t="n">
        <v>88.7595062255859</v>
      </c>
      <c r="BG28" s="39" t="n">
        <v>90.8464736938477</v>
      </c>
      <c r="BH28" s="39" t="n">
        <v>88.9929580688477</v>
      </c>
      <c r="BI28" s="39" t="n">
        <v>91.4748001098633</v>
      </c>
      <c r="BJ28" s="39" t="n">
        <v>91.2468872070313</v>
      </c>
      <c r="BK28" s="40"/>
    </row>
    <row r="29" customFormat="false" ht="10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99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00</v>
      </c>
      <c r="B31" s="0" t="s">
        <v>78</v>
      </c>
      <c r="C31" s="60" t="n">
        <v>113.400001525879</v>
      </c>
      <c r="D31" s="38" t="n">
        <v>119.199996948242</v>
      </c>
      <c r="E31" s="38" t="n">
        <v>125.900001525879</v>
      </c>
      <c r="F31" s="38" t="n">
        <v>130.5</v>
      </c>
      <c r="G31" s="38" t="n">
        <v>149</v>
      </c>
      <c r="H31" s="38" t="n">
        <v>149.5</v>
      </c>
      <c r="I31" s="38" t="n">
        <v>143.5</v>
      </c>
      <c r="J31" s="38" t="n">
        <v>140.5</v>
      </c>
      <c r="K31" s="38" t="n">
        <v>139.600006103516</v>
      </c>
      <c r="L31" s="38" t="n">
        <v>152.300003051758</v>
      </c>
      <c r="M31" s="38" t="n">
        <v>149.800003051758</v>
      </c>
      <c r="N31" s="38" t="n">
        <v>137.600006103516</v>
      </c>
      <c r="O31" s="38" t="n">
        <v>137.300003051758</v>
      </c>
      <c r="P31" s="38" t="n">
        <v>142.899993896484</v>
      </c>
      <c r="Q31" s="38" t="n">
        <v>157.699996948242</v>
      </c>
      <c r="R31" s="38" t="n">
        <v>173.600006103516</v>
      </c>
      <c r="S31" s="38" t="n">
        <v>165.600006103516</v>
      </c>
      <c r="T31" s="38" t="n">
        <v>167.699996948242</v>
      </c>
      <c r="U31" s="38" t="n">
        <v>180.600006103516</v>
      </c>
      <c r="V31" s="38" t="n">
        <v>202.899993896484</v>
      </c>
      <c r="W31" s="38" t="n">
        <v>245.899993896484</v>
      </c>
      <c r="X31" s="38" t="n">
        <v>225.100006103516</v>
      </c>
      <c r="Y31" s="38" t="n">
        <v>177.300003051758</v>
      </c>
      <c r="Z31" s="38" t="n">
        <v>171.600006103516</v>
      </c>
      <c r="AA31" s="38" t="n">
        <v>188</v>
      </c>
      <c r="AB31" s="38" t="n">
        <v>180.300003051758</v>
      </c>
      <c r="AC31" s="38" t="n">
        <v>193.300003051758</v>
      </c>
      <c r="AD31" s="38" t="n">
        <v>231</v>
      </c>
      <c r="AE31" s="38" t="n">
        <v>239</v>
      </c>
      <c r="AF31" s="38" t="n">
        <v>237.800003051758</v>
      </c>
      <c r="AG31" s="38" t="n">
        <v>248.5</v>
      </c>
      <c r="AH31" s="38" t="n">
        <v>245.199996948242</v>
      </c>
      <c r="AI31" s="38" t="n">
        <v>202</v>
      </c>
      <c r="AJ31" s="38" t="n">
        <v>172.399993896484</v>
      </c>
      <c r="AK31" s="38" t="n">
        <v>167.851669311523</v>
      </c>
      <c r="AL31" s="38" t="n">
        <v>178.877227783203</v>
      </c>
      <c r="AM31" s="39" t="n">
        <v>177.113906860352</v>
      </c>
      <c r="AN31" s="39" t="n">
        <v>180.451705932617</v>
      </c>
      <c r="AO31" s="39" t="n">
        <v>190.062103271484</v>
      </c>
      <c r="AP31" s="39" t="n">
        <v>204.855895996094</v>
      </c>
      <c r="AQ31" s="39" t="n">
        <v>214.625900268555</v>
      </c>
      <c r="AR31" s="39" t="n">
        <v>214.819595336914</v>
      </c>
      <c r="AS31" s="39" t="n">
        <v>211.721893310547</v>
      </c>
      <c r="AT31" s="39" t="n">
        <v>207.635803222656</v>
      </c>
      <c r="AU31" s="39" t="n">
        <v>201.217803955078</v>
      </c>
      <c r="AV31" s="39" t="n">
        <v>193.275100708008</v>
      </c>
      <c r="AW31" s="39" t="n">
        <v>190.817993164063</v>
      </c>
      <c r="AX31" s="39" t="n">
        <v>189.684204101563</v>
      </c>
      <c r="AY31" s="39" t="n">
        <v>189.540100097656</v>
      </c>
      <c r="AZ31" s="39" t="n">
        <v>191.157104492188</v>
      </c>
      <c r="BA31" s="39" t="n">
        <v>196.894104003906</v>
      </c>
      <c r="BB31" s="39" t="n">
        <v>204.781097412109</v>
      </c>
      <c r="BC31" s="39" t="n">
        <v>208.392593383789</v>
      </c>
      <c r="BD31" s="39" t="n">
        <v>207.361297607422</v>
      </c>
      <c r="BE31" s="39" t="n">
        <v>203.945007324219</v>
      </c>
      <c r="BF31" s="39" t="n">
        <v>202.474700927734</v>
      </c>
      <c r="BG31" s="39" t="n">
        <v>202.499603271484</v>
      </c>
      <c r="BH31" s="39" t="n">
        <v>198.346801757813</v>
      </c>
      <c r="BI31" s="39" t="n">
        <v>194.163192749023</v>
      </c>
      <c r="BJ31" s="39" t="n">
        <v>191.371597290039</v>
      </c>
      <c r="BK31" s="40"/>
    </row>
    <row r="32" customFormat="false" ht="10.5" hidden="false" customHeight="false" outlineLevel="0" collapsed="false">
      <c r="A32" s="0" t="s">
        <v>101</v>
      </c>
      <c r="B32" s="0" t="s">
        <v>80</v>
      </c>
      <c r="C32" s="60" t="n">
        <v>114.199996948242</v>
      </c>
      <c r="D32" s="38" t="n">
        <v>120.5</v>
      </c>
      <c r="E32" s="38" t="n">
        <v>126.300003051758</v>
      </c>
      <c r="F32" s="38" t="n">
        <v>134.699996948242</v>
      </c>
      <c r="G32" s="38" t="n">
        <v>152.899993896484</v>
      </c>
      <c r="H32" s="38" t="n">
        <v>144.199996948242</v>
      </c>
      <c r="I32" s="38" t="n">
        <v>141.5</v>
      </c>
      <c r="J32" s="38" t="n">
        <v>140.199996948242</v>
      </c>
      <c r="K32" s="38" t="n">
        <v>140.100006103516</v>
      </c>
      <c r="L32" s="38" t="n">
        <v>153.100006103516</v>
      </c>
      <c r="M32" s="38" t="n">
        <v>146</v>
      </c>
      <c r="N32" s="38" t="n">
        <v>131</v>
      </c>
      <c r="O32" s="38" t="n">
        <v>137.300003051758</v>
      </c>
      <c r="P32" s="38" t="n">
        <v>144.800003051758</v>
      </c>
      <c r="Q32" s="38" t="n">
        <v>162.5</v>
      </c>
      <c r="R32" s="38" t="n">
        <v>173.399993896484</v>
      </c>
      <c r="S32" s="38" t="n">
        <v>160.199996948242</v>
      </c>
      <c r="T32" s="38" t="n">
        <v>167.800003051758</v>
      </c>
      <c r="U32" s="38" t="n">
        <v>179</v>
      </c>
      <c r="V32" s="38" t="n">
        <v>206.800003051758</v>
      </c>
      <c r="W32" s="38" t="n">
        <v>237.399993896484</v>
      </c>
      <c r="X32" s="38" t="n">
        <v>215.800003051758</v>
      </c>
      <c r="Y32" s="38" t="n">
        <v>169.199996948242</v>
      </c>
      <c r="Z32" s="38" t="n">
        <v>172.100006103516</v>
      </c>
      <c r="AA32" s="38" t="n">
        <v>183.199996948242</v>
      </c>
      <c r="AB32" s="38" t="n">
        <v>177.5</v>
      </c>
      <c r="AC32" s="38" t="n">
        <v>198.899993896484</v>
      </c>
      <c r="AD32" s="38" t="n">
        <v>229.199996948242</v>
      </c>
      <c r="AE32" s="38" t="n">
        <v>232.600006103516</v>
      </c>
      <c r="AF32" s="38" t="n">
        <v>234.899993896484</v>
      </c>
      <c r="AG32" s="38" t="n">
        <v>250.100006103516</v>
      </c>
      <c r="AH32" s="38" t="n">
        <v>243.800003051758</v>
      </c>
      <c r="AI32" s="38" t="n">
        <v>190.600006103516</v>
      </c>
      <c r="AJ32" s="38" t="n">
        <v>170.300003051758</v>
      </c>
      <c r="AK32" s="38" t="n">
        <v>173.25666809082</v>
      </c>
      <c r="AL32" s="38" t="n">
        <v>178.550552368164</v>
      </c>
      <c r="AM32" s="39" t="n">
        <v>173.190002441406</v>
      </c>
      <c r="AN32" s="39" t="n">
        <v>182.146896362305</v>
      </c>
      <c r="AO32" s="39" t="n">
        <v>192.89680480957</v>
      </c>
      <c r="AP32" s="39" t="n">
        <v>205.855194091797</v>
      </c>
      <c r="AQ32" s="39" t="n">
        <v>214.58349609375</v>
      </c>
      <c r="AR32" s="39" t="n">
        <v>215.143005371094</v>
      </c>
      <c r="AS32" s="39" t="n">
        <v>210.625198364258</v>
      </c>
      <c r="AT32" s="39" t="n">
        <v>206.806701660156</v>
      </c>
      <c r="AU32" s="39" t="n">
        <v>201.395095825195</v>
      </c>
      <c r="AV32" s="39" t="n">
        <v>194.216598510742</v>
      </c>
      <c r="AW32" s="39" t="n">
        <v>190.440399169922</v>
      </c>
      <c r="AX32" s="39" t="n">
        <v>187.651901245117</v>
      </c>
      <c r="AY32" s="39" t="n">
        <v>188.413604736328</v>
      </c>
      <c r="AZ32" s="39" t="n">
        <v>191.436798095703</v>
      </c>
      <c r="BA32" s="39" t="n">
        <v>198.892700195313</v>
      </c>
      <c r="BB32" s="39" t="n">
        <v>207.320098876953</v>
      </c>
      <c r="BC32" s="39" t="n">
        <v>210.019500732422</v>
      </c>
      <c r="BD32" s="39" t="n">
        <v>208.611099243164</v>
      </c>
      <c r="BE32" s="39" t="n">
        <v>203.042098999023</v>
      </c>
      <c r="BF32" s="39" t="n">
        <v>203.141098022461</v>
      </c>
      <c r="BG32" s="39" t="n">
        <v>203.753494262695</v>
      </c>
      <c r="BH32" s="39" t="n">
        <v>196.059600830078</v>
      </c>
      <c r="BI32" s="39" t="n">
        <v>192.607894897461</v>
      </c>
      <c r="BJ32" s="39" t="n">
        <v>189.519302368164</v>
      </c>
      <c r="BK32" s="40"/>
    </row>
    <row r="33" customFormat="false" ht="10.5" hidden="false" customHeight="false" outlineLevel="0" collapsed="false">
      <c r="A33" s="0" t="s">
        <v>102</v>
      </c>
      <c r="B33" s="0" t="s">
        <v>82</v>
      </c>
      <c r="C33" s="60" t="n">
        <v>110</v>
      </c>
      <c r="D33" s="38" t="n">
        <v>114.800003051758</v>
      </c>
      <c r="E33" s="38" t="n">
        <v>121.599998474121</v>
      </c>
      <c r="F33" s="38" t="n">
        <v>128.100006103516</v>
      </c>
      <c r="G33" s="38" t="n">
        <v>145.199996948242</v>
      </c>
      <c r="H33" s="38" t="n">
        <v>143.300003051758</v>
      </c>
      <c r="I33" s="38" t="n">
        <v>138.199996948242</v>
      </c>
      <c r="J33" s="38" t="n">
        <v>136.800003051758</v>
      </c>
      <c r="K33" s="38" t="n">
        <v>136.5</v>
      </c>
      <c r="L33" s="38" t="n">
        <v>147.399993896484</v>
      </c>
      <c r="M33" s="38" t="n">
        <v>143.800003051758</v>
      </c>
      <c r="N33" s="38" t="n">
        <v>130.199996948242</v>
      </c>
      <c r="O33" s="38" t="n">
        <v>133.100006103516</v>
      </c>
      <c r="P33" s="38" t="n">
        <v>138.699996948242</v>
      </c>
      <c r="Q33" s="38" t="n">
        <v>156.5</v>
      </c>
      <c r="R33" s="38" t="n">
        <v>172</v>
      </c>
      <c r="S33" s="38" t="n">
        <v>161.5</v>
      </c>
      <c r="T33" s="38" t="n">
        <v>164.800003051758</v>
      </c>
      <c r="U33" s="38" t="n">
        <v>176.399993896484</v>
      </c>
      <c r="V33" s="38" t="n">
        <v>203.100006103516</v>
      </c>
      <c r="W33" s="38" t="n">
        <v>234.399993896484</v>
      </c>
      <c r="X33" s="38" t="n">
        <v>225.5</v>
      </c>
      <c r="Y33" s="38" t="n">
        <v>178</v>
      </c>
      <c r="Z33" s="38" t="n">
        <v>171.300003051758</v>
      </c>
      <c r="AA33" s="38" t="n">
        <v>184.600006103516</v>
      </c>
      <c r="AB33" s="38" t="n">
        <v>178.5</v>
      </c>
      <c r="AC33" s="38" t="n">
        <v>197</v>
      </c>
      <c r="AD33" s="38" t="n">
        <v>234</v>
      </c>
      <c r="AE33" s="38" t="n">
        <v>236.100006103516</v>
      </c>
      <c r="AF33" s="38" t="n">
        <v>235.5</v>
      </c>
      <c r="AG33" s="38" t="n">
        <v>245.600006103516</v>
      </c>
      <c r="AH33" s="38" t="n">
        <v>241.699996948242</v>
      </c>
      <c r="AI33" s="38" t="n">
        <v>197.399993896484</v>
      </c>
      <c r="AJ33" s="38" t="n">
        <v>170.100006103516</v>
      </c>
      <c r="AK33" s="38" t="n">
        <v>166.433334350586</v>
      </c>
      <c r="AL33" s="38" t="n">
        <v>175.111114501953</v>
      </c>
      <c r="AM33" s="39" t="n">
        <v>172.418304443359</v>
      </c>
      <c r="AN33" s="39" t="n">
        <v>177.02490234375</v>
      </c>
      <c r="AO33" s="39" t="n">
        <v>188.1875</v>
      </c>
      <c r="AP33" s="39" t="n">
        <v>202.437393188477</v>
      </c>
      <c r="AQ33" s="39" t="n">
        <v>210.190902709961</v>
      </c>
      <c r="AR33" s="39" t="n">
        <v>209.365997314453</v>
      </c>
      <c r="AS33" s="39" t="n">
        <v>206.800506591797</v>
      </c>
      <c r="AT33" s="39" t="n">
        <v>202.69709777832</v>
      </c>
      <c r="AU33" s="39" t="n">
        <v>196.017105102539</v>
      </c>
      <c r="AV33" s="39" t="n">
        <v>189.644607543945</v>
      </c>
      <c r="AW33" s="39" t="n">
        <v>187.038803100586</v>
      </c>
      <c r="AX33" s="39" t="n">
        <v>185.813598632813</v>
      </c>
      <c r="AY33" s="39" t="n">
        <v>184.565200805664</v>
      </c>
      <c r="AZ33" s="39" t="n">
        <v>186.916000366211</v>
      </c>
      <c r="BA33" s="39" t="n">
        <v>193.681198120117</v>
      </c>
      <c r="BB33" s="39" t="n">
        <v>201.849105834961</v>
      </c>
      <c r="BC33" s="39" t="n">
        <v>204.556396484375</v>
      </c>
      <c r="BD33" s="39" t="n">
        <v>202.722198486328</v>
      </c>
      <c r="BE33" s="39" t="n">
        <v>198.943099975586</v>
      </c>
      <c r="BF33" s="39" t="n">
        <v>197.653106689453</v>
      </c>
      <c r="BG33" s="39" t="n">
        <v>197.600402832031</v>
      </c>
      <c r="BH33" s="39" t="n">
        <v>192.544494628906</v>
      </c>
      <c r="BI33" s="39" t="n">
        <v>188.208892822266</v>
      </c>
      <c r="BJ33" s="39" t="n">
        <v>185.71369934082</v>
      </c>
      <c r="BK33" s="40"/>
    </row>
    <row r="34" customFormat="false" ht="10.5" hidden="false" customHeight="false" outlineLevel="0" collapsed="false">
      <c r="A34" s="0" t="s">
        <v>103</v>
      </c>
      <c r="B34" s="0" t="s">
        <v>84</v>
      </c>
      <c r="C34" s="60" t="n">
        <v>109.400001525879</v>
      </c>
      <c r="D34" s="38" t="n">
        <v>115.199996948242</v>
      </c>
      <c r="E34" s="38" t="n">
        <v>128.100006103516</v>
      </c>
      <c r="F34" s="38" t="n">
        <v>138.100006103516</v>
      </c>
      <c r="G34" s="38" t="n">
        <v>153.100006103516</v>
      </c>
      <c r="H34" s="38" t="n">
        <v>151</v>
      </c>
      <c r="I34" s="38" t="n">
        <v>147.399993896484</v>
      </c>
      <c r="J34" s="38" t="n">
        <v>146.199996948242</v>
      </c>
      <c r="K34" s="38" t="n">
        <v>144.800003051758</v>
      </c>
      <c r="L34" s="38" t="n">
        <v>151.800003051758</v>
      </c>
      <c r="M34" s="38" t="n">
        <v>150.899993896484</v>
      </c>
      <c r="N34" s="38" t="n">
        <v>140.100006103516</v>
      </c>
      <c r="O34" s="38" t="n">
        <v>134.800003051758</v>
      </c>
      <c r="P34" s="38" t="n">
        <v>142.199996948242</v>
      </c>
      <c r="Q34" s="38" t="n">
        <v>161</v>
      </c>
      <c r="R34" s="38" t="n">
        <v>178</v>
      </c>
      <c r="S34" s="38" t="n">
        <v>174.300003051758</v>
      </c>
      <c r="T34" s="38" t="n">
        <v>171.199996948242</v>
      </c>
      <c r="U34" s="38" t="n">
        <v>181.399993896484</v>
      </c>
      <c r="V34" s="38" t="n">
        <v>201.600006103516</v>
      </c>
      <c r="W34" s="38" t="n">
        <v>244</v>
      </c>
      <c r="X34" s="38" t="n">
        <v>228.899993896484</v>
      </c>
      <c r="Y34" s="38" t="n">
        <v>185.100006103516</v>
      </c>
      <c r="Z34" s="38" t="n">
        <v>165.800003051758</v>
      </c>
      <c r="AA34" s="38" t="n">
        <v>175.300003051758</v>
      </c>
      <c r="AB34" s="38" t="n">
        <v>177.600006103516</v>
      </c>
      <c r="AC34" s="38" t="n">
        <v>189.199996948242</v>
      </c>
      <c r="AD34" s="38" t="n">
        <v>214.600006103516</v>
      </c>
      <c r="AE34" s="38" t="n">
        <v>234.899993896484</v>
      </c>
      <c r="AF34" s="38" t="n">
        <v>237.300003051758</v>
      </c>
      <c r="AG34" s="38" t="n">
        <v>244.800003051758</v>
      </c>
      <c r="AH34" s="38" t="n">
        <v>254.600006103516</v>
      </c>
      <c r="AI34" s="38" t="n">
        <v>231.899993896484</v>
      </c>
      <c r="AJ34" s="38" t="n">
        <v>192.699996948242</v>
      </c>
      <c r="AK34" s="38" t="n">
        <v>176.080001831055</v>
      </c>
      <c r="AL34" s="38" t="n">
        <v>174.589996337891</v>
      </c>
      <c r="AM34" s="39" t="n">
        <v>171.872299194336</v>
      </c>
      <c r="AN34" s="39" t="n">
        <v>172.233901977539</v>
      </c>
      <c r="AO34" s="39" t="n">
        <v>185.713302612305</v>
      </c>
      <c r="AP34" s="39" t="n">
        <v>204.071594238281</v>
      </c>
      <c r="AQ34" s="39" t="n">
        <v>213.705795288086</v>
      </c>
      <c r="AR34" s="39" t="n">
        <v>215.676300048828</v>
      </c>
      <c r="AS34" s="39" t="n">
        <v>215.310897827148</v>
      </c>
      <c r="AT34" s="39" t="n">
        <v>212.98030090332</v>
      </c>
      <c r="AU34" s="39" t="n">
        <v>208.66389465332</v>
      </c>
      <c r="AV34" s="39" t="n">
        <v>200.845306396484</v>
      </c>
      <c r="AW34" s="39" t="n">
        <v>195.565093994141</v>
      </c>
      <c r="AX34" s="39" t="n">
        <v>190.911895751953</v>
      </c>
      <c r="AY34" s="39" t="n">
        <v>189.256195068359</v>
      </c>
      <c r="AZ34" s="39" t="n">
        <v>190.819107055664</v>
      </c>
      <c r="BA34" s="39" t="n">
        <v>197.528793334961</v>
      </c>
      <c r="BB34" s="39" t="n">
        <v>206.583297729492</v>
      </c>
      <c r="BC34" s="39" t="n">
        <v>211.667297363281</v>
      </c>
      <c r="BD34" s="39" t="n">
        <v>211.443496704102</v>
      </c>
      <c r="BE34" s="39" t="n">
        <v>209.088195800781</v>
      </c>
      <c r="BF34" s="39" t="n">
        <v>208.578094482422</v>
      </c>
      <c r="BG34" s="39" t="n">
        <v>209.243499755859</v>
      </c>
      <c r="BH34" s="39" t="n">
        <v>204.488403320313</v>
      </c>
      <c r="BI34" s="39" t="n">
        <v>199.146392822266</v>
      </c>
      <c r="BJ34" s="39" t="n">
        <v>193.565902709961</v>
      </c>
      <c r="BK34" s="40"/>
    </row>
    <row r="35" customFormat="false" ht="10.5" hidden="false" customHeight="false" outlineLevel="0" collapsed="false">
      <c r="A35" s="0" t="s">
        <v>104</v>
      </c>
      <c r="B35" s="0" t="s">
        <v>86</v>
      </c>
      <c r="C35" s="60" t="n">
        <v>119.900001525879</v>
      </c>
      <c r="D35" s="38" t="n">
        <v>137.899993896484</v>
      </c>
      <c r="E35" s="38" t="n">
        <v>152</v>
      </c>
      <c r="F35" s="38" t="n">
        <v>157.800003051758</v>
      </c>
      <c r="G35" s="38" t="n">
        <v>174.5</v>
      </c>
      <c r="H35" s="38" t="n">
        <v>170.199996948242</v>
      </c>
      <c r="I35" s="38" t="n">
        <v>159.600006103516</v>
      </c>
      <c r="J35" s="38" t="n">
        <v>154.100006103516</v>
      </c>
      <c r="K35" s="38" t="n">
        <v>156.600006103516</v>
      </c>
      <c r="L35" s="38" t="n">
        <v>173.899993896484</v>
      </c>
      <c r="M35" s="38" t="n">
        <v>170.600006103516</v>
      </c>
      <c r="N35" s="38" t="n">
        <v>150.699996948242</v>
      </c>
      <c r="O35" s="38" t="n">
        <v>143</v>
      </c>
      <c r="P35" s="38" t="n">
        <v>157</v>
      </c>
      <c r="Q35" s="38" t="n">
        <v>175.899993896484</v>
      </c>
      <c r="R35" s="38" t="n">
        <v>199.899993896484</v>
      </c>
      <c r="S35" s="38" t="n">
        <v>190.600006103516</v>
      </c>
      <c r="T35" s="38" t="n">
        <v>183.300003051758</v>
      </c>
      <c r="U35" s="38" t="n">
        <v>197.699996948242</v>
      </c>
      <c r="V35" s="38" t="n">
        <v>216.600006103516</v>
      </c>
      <c r="W35" s="38" t="n">
        <v>244.100006103516</v>
      </c>
      <c r="X35" s="38" t="n">
        <v>230.399993896484</v>
      </c>
      <c r="Y35" s="38" t="n">
        <v>196.699996948242</v>
      </c>
      <c r="Z35" s="38" t="n">
        <v>174.300003051758</v>
      </c>
      <c r="AA35" s="38" t="n">
        <v>187.199996948242</v>
      </c>
      <c r="AB35" s="38" t="n">
        <v>191.699996948242</v>
      </c>
      <c r="AC35" s="38" t="n">
        <v>202.300003051758</v>
      </c>
      <c r="AD35" s="38" t="n">
        <v>237.100006103516</v>
      </c>
      <c r="AE35" s="38" t="n">
        <v>269.399993896484</v>
      </c>
      <c r="AF35" s="38" t="n">
        <v>258.700012207031</v>
      </c>
      <c r="AG35" s="38" t="n">
        <v>258.100006103516</v>
      </c>
      <c r="AH35" s="38" t="n">
        <v>253.5</v>
      </c>
      <c r="AI35" s="38" t="n">
        <v>223.800003051758</v>
      </c>
      <c r="AJ35" s="38" t="n">
        <v>194.399993896484</v>
      </c>
      <c r="AK35" s="38" t="n">
        <v>185.705001831055</v>
      </c>
      <c r="AL35" s="38" t="n">
        <v>193.348327636719</v>
      </c>
      <c r="AM35" s="39" t="n">
        <v>189.737106323242</v>
      </c>
      <c r="AN35" s="39" t="n">
        <v>194.313293457031</v>
      </c>
      <c r="AO35" s="39" t="n">
        <v>211.507400512695</v>
      </c>
      <c r="AP35" s="39" t="n">
        <v>225.102401733398</v>
      </c>
      <c r="AQ35" s="39" t="n">
        <v>232.373306274414</v>
      </c>
      <c r="AR35" s="39" t="n">
        <v>231.589294433594</v>
      </c>
      <c r="AS35" s="39" t="n">
        <v>228.497192382813</v>
      </c>
      <c r="AT35" s="39" t="n">
        <v>223.76579284668</v>
      </c>
      <c r="AU35" s="39" t="n">
        <v>219.595901489258</v>
      </c>
      <c r="AV35" s="39" t="n">
        <v>213.121795654297</v>
      </c>
      <c r="AW35" s="39" t="n">
        <v>207.0625</v>
      </c>
      <c r="AX35" s="39" t="n">
        <v>201.681701660156</v>
      </c>
      <c r="AY35" s="39" t="n">
        <v>201.729797363281</v>
      </c>
      <c r="AZ35" s="39" t="n">
        <v>204.340194702148</v>
      </c>
      <c r="BA35" s="39" t="n">
        <v>213.073593139648</v>
      </c>
      <c r="BB35" s="39" t="n">
        <v>222.035598754883</v>
      </c>
      <c r="BC35" s="39" t="n">
        <v>224.785705566406</v>
      </c>
      <c r="BD35" s="39" t="n">
        <v>222.369995117188</v>
      </c>
      <c r="BE35" s="39" t="n">
        <v>220.389007568359</v>
      </c>
      <c r="BF35" s="39" t="n">
        <v>218.817993164063</v>
      </c>
      <c r="BG35" s="39" t="n">
        <v>219.898300170898</v>
      </c>
      <c r="BH35" s="39" t="n">
        <v>215.078399658203</v>
      </c>
      <c r="BI35" s="39" t="n">
        <v>208.269302368164</v>
      </c>
      <c r="BJ35" s="39" t="n">
        <v>203.107299804688</v>
      </c>
      <c r="BK35" s="40"/>
    </row>
    <row r="36" customFormat="false" ht="10.5" hidden="false" customHeight="false" outlineLevel="0" collapsed="false">
      <c r="A36" s="0" t="s">
        <v>105</v>
      </c>
      <c r="B36" s="0" t="s">
        <v>106</v>
      </c>
      <c r="C36" s="60" t="n">
        <v>113.900001525879</v>
      </c>
      <c r="D36" s="38" t="n">
        <v>121.400001525879</v>
      </c>
      <c r="E36" s="38" t="n">
        <v>129</v>
      </c>
      <c r="F36" s="38" t="n">
        <v>135.399993896484</v>
      </c>
      <c r="G36" s="38" t="n">
        <v>153.199996948242</v>
      </c>
      <c r="H36" s="38" t="n">
        <v>149.5</v>
      </c>
      <c r="I36" s="38" t="n">
        <v>144.300003051758</v>
      </c>
      <c r="J36" s="38" t="n">
        <v>141.800003051758</v>
      </c>
      <c r="K36" s="38" t="n">
        <v>141.800003051758</v>
      </c>
      <c r="L36" s="38" t="n">
        <v>155.100006103516</v>
      </c>
      <c r="M36" s="38" t="n">
        <v>150.800003051758</v>
      </c>
      <c r="N36" s="38" t="n">
        <v>136.300003051758</v>
      </c>
      <c r="O36" s="38" t="n">
        <v>137.5</v>
      </c>
      <c r="P36" s="38" t="n">
        <v>145</v>
      </c>
      <c r="Q36" s="38" t="n">
        <v>162</v>
      </c>
      <c r="R36" s="38" t="n">
        <v>177.399993896484</v>
      </c>
      <c r="S36" s="38" t="n">
        <v>167.199996948242</v>
      </c>
      <c r="T36" s="38" t="n">
        <v>169.800003051758</v>
      </c>
      <c r="U36" s="38" t="n">
        <v>182</v>
      </c>
      <c r="V36" s="38" t="n">
        <v>206.300003051758</v>
      </c>
      <c r="W36" s="38" t="n">
        <v>241</v>
      </c>
      <c r="X36" s="38" t="n">
        <v>223</v>
      </c>
      <c r="Y36" s="38" t="n">
        <v>177.899993896484</v>
      </c>
      <c r="Z36" s="38" t="n">
        <v>171.899993896484</v>
      </c>
      <c r="AA36" s="38" t="n">
        <v>185.399993896484</v>
      </c>
      <c r="AB36" s="38" t="n">
        <v>180.699996948242</v>
      </c>
      <c r="AC36" s="38" t="n">
        <v>196.899993896484</v>
      </c>
      <c r="AD36" s="38" t="n">
        <v>231.300003051758</v>
      </c>
      <c r="AE36" s="38" t="n">
        <v>240.899993896484</v>
      </c>
      <c r="AF36" s="38" t="n">
        <v>239.600006103516</v>
      </c>
      <c r="AG36" s="38" t="n">
        <v>249.899993896484</v>
      </c>
      <c r="AH36" s="38" t="n">
        <v>245.699996948242</v>
      </c>
      <c r="AI36" s="38" t="n">
        <v>201.699996948242</v>
      </c>
      <c r="AJ36" s="38" t="n">
        <v>175.199996948242</v>
      </c>
      <c r="AK36" s="38" t="n">
        <v>172.046661376953</v>
      </c>
      <c r="AL36" s="38" t="n">
        <v>179.928894042969</v>
      </c>
      <c r="AM36" s="39" t="n">
        <v>177.356994628906</v>
      </c>
      <c r="AN36" s="39" t="n">
        <v>182.621200561523</v>
      </c>
      <c r="AO36" s="39" t="n">
        <v>194.212799072266</v>
      </c>
      <c r="AP36" s="39" t="n">
        <v>208.214797973633</v>
      </c>
      <c r="AQ36" s="39" t="n">
        <v>216.9873046875</v>
      </c>
      <c r="AR36" s="39" t="n">
        <v>217.108505249023</v>
      </c>
      <c r="AS36" s="39" t="n">
        <v>213.714294433594</v>
      </c>
      <c r="AT36" s="39" t="n">
        <v>209.659194946289</v>
      </c>
      <c r="AU36" s="39" t="n">
        <v>203.985305786133</v>
      </c>
      <c r="AV36" s="39" t="n">
        <v>196.712997436523</v>
      </c>
      <c r="AW36" s="39" t="n">
        <v>193.097396850586</v>
      </c>
      <c r="AX36" s="39" t="n">
        <v>190.627807617188</v>
      </c>
      <c r="AY36" s="39" t="n">
        <v>190.618301391602</v>
      </c>
      <c r="AZ36" s="39" t="n">
        <v>192.93440246582</v>
      </c>
      <c r="BA36" s="39" t="n">
        <v>199.832504272461</v>
      </c>
      <c r="BB36" s="39" t="n">
        <v>208.066604614258</v>
      </c>
      <c r="BC36" s="39" t="n">
        <v>211.220001220703</v>
      </c>
      <c r="BD36" s="39" t="n">
        <v>209.833694458008</v>
      </c>
      <c r="BE36" s="39" t="n">
        <v>205.976196289063</v>
      </c>
      <c r="BF36" s="39" t="n">
        <v>205.007507324219</v>
      </c>
      <c r="BG36" s="39" t="n">
        <v>205.4248046875</v>
      </c>
      <c r="BH36" s="39" t="n">
        <v>199.940505981445</v>
      </c>
      <c r="BI36" s="39" t="n">
        <v>195.403396606445</v>
      </c>
      <c r="BJ36" s="39" t="n">
        <v>192.077606201172</v>
      </c>
      <c r="BK36" s="40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59" t="s">
        <v>107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A39" s="0" t="s">
        <v>108</v>
      </c>
      <c r="B39" s="0" t="s">
        <v>78</v>
      </c>
      <c r="C39" s="60" t="n">
        <v>157.899993896484</v>
      </c>
      <c r="D39" s="38" t="n">
        <v>164.050003051758</v>
      </c>
      <c r="E39" s="38" t="n">
        <v>170.660003662109</v>
      </c>
      <c r="F39" s="38" t="n">
        <v>175.100006103516</v>
      </c>
      <c r="G39" s="38" t="n">
        <v>194.880004882813</v>
      </c>
      <c r="H39" s="38" t="n">
        <v>198.175003051758</v>
      </c>
      <c r="I39" s="38" t="n">
        <v>191.199996948242</v>
      </c>
      <c r="J39" s="38" t="n">
        <v>186.919998168945</v>
      </c>
      <c r="K39" s="38" t="n">
        <v>185.875</v>
      </c>
      <c r="L39" s="38" t="n">
        <v>197.75</v>
      </c>
      <c r="M39" s="38" t="n">
        <v>197.539993286133</v>
      </c>
      <c r="N39" s="38" t="n">
        <v>186.949996948242</v>
      </c>
      <c r="O39" s="38" t="n">
        <v>184.300003051758</v>
      </c>
      <c r="P39" s="38" t="n">
        <v>189.649993896484</v>
      </c>
      <c r="Q39" s="38" t="n">
        <v>203.949996948242</v>
      </c>
      <c r="R39" s="38" t="n">
        <v>220.675003051758</v>
      </c>
      <c r="S39" s="38" t="n">
        <v>215.059997558594</v>
      </c>
      <c r="T39" s="38" t="n">
        <v>214.649993896484</v>
      </c>
      <c r="U39" s="38" t="n">
        <v>228.675003051758</v>
      </c>
      <c r="V39" s="38" t="n">
        <v>247.720001220703</v>
      </c>
      <c r="W39" s="38" t="n">
        <v>299</v>
      </c>
      <c r="X39" s="38" t="n">
        <v>274.940002441406</v>
      </c>
      <c r="Y39" s="38" t="n">
        <v>226.225006103516</v>
      </c>
      <c r="Z39" s="38" t="n">
        <v>218.800003051758</v>
      </c>
      <c r="AA39" s="38" t="n">
        <v>236.080001831055</v>
      </c>
      <c r="AB39" s="38" t="n">
        <v>229.725006103516</v>
      </c>
      <c r="AC39" s="38" t="n">
        <v>240.324996948242</v>
      </c>
      <c r="AD39" s="38" t="n">
        <v>275.325012207031</v>
      </c>
      <c r="AE39" s="38" t="n">
        <v>290.720001220703</v>
      </c>
      <c r="AF39" s="38" t="n">
        <v>287.549987792969</v>
      </c>
      <c r="AG39" s="38" t="n">
        <v>297.660003662109</v>
      </c>
      <c r="AH39" s="38" t="n">
        <v>295.774993896484</v>
      </c>
      <c r="AI39" s="38" t="n">
        <v>257.975006103516</v>
      </c>
      <c r="AJ39" s="38" t="n">
        <v>222.320007324219</v>
      </c>
      <c r="AK39" s="38" t="n">
        <v>220.074996948242</v>
      </c>
      <c r="AL39" s="38" t="n">
        <v>231.649993896484</v>
      </c>
      <c r="AM39" s="39" t="n">
        <v>224.626098632813</v>
      </c>
      <c r="AN39" s="39" t="n">
        <v>227.967697143555</v>
      </c>
      <c r="AO39" s="39" t="n">
        <v>237.592697143555</v>
      </c>
      <c r="AP39" s="39" t="n">
        <v>253.074600219727</v>
      </c>
      <c r="AQ39" s="39" t="n">
        <v>263.595703125</v>
      </c>
      <c r="AR39" s="39" t="n">
        <v>264.581512451172</v>
      </c>
      <c r="AS39" s="39" t="n">
        <v>261.138610839844</v>
      </c>
      <c r="AT39" s="39" t="n">
        <v>256.413787841797</v>
      </c>
      <c r="AU39" s="39" t="n">
        <v>250.402801513672</v>
      </c>
      <c r="AV39" s="39" t="n">
        <v>242.020492553711</v>
      </c>
      <c r="AW39" s="39" t="n">
        <v>239.611602783203</v>
      </c>
      <c r="AX39" s="39" t="n">
        <v>238.670593261719</v>
      </c>
      <c r="AY39" s="39" t="n">
        <v>238.925796508789</v>
      </c>
      <c r="AZ39" s="39" t="n">
        <v>240.494705200195</v>
      </c>
      <c r="BA39" s="39" t="n">
        <v>246.129592895508</v>
      </c>
      <c r="BB39" s="39" t="n">
        <v>254.496398925781</v>
      </c>
      <c r="BC39" s="39" t="n">
        <v>258.673400878906</v>
      </c>
      <c r="BD39" s="39" t="n">
        <v>258.397186279297</v>
      </c>
      <c r="BE39" s="39" t="n">
        <v>254.626205444336</v>
      </c>
      <c r="BF39" s="39" t="n">
        <v>252.595993041992</v>
      </c>
      <c r="BG39" s="39" t="n">
        <v>253.222106933594</v>
      </c>
      <c r="BH39" s="39" t="n">
        <v>248.744003295898</v>
      </c>
      <c r="BI39" s="39" t="n">
        <v>244.556594848633</v>
      </c>
      <c r="BJ39" s="39" t="n">
        <v>241.907699584961</v>
      </c>
      <c r="BK39" s="40"/>
    </row>
    <row r="40" customFormat="false" ht="10.5" hidden="false" customHeight="false" outlineLevel="0" collapsed="false">
      <c r="A40" s="0" t="s">
        <v>109</v>
      </c>
      <c r="B40" s="0" t="s">
        <v>80</v>
      </c>
      <c r="C40" s="60" t="n">
        <v>155.975006103516</v>
      </c>
      <c r="D40" s="38" t="n">
        <v>161.774993896484</v>
      </c>
      <c r="E40" s="38" t="n">
        <v>167.979995727539</v>
      </c>
      <c r="F40" s="38" t="n">
        <v>175.449996948242</v>
      </c>
      <c r="G40" s="38" t="n">
        <v>195.639999389648</v>
      </c>
      <c r="H40" s="38" t="n">
        <v>187.199996948242</v>
      </c>
      <c r="I40" s="38" t="n">
        <v>185.225006103516</v>
      </c>
      <c r="J40" s="38" t="n">
        <v>184.479995727539</v>
      </c>
      <c r="K40" s="38" t="n">
        <v>183.75</v>
      </c>
      <c r="L40" s="38" t="n">
        <v>195</v>
      </c>
      <c r="M40" s="38" t="n">
        <v>190.779998779297</v>
      </c>
      <c r="N40" s="38" t="n">
        <v>174.824996948242</v>
      </c>
      <c r="O40" s="38" t="n">
        <v>181.080001831055</v>
      </c>
      <c r="P40" s="38" t="n">
        <v>188.850006103516</v>
      </c>
      <c r="Q40" s="38" t="n">
        <v>207.949996948242</v>
      </c>
      <c r="R40" s="38" t="n">
        <v>218.949996948242</v>
      </c>
      <c r="S40" s="38" t="n">
        <v>206.639999389648</v>
      </c>
      <c r="T40" s="38" t="n">
        <v>211.449996948242</v>
      </c>
      <c r="U40" s="38" t="n">
        <v>224.399993896484</v>
      </c>
      <c r="V40" s="38" t="n">
        <v>245.800003051758</v>
      </c>
      <c r="W40" s="38" t="n">
        <v>283.100006103516</v>
      </c>
      <c r="X40" s="38" t="n">
        <v>260.619995117188</v>
      </c>
      <c r="Y40" s="38" t="n">
        <v>213.75</v>
      </c>
      <c r="Z40" s="38" t="n">
        <v>217.699996948242</v>
      </c>
      <c r="AA40" s="38" t="n">
        <v>229.080001831055</v>
      </c>
      <c r="AB40" s="38" t="n">
        <v>222.375</v>
      </c>
      <c r="AC40" s="38" t="n">
        <v>243.399993896484</v>
      </c>
      <c r="AD40" s="38" t="n">
        <v>271.375</v>
      </c>
      <c r="AE40" s="38" t="n">
        <v>279.839996337891</v>
      </c>
      <c r="AF40" s="38" t="n">
        <v>281.049987792969</v>
      </c>
      <c r="AG40" s="38" t="n">
        <v>296.899993896484</v>
      </c>
      <c r="AH40" s="38" t="n">
        <v>291.25</v>
      </c>
      <c r="AI40" s="38" t="n">
        <v>239.300003051758</v>
      </c>
      <c r="AJ40" s="38" t="n">
        <v>215.880004882813</v>
      </c>
      <c r="AK40" s="38" t="n">
        <v>220.5</v>
      </c>
      <c r="AL40" s="38" t="n">
        <v>225.725006103516</v>
      </c>
      <c r="AM40" s="39" t="n">
        <v>216.710296630859</v>
      </c>
      <c r="AN40" s="39" t="n">
        <v>225.797698974609</v>
      </c>
      <c r="AO40" s="39" t="n">
        <v>236.521499633789</v>
      </c>
      <c r="AP40" s="39" t="n">
        <v>250.134994506836</v>
      </c>
      <c r="AQ40" s="39" t="n">
        <v>258.482513427734</v>
      </c>
      <c r="AR40" s="39" t="n">
        <v>260.034484863281</v>
      </c>
      <c r="AS40" s="39" t="n">
        <v>255.440994262695</v>
      </c>
      <c r="AT40" s="39" t="n">
        <v>251.492401123047</v>
      </c>
      <c r="AU40" s="39" t="n">
        <v>246.204498291016</v>
      </c>
      <c r="AV40" s="39" t="n">
        <v>239.105804443359</v>
      </c>
      <c r="AW40" s="39" t="n">
        <v>235.649307250977</v>
      </c>
      <c r="AX40" s="39" t="n">
        <v>233.347793579102</v>
      </c>
      <c r="AY40" s="39" t="n">
        <v>233.692001342773</v>
      </c>
      <c r="AZ40" s="39" t="n">
        <v>236.733200073242</v>
      </c>
      <c r="BA40" s="39" t="n">
        <v>244.100296020508</v>
      </c>
      <c r="BB40" s="39" t="n">
        <v>253.096801757813</v>
      </c>
      <c r="BC40" s="39" t="n">
        <v>256.300994873047</v>
      </c>
      <c r="BD40" s="39" t="n">
        <v>255.847900390625</v>
      </c>
      <c r="BE40" s="39" t="n">
        <v>249.183197021484</v>
      </c>
      <c r="BF40" s="39" t="n">
        <v>249.226501464844</v>
      </c>
      <c r="BG40" s="39" t="n">
        <v>251.076904296875</v>
      </c>
      <c r="BH40" s="39" t="n">
        <v>242.453002929688</v>
      </c>
      <c r="BI40" s="39" t="n">
        <v>239.327194213867</v>
      </c>
      <c r="BJ40" s="39" t="n">
        <v>235.719802856445</v>
      </c>
      <c r="BK40" s="40"/>
    </row>
    <row r="41" customFormat="false" ht="10.5" hidden="false" customHeight="false" outlineLevel="0" collapsed="false">
      <c r="A41" s="0" t="s">
        <v>110</v>
      </c>
      <c r="B41" s="0" t="s">
        <v>82</v>
      </c>
      <c r="C41" s="60" t="n">
        <v>149.925003051758</v>
      </c>
      <c r="D41" s="38" t="n">
        <v>155.5</v>
      </c>
      <c r="E41" s="38" t="n">
        <v>161.5</v>
      </c>
      <c r="F41" s="38" t="n">
        <v>168.225006103516</v>
      </c>
      <c r="G41" s="38" t="n">
        <v>185.759994506836</v>
      </c>
      <c r="H41" s="38" t="n">
        <v>185.975006103516</v>
      </c>
      <c r="I41" s="38" t="n">
        <v>180.324996948242</v>
      </c>
      <c r="J41" s="38" t="n">
        <v>178.720001220703</v>
      </c>
      <c r="K41" s="38" t="n">
        <v>176.975006103516</v>
      </c>
      <c r="L41" s="38" t="n">
        <v>188.800003051758</v>
      </c>
      <c r="M41" s="38" t="n">
        <v>187.440002441406</v>
      </c>
      <c r="N41" s="38" t="n">
        <v>174.800003051758</v>
      </c>
      <c r="O41" s="38" t="n">
        <v>174.940002441406</v>
      </c>
      <c r="P41" s="38" t="n">
        <v>181.925003051758</v>
      </c>
      <c r="Q41" s="38" t="n">
        <v>199.225006103516</v>
      </c>
      <c r="R41" s="38" t="n">
        <v>215.625</v>
      </c>
      <c r="S41" s="38" t="n">
        <v>206.179992675781</v>
      </c>
      <c r="T41" s="38" t="n">
        <v>206.625</v>
      </c>
      <c r="U41" s="38" t="n">
        <v>219.600006103516</v>
      </c>
      <c r="V41" s="38" t="n">
        <v>240.699996948242</v>
      </c>
      <c r="W41" s="38" t="n">
        <v>277.600006103516</v>
      </c>
      <c r="X41" s="38" t="n">
        <v>270.839996337891</v>
      </c>
      <c r="Y41" s="38" t="n">
        <v>220.824996948242</v>
      </c>
      <c r="Z41" s="38" t="n">
        <v>213.324996948242</v>
      </c>
      <c r="AA41" s="38" t="n">
        <v>225.660003662109</v>
      </c>
      <c r="AB41" s="38" t="n">
        <v>219.850006103516</v>
      </c>
      <c r="AC41" s="38" t="n">
        <v>236.75</v>
      </c>
      <c r="AD41" s="38" t="n">
        <v>273.225006103516</v>
      </c>
      <c r="AE41" s="38" t="n">
        <v>280.440002441406</v>
      </c>
      <c r="AF41" s="38" t="n">
        <v>277.549987792969</v>
      </c>
      <c r="AG41" s="38" t="n">
        <v>286.760009765625</v>
      </c>
      <c r="AH41" s="38" t="n">
        <v>284.450012207031</v>
      </c>
      <c r="AI41" s="38" t="n">
        <v>244.649993896484</v>
      </c>
      <c r="AJ41" s="38" t="n">
        <v>212.699996948242</v>
      </c>
      <c r="AK41" s="38" t="n">
        <v>210.600006103516</v>
      </c>
      <c r="AL41" s="38" t="n">
        <v>219.75</v>
      </c>
      <c r="AM41" s="39" t="n">
        <v>215.197402954102</v>
      </c>
      <c r="AN41" s="39" t="n">
        <v>219.795700073242</v>
      </c>
      <c r="AO41" s="39" t="n">
        <v>230.80729675293</v>
      </c>
      <c r="AP41" s="39" t="n">
        <v>244.929092407227</v>
      </c>
      <c r="AQ41" s="39" t="n">
        <v>252.97380065918</v>
      </c>
      <c r="AR41" s="39" t="n">
        <v>252.930206298828</v>
      </c>
      <c r="AS41" s="39" t="n">
        <v>250.878402709961</v>
      </c>
      <c r="AT41" s="39" t="n">
        <v>246.161407470703</v>
      </c>
      <c r="AU41" s="39" t="n">
        <v>239.774505615234</v>
      </c>
      <c r="AV41" s="39" t="n">
        <v>233.197998046875</v>
      </c>
      <c r="AW41" s="39" t="n">
        <v>230.919296264648</v>
      </c>
      <c r="AX41" s="39" t="n">
        <v>229.95979309082</v>
      </c>
      <c r="AY41" s="39" t="n">
        <v>228.835998535156</v>
      </c>
      <c r="AZ41" s="39" t="n">
        <v>231.096893310547</v>
      </c>
      <c r="BA41" s="39" t="n">
        <v>237.552093505859</v>
      </c>
      <c r="BB41" s="39" t="n">
        <v>246.371795654297</v>
      </c>
      <c r="BC41" s="39" t="n">
        <v>249.187698364258</v>
      </c>
      <c r="BD41" s="39" t="n">
        <v>248.098297119141</v>
      </c>
      <c r="BE41" s="39" t="n">
        <v>243.789001464844</v>
      </c>
      <c r="BF41" s="39" t="n">
        <v>241.987106323242</v>
      </c>
      <c r="BG41" s="39" t="n">
        <v>242.467300415039</v>
      </c>
      <c r="BH41" s="39" t="n">
        <v>237.255004882813</v>
      </c>
      <c r="BI41" s="39" t="n">
        <v>233.183898925781</v>
      </c>
      <c r="BJ41" s="39" t="n">
        <v>230.908599853516</v>
      </c>
      <c r="BK41" s="40"/>
    </row>
    <row r="42" customFormat="false" ht="10.5" hidden="false" customHeight="false" outlineLevel="0" collapsed="false">
      <c r="A42" s="0" t="s">
        <v>111</v>
      </c>
      <c r="B42" s="0" t="s">
        <v>84</v>
      </c>
      <c r="C42" s="60" t="n">
        <v>153.100006103516</v>
      </c>
      <c r="D42" s="38" t="n">
        <v>158.25</v>
      </c>
      <c r="E42" s="38" t="n">
        <v>171.800003051758</v>
      </c>
      <c r="F42" s="38" t="n">
        <v>183.050003051758</v>
      </c>
      <c r="G42" s="38" t="n">
        <v>197.559997558594</v>
      </c>
      <c r="H42" s="38" t="n">
        <v>196.5</v>
      </c>
      <c r="I42" s="38" t="n">
        <v>191.399993896484</v>
      </c>
      <c r="J42" s="38" t="n">
        <v>189.880004882813</v>
      </c>
      <c r="K42" s="38" t="n">
        <v>188.375</v>
      </c>
      <c r="L42" s="38" t="n">
        <v>196.75</v>
      </c>
      <c r="M42" s="38" t="n">
        <v>196.899993896484</v>
      </c>
      <c r="N42" s="38" t="n">
        <v>186.75</v>
      </c>
      <c r="O42" s="38" t="n">
        <v>179.440002441406</v>
      </c>
      <c r="P42" s="38" t="n">
        <v>187.225006103516</v>
      </c>
      <c r="Q42" s="38" t="n">
        <v>205.774993896484</v>
      </c>
      <c r="R42" s="38" t="n">
        <v>223.25</v>
      </c>
      <c r="S42" s="38" t="n">
        <v>222.020004272461</v>
      </c>
      <c r="T42" s="38" t="n">
        <v>216.350006103516</v>
      </c>
      <c r="U42" s="38" t="n">
        <v>226.875</v>
      </c>
      <c r="V42" s="38" t="n">
        <v>243.320007324219</v>
      </c>
      <c r="W42" s="38" t="n">
        <v>291.350006103516</v>
      </c>
      <c r="X42" s="38" t="n">
        <v>276.220001220703</v>
      </c>
      <c r="Y42" s="38" t="n">
        <v>231.125</v>
      </c>
      <c r="Z42" s="38" t="n">
        <v>211.324996948242</v>
      </c>
      <c r="AA42" s="38" t="n">
        <v>219.639999389648</v>
      </c>
      <c r="AB42" s="38" t="n">
        <v>223.199996948242</v>
      </c>
      <c r="AC42" s="38" t="n">
        <v>234.149993896484</v>
      </c>
      <c r="AD42" s="38" t="n">
        <v>254.5</v>
      </c>
      <c r="AE42" s="38" t="n">
        <v>282.179992675781</v>
      </c>
      <c r="AF42" s="38" t="n">
        <v>283.725006103516</v>
      </c>
      <c r="AG42" s="38" t="n">
        <v>290</v>
      </c>
      <c r="AH42" s="38" t="n">
        <v>300.424987792969</v>
      </c>
      <c r="AI42" s="38" t="n">
        <v>282.774993896484</v>
      </c>
      <c r="AJ42" s="38" t="n">
        <v>243.059997558594</v>
      </c>
      <c r="AK42" s="38" t="n">
        <v>225.100006103516</v>
      </c>
      <c r="AL42" s="38" t="n">
        <v>224.675003051758</v>
      </c>
      <c r="AM42" s="39" t="n">
        <v>216.301696777344</v>
      </c>
      <c r="AN42" s="39" t="n">
        <v>217.098297119141</v>
      </c>
      <c r="AO42" s="39" t="n">
        <v>230.772903442383</v>
      </c>
      <c r="AP42" s="39" t="n">
        <v>249.427795410156</v>
      </c>
      <c r="AQ42" s="39" t="n">
        <v>259.612609863281</v>
      </c>
      <c r="AR42" s="39" t="n">
        <v>261.368194580078</v>
      </c>
      <c r="AS42" s="39" t="n">
        <v>260.735504150391</v>
      </c>
      <c r="AT42" s="39" t="n">
        <v>259.040191650391</v>
      </c>
      <c r="AU42" s="39" t="n">
        <v>255.551803588867</v>
      </c>
      <c r="AV42" s="39" t="n">
        <v>247.513702392578</v>
      </c>
      <c r="AW42" s="39" t="n">
        <v>242.711196899414</v>
      </c>
      <c r="AX42" s="39" t="n">
        <v>237.75129699707</v>
      </c>
      <c r="AY42" s="39" t="n">
        <v>235.381393432617</v>
      </c>
      <c r="AZ42" s="39" t="n">
        <v>236.379699707031</v>
      </c>
      <c r="BA42" s="39" t="n">
        <v>243.282806396484</v>
      </c>
      <c r="BB42" s="39" t="n">
        <v>253.631301879883</v>
      </c>
      <c r="BC42" s="39" t="n">
        <v>258.264801025391</v>
      </c>
      <c r="BD42" s="39" t="n">
        <v>258.825286865234</v>
      </c>
      <c r="BE42" s="39" t="n">
        <v>256.202209472656</v>
      </c>
      <c r="BF42" s="39" t="n">
        <v>255.327896118164</v>
      </c>
      <c r="BG42" s="39" t="n">
        <v>256.822692871094</v>
      </c>
      <c r="BH42" s="39" t="n">
        <v>251.848907470703</v>
      </c>
      <c r="BI42" s="39" t="n">
        <v>246.984497070313</v>
      </c>
      <c r="BJ42" s="39" t="n">
        <v>241.097198486328</v>
      </c>
      <c r="BK42" s="40"/>
    </row>
    <row r="43" customFormat="false" ht="10.5" hidden="false" customHeight="false" outlineLevel="0" collapsed="false">
      <c r="A43" s="0" t="s">
        <v>112</v>
      </c>
      <c r="B43" s="0" t="s">
        <v>86</v>
      </c>
      <c r="C43" s="60" t="n">
        <v>165.475006103516</v>
      </c>
      <c r="D43" s="38" t="n">
        <v>181.524993896484</v>
      </c>
      <c r="E43" s="38" t="n">
        <v>201.360000610352</v>
      </c>
      <c r="F43" s="38" t="n">
        <v>207.350006103516</v>
      </c>
      <c r="G43" s="38" t="n">
        <v>222.119995117188</v>
      </c>
      <c r="H43" s="38" t="n">
        <v>222.350006103516</v>
      </c>
      <c r="I43" s="38" t="n">
        <v>211.600006103516</v>
      </c>
      <c r="J43" s="38" t="n">
        <v>203.720001220703</v>
      </c>
      <c r="K43" s="38" t="n">
        <v>204.149993896484</v>
      </c>
      <c r="L43" s="38" t="n">
        <v>224.324996948242</v>
      </c>
      <c r="M43" s="38" t="n">
        <v>221.679992675781</v>
      </c>
      <c r="N43" s="38" t="n">
        <v>203.375</v>
      </c>
      <c r="O43" s="38" t="n">
        <v>192.259994506836</v>
      </c>
      <c r="P43" s="38" t="n">
        <v>206.600006103516</v>
      </c>
      <c r="Q43" s="38" t="n">
        <v>224.449996948242</v>
      </c>
      <c r="R43" s="38" t="n">
        <v>249.350006103516</v>
      </c>
      <c r="S43" s="38" t="n">
        <v>243.660003662109</v>
      </c>
      <c r="T43" s="38" t="n">
        <v>233.149993896484</v>
      </c>
      <c r="U43" s="38" t="n">
        <v>247.074996948242</v>
      </c>
      <c r="V43" s="38" t="n">
        <v>263.980010986328</v>
      </c>
      <c r="W43" s="38" t="n">
        <v>297.375</v>
      </c>
      <c r="X43" s="38" t="n">
        <v>285.160003662109</v>
      </c>
      <c r="Y43" s="38" t="n">
        <v>249.800003051758</v>
      </c>
      <c r="Z43" s="38" t="n">
        <v>225.550003051758</v>
      </c>
      <c r="AA43" s="38" t="n">
        <v>234.460006713867</v>
      </c>
      <c r="AB43" s="38" t="n">
        <v>243.175003051758</v>
      </c>
      <c r="AC43" s="38" t="n">
        <v>251.975006103516</v>
      </c>
      <c r="AD43" s="38" t="n">
        <v>281.875</v>
      </c>
      <c r="AE43" s="38" t="n">
        <v>321.5</v>
      </c>
      <c r="AF43" s="38" t="n">
        <v>314.725006103516</v>
      </c>
      <c r="AG43" s="38" t="n">
        <v>313</v>
      </c>
      <c r="AH43" s="38" t="n">
        <v>309.850006103516</v>
      </c>
      <c r="AI43" s="38" t="n">
        <v>284.899993896484</v>
      </c>
      <c r="AJ43" s="38" t="n">
        <v>251.860000610352</v>
      </c>
      <c r="AK43" s="38" t="n">
        <v>244.175003051758</v>
      </c>
      <c r="AL43" s="38" t="n">
        <v>252.524993896484</v>
      </c>
      <c r="AM43" s="39" t="n">
        <v>239.021896362305</v>
      </c>
      <c r="AN43" s="39" t="n">
        <v>244.484603881836</v>
      </c>
      <c r="AO43" s="39" t="n">
        <v>262.580810546875</v>
      </c>
      <c r="AP43" s="39" t="n">
        <v>276.564086914063</v>
      </c>
      <c r="AQ43" s="39" t="n">
        <v>283.621795654297</v>
      </c>
      <c r="AR43" s="39" t="n">
        <v>283.006195068359</v>
      </c>
      <c r="AS43" s="39" t="n">
        <v>280.019012451172</v>
      </c>
      <c r="AT43" s="39" t="n">
        <v>275.17041015625</v>
      </c>
      <c r="AU43" s="39" t="n">
        <v>272.187896728516</v>
      </c>
      <c r="AV43" s="39" t="n">
        <v>265.518096923828</v>
      </c>
      <c r="AW43" s="39" t="n">
        <v>259.216705322266</v>
      </c>
      <c r="AX43" s="39" t="n">
        <v>254.012496948242</v>
      </c>
      <c r="AY43" s="39" t="n">
        <v>253.852905273438</v>
      </c>
      <c r="AZ43" s="39" t="n">
        <v>256.357208251953</v>
      </c>
      <c r="BA43" s="39" t="n">
        <v>266.0244140625</v>
      </c>
      <c r="BB43" s="39" t="n">
        <v>276.391998291016</v>
      </c>
      <c r="BC43" s="39" t="n">
        <v>278.946014404297</v>
      </c>
      <c r="BD43" s="39" t="n">
        <v>276.704711914063</v>
      </c>
      <c r="BE43" s="39" t="n">
        <v>274.824584960938</v>
      </c>
      <c r="BF43" s="39" t="n">
        <v>272.12451171875</v>
      </c>
      <c r="BG43" s="39" t="n">
        <v>274.372497558594</v>
      </c>
      <c r="BH43" s="39" t="n">
        <v>269.350708007813</v>
      </c>
      <c r="BI43" s="39" t="n">
        <v>262.302307128906</v>
      </c>
      <c r="BJ43" s="39" t="n">
        <v>257.316101074219</v>
      </c>
      <c r="BK43" s="40"/>
    </row>
    <row r="44" customFormat="false" ht="10.5" hidden="false" customHeight="false" outlineLevel="0" collapsed="false">
      <c r="A44" s="0" t="s">
        <v>32</v>
      </c>
      <c r="B44" s="0" t="s">
        <v>106</v>
      </c>
      <c r="C44" s="60" t="n">
        <v>157.175003051758</v>
      </c>
      <c r="D44" s="38" t="n">
        <v>164.75</v>
      </c>
      <c r="E44" s="38" t="n">
        <v>173.600006103516</v>
      </c>
      <c r="F44" s="38" t="n">
        <v>179.774993896484</v>
      </c>
      <c r="G44" s="38" t="n">
        <v>198.339996337891</v>
      </c>
      <c r="H44" s="38" t="n">
        <v>196.925003051758</v>
      </c>
      <c r="I44" s="38" t="n">
        <v>191.125</v>
      </c>
      <c r="J44" s="38" t="n">
        <v>187.800003051758</v>
      </c>
      <c r="K44" s="38" t="n">
        <v>186.975006103516</v>
      </c>
      <c r="L44" s="38" t="n">
        <v>199.949996948242</v>
      </c>
      <c r="M44" s="38" t="n">
        <v>197.940002441406</v>
      </c>
      <c r="N44" s="38" t="n">
        <v>184.100006103516</v>
      </c>
      <c r="O44" s="38" t="n">
        <v>183.080001831055</v>
      </c>
      <c r="P44" s="38" t="n">
        <v>191</v>
      </c>
      <c r="Q44" s="38" t="n">
        <v>207.925003051758</v>
      </c>
      <c r="R44" s="38" t="n">
        <v>224.25</v>
      </c>
      <c r="S44" s="38" t="n">
        <v>216.119995117188</v>
      </c>
      <c r="T44" s="38" t="n">
        <v>215.550003051758</v>
      </c>
      <c r="U44" s="38" t="n">
        <v>229</v>
      </c>
      <c r="V44" s="38" t="n">
        <v>248.619995117188</v>
      </c>
      <c r="W44" s="38" t="n">
        <v>290.325012207031</v>
      </c>
      <c r="X44" s="38" t="n">
        <v>271.679992675781</v>
      </c>
      <c r="Y44" s="38" t="n">
        <v>225.675003051758</v>
      </c>
      <c r="Z44" s="38" t="n">
        <v>218.5</v>
      </c>
      <c r="AA44" s="38" t="n">
        <v>231.559997558594</v>
      </c>
      <c r="AB44" s="38" t="n">
        <v>228</v>
      </c>
      <c r="AC44" s="38" t="n">
        <v>242.475006103516</v>
      </c>
      <c r="AD44" s="38" t="n">
        <v>274.200012207031</v>
      </c>
      <c r="AE44" s="38" t="n">
        <v>290.679992675781</v>
      </c>
      <c r="AF44" s="38" t="n">
        <v>288.450012207031</v>
      </c>
      <c r="AG44" s="38" t="n">
        <v>298.059997558594</v>
      </c>
      <c r="AH44" s="38" t="n">
        <v>295.174987792969</v>
      </c>
      <c r="AI44" s="38" t="n">
        <v>255.5</v>
      </c>
      <c r="AJ44" s="38" t="n">
        <v>224.460006713867</v>
      </c>
      <c r="AK44" s="38" t="n">
        <v>222.925003051758</v>
      </c>
      <c r="AL44" s="38" t="n">
        <v>231.274993896484</v>
      </c>
      <c r="AM44" s="39" t="n">
        <v>223.180801391602</v>
      </c>
      <c r="AN44" s="39" t="n">
        <v>228.621704101563</v>
      </c>
      <c r="AO44" s="39" t="n">
        <v>240.33219909668</v>
      </c>
      <c r="AP44" s="39" t="n">
        <v>254.949905395508</v>
      </c>
      <c r="AQ44" s="39" t="n">
        <v>263.901702880859</v>
      </c>
      <c r="AR44" s="39" t="n">
        <v>264.663513183594</v>
      </c>
      <c r="AS44" s="39" t="n">
        <v>261.264404296875</v>
      </c>
      <c r="AT44" s="39" t="n">
        <v>256.852111816406</v>
      </c>
      <c r="AU44" s="39" t="n">
        <v>251.594192504883</v>
      </c>
      <c r="AV44" s="39" t="n">
        <v>244.13639831543</v>
      </c>
      <c r="AW44" s="39" t="n">
        <v>240.703201293945</v>
      </c>
      <c r="AX44" s="39" t="n">
        <v>238.505798339844</v>
      </c>
      <c r="AY44" s="39" t="n">
        <v>238.425796508789</v>
      </c>
      <c r="AZ44" s="39" t="n">
        <v>240.654205322266</v>
      </c>
      <c r="BA44" s="39" t="n">
        <v>247.62939453125</v>
      </c>
      <c r="BB44" s="39" t="n">
        <v>256.652191162109</v>
      </c>
      <c r="BC44" s="39" t="n">
        <v>260.100402832031</v>
      </c>
      <c r="BD44" s="39" t="n">
        <v>259.358001708984</v>
      </c>
      <c r="BE44" s="39" t="n">
        <v>255.034393310547</v>
      </c>
      <c r="BF44" s="39" t="n">
        <v>253.563201904297</v>
      </c>
      <c r="BG44" s="39" t="n">
        <v>254.825302124023</v>
      </c>
      <c r="BH44" s="39" t="n">
        <v>248.9375</v>
      </c>
      <c r="BI44" s="39" t="n">
        <v>244.566604614258</v>
      </c>
      <c r="BJ44" s="39" t="n">
        <v>241.184097290039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3</v>
      </c>
      <c r="C1" s="57" t="s">
        <v>11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3.9300003051758</v>
      </c>
      <c r="AK4" s="14" t="n">
        <v>52.5800018310547</v>
      </c>
      <c r="AL4" s="14" t="n">
        <v>55</v>
      </c>
      <c r="AM4" s="15" t="n">
        <v>54.5</v>
      </c>
      <c r="AN4" s="15" t="n">
        <v>55</v>
      </c>
      <c r="AO4" s="15" t="n">
        <v>56.5</v>
      </c>
      <c r="AP4" s="15" t="n">
        <v>59</v>
      </c>
      <c r="AQ4" s="15" t="n">
        <v>60.5</v>
      </c>
      <c r="AR4" s="15" t="n">
        <v>60.5</v>
      </c>
      <c r="AS4" s="15" t="n">
        <v>59.5</v>
      </c>
      <c r="AT4" s="15" t="n">
        <v>59.5</v>
      </c>
      <c r="AU4" s="15" t="n">
        <v>59.5</v>
      </c>
      <c r="AV4" s="15" t="n">
        <v>59.5</v>
      </c>
      <c r="AW4" s="15" t="n">
        <v>58.5</v>
      </c>
      <c r="AX4" s="15" t="n">
        <v>58</v>
      </c>
      <c r="AY4" s="15" t="n">
        <v>57.5</v>
      </c>
      <c r="AZ4" s="15" t="n">
        <v>57</v>
      </c>
      <c r="BA4" s="15" t="n">
        <v>58.5</v>
      </c>
      <c r="BB4" s="15" t="n">
        <v>60</v>
      </c>
      <c r="BC4" s="15" t="n">
        <v>60.5</v>
      </c>
      <c r="BD4" s="15" t="n">
        <v>59.5</v>
      </c>
      <c r="BE4" s="15" t="n">
        <v>58.5</v>
      </c>
      <c r="BF4" s="15" t="n">
        <v>58.5</v>
      </c>
      <c r="BG4" s="15" t="n">
        <v>59.5</v>
      </c>
      <c r="BH4" s="15" t="n">
        <v>58.5</v>
      </c>
      <c r="BI4" s="15" t="n">
        <v>57.5</v>
      </c>
      <c r="BJ4" s="15" t="n">
        <v>57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5.578125</v>
      </c>
      <c r="AE5" s="18" t="n">
        <v>11388.4443359375</v>
      </c>
      <c r="AF5" s="18" t="n">
        <v>11410.27734375</v>
      </c>
      <c r="AG5" s="18" t="n">
        <v>11433.9873046875</v>
      </c>
      <c r="AH5" s="18" t="n">
        <v>11451.572265625</v>
      </c>
      <c r="AI5" s="18" t="n">
        <v>11465.9404296875</v>
      </c>
      <c r="AJ5" s="18" t="n">
        <v>11469.0009765625</v>
      </c>
      <c r="AK5" s="18" t="n">
        <v>11483.0087890625</v>
      </c>
      <c r="AL5" s="18" t="n">
        <v>11499.87109375</v>
      </c>
      <c r="AM5" s="19" t="n">
        <v>11522.7998046875</v>
      </c>
      <c r="AN5" s="19" t="n">
        <v>11542.9599609375</v>
      </c>
      <c r="AO5" s="19" t="n">
        <v>11563.5703125</v>
      </c>
      <c r="AP5" s="19" t="n">
        <v>11582.16015625</v>
      </c>
      <c r="AQ5" s="19" t="n">
        <v>11605.490234375</v>
      </c>
      <c r="AR5" s="19" t="n">
        <v>11631.099609375</v>
      </c>
      <c r="AS5" s="19" t="n">
        <v>11663.3798828125</v>
      </c>
      <c r="AT5" s="19" t="n">
        <v>11690.25</v>
      </c>
      <c r="AU5" s="19" t="n">
        <v>11716.099609375</v>
      </c>
      <c r="AV5" s="19" t="n">
        <v>11734.2802734375</v>
      </c>
      <c r="AW5" s="19" t="n">
        <v>11763.099609375</v>
      </c>
      <c r="AX5" s="19" t="n">
        <v>11795.91015625</v>
      </c>
      <c r="AY5" s="19" t="n">
        <v>11839.66015625</v>
      </c>
      <c r="AZ5" s="19" t="n">
        <v>11875.2001953125</v>
      </c>
      <c r="BA5" s="19" t="n">
        <v>11909.48046875</v>
      </c>
      <c r="BB5" s="19" t="n">
        <v>11940.009765625</v>
      </c>
      <c r="BC5" s="19" t="n">
        <v>11973.6904296875</v>
      </c>
      <c r="BD5" s="19" t="n">
        <v>12008</v>
      </c>
      <c r="BE5" s="19" t="n">
        <v>12044.76953125</v>
      </c>
      <c r="BF5" s="19" t="n">
        <v>12079</v>
      </c>
      <c r="BG5" s="19" t="n">
        <v>12112.509765625</v>
      </c>
      <c r="BH5" s="19" t="n">
        <v>12145.2998046875</v>
      </c>
      <c r="BI5" s="19" t="n">
        <v>12177.3603515625</v>
      </c>
      <c r="BJ5" s="19" t="n">
        <v>12208.7001953125</v>
      </c>
      <c r="BK5" s="20"/>
    </row>
    <row r="6" customFormat="false" ht="10.5" hidden="false" customHeight="false" outlineLevel="0" collapsed="false">
      <c r="A6" s="0" t="s">
        <v>10</v>
      </c>
      <c r="B6" s="0" t="s">
        <v>11</v>
      </c>
      <c r="C6" s="17" t="n">
        <v>7891.61865234375</v>
      </c>
      <c r="D6" s="17" t="n">
        <v>7913.462890625</v>
      </c>
      <c r="E6" s="18" t="n">
        <v>7932.11865234375</v>
      </c>
      <c r="F6" s="18" t="n">
        <v>7942.13330078125</v>
      </c>
      <c r="G6" s="18" t="n">
        <v>7958.5</v>
      </c>
      <c r="H6" s="18" t="n">
        <v>7975.7666015625</v>
      </c>
      <c r="I6" s="18" t="n">
        <v>7981.65185546875</v>
      </c>
      <c r="J6" s="18" t="n">
        <v>8009.9296875</v>
      </c>
      <c r="K6" s="18" t="n">
        <v>8048.318359375</v>
      </c>
      <c r="L6" s="18" t="n">
        <v>8144.033203125</v>
      </c>
      <c r="M6" s="18" t="n">
        <v>8167.2333984375</v>
      </c>
      <c r="N6" s="18" t="n">
        <v>8165.13330078125</v>
      </c>
      <c r="O6" s="18" t="n">
        <v>8090.45947265625</v>
      </c>
      <c r="P6" s="18" t="n">
        <v>8073.21484375</v>
      </c>
      <c r="Q6" s="18" t="n">
        <v>8066.1259765625</v>
      </c>
      <c r="R6" s="18" t="n">
        <v>8085.82958984375</v>
      </c>
      <c r="S6" s="18" t="n">
        <v>8086.57421875</v>
      </c>
      <c r="T6" s="18" t="n">
        <v>8084.99609375</v>
      </c>
      <c r="U6" s="18" t="n">
        <v>8060.0888671875</v>
      </c>
      <c r="V6" s="18" t="n">
        <v>8069.6220703125</v>
      </c>
      <c r="W6" s="18" t="n">
        <v>8092.5888671875</v>
      </c>
      <c r="X6" s="18" t="n">
        <v>8149.22607421875</v>
      </c>
      <c r="Y6" s="18" t="n">
        <v>8183.88134765625</v>
      </c>
      <c r="Z6" s="18" t="n">
        <v>8216.79296875</v>
      </c>
      <c r="AA6" s="18" t="n">
        <v>8264.13671875</v>
      </c>
      <c r="AB6" s="18" t="n">
        <v>8281.42578125</v>
      </c>
      <c r="AC6" s="18" t="n">
        <v>8284.8369140625</v>
      </c>
      <c r="AD6" s="18" t="n">
        <v>8240.20703125</v>
      </c>
      <c r="AE6" s="18" t="n">
        <v>8241.4853515625</v>
      </c>
      <c r="AF6" s="18" t="n">
        <v>8254.5078125</v>
      </c>
      <c r="AG6" s="18" t="n">
        <v>8289.6826171875</v>
      </c>
      <c r="AH6" s="18" t="n">
        <v>8318.3876953125</v>
      </c>
      <c r="AI6" s="18" t="n">
        <v>8351.0302734375</v>
      </c>
      <c r="AJ6" s="18" t="n">
        <v>8401.10546875</v>
      </c>
      <c r="AK6" s="18" t="n">
        <v>8431.50390625</v>
      </c>
      <c r="AL6" s="18" t="n">
        <v>8455.7197265625</v>
      </c>
      <c r="AM6" s="19" t="n">
        <v>8466.6767578125</v>
      </c>
      <c r="AN6" s="19" t="n">
        <v>8483.8349609375</v>
      </c>
      <c r="AO6" s="19" t="n">
        <v>8500.1181640625</v>
      </c>
      <c r="AP6" s="19" t="n">
        <v>8512.5419921875</v>
      </c>
      <c r="AQ6" s="19" t="n">
        <v>8529.3134765625</v>
      </c>
      <c r="AR6" s="19" t="n">
        <v>8547.44921875</v>
      </c>
      <c r="AS6" s="19" t="n">
        <v>8569.255859375</v>
      </c>
      <c r="AT6" s="19" t="n">
        <v>8588.38671875</v>
      </c>
      <c r="AU6" s="19" t="n">
        <v>8607.1494140625</v>
      </c>
      <c r="AV6" s="19" t="n">
        <v>8620.966796875</v>
      </c>
      <c r="AW6" s="19" t="n">
        <v>8642.427734375</v>
      </c>
      <c r="AX6" s="19" t="n">
        <v>8666.955078125</v>
      </c>
      <c r="AY6" s="19" t="n">
        <v>8696.0771484375</v>
      </c>
      <c r="AZ6" s="19" t="n">
        <v>8725.5869140625</v>
      </c>
      <c r="BA6" s="19" t="n">
        <v>8757.013671875</v>
      </c>
      <c r="BB6" s="19" t="n">
        <v>8796.162109375</v>
      </c>
      <c r="BC6" s="19" t="n">
        <v>8827.0703125</v>
      </c>
      <c r="BD6" s="19" t="n">
        <v>8855.541015625</v>
      </c>
      <c r="BE6" s="19" t="n">
        <v>8880.2958984375</v>
      </c>
      <c r="BF6" s="19" t="n">
        <v>8904.8544921875</v>
      </c>
      <c r="BG6" s="19" t="n">
        <v>8927.9384765625</v>
      </c>
      <c r="BH6" s="19" t="n">
        <v>8949.5458984375</v>
      </c>
      <c r="BI6" s="19" t="n">
        <v>8969.677734375</v>
      </c>
      <c r="BJ6" s="19" t="n">
        <v>8988.333984375</v>
      </c>
      <c r="BK6" s="20"/>
    </row>
    <row r="7" customFormat="false" ht="10.5" hidden="false" customHeight="false" outlineLevel="0" collapsed="false">
      <c r="A7" s="0" t="s">
        <v>115</v>
      </c>
      <c r="B7" s="0" t="s">
        <v>116</v>
      </c>
      <c r="C7" s="61" t="n">
        <v>102.688865661621</v>
      </c>
      <c r="D7" s="61" t="n">
        <v>103.129776000977</v>
      </c>
      <c r="E7" s="62" t="n">
        <v>103.56965637207</v>
      </c>
      <c r="F7" s="62" t="n">
        <v>104.101600646973</v>
      </c>
      <c r="G7" s="62" t="n">
        <v>104.469589233398</v>
      </c>
      <c r="H7" s="62" t="n">
        <v>104.766716003418</v>
      </c>
      <c r="I7" s="62" t="n">
        <v>104.839698791504</v>
      </c>
      <c r="J7" s="62" t="n">
        <v>105.110069274902</v>
      </c>
      <c r="K7" s="62" t="n">
        <v>105.424530029297</v>
      </c>
      <c r="L7" s="62" t="n">
        <v>105.852188110352</v>
      </c>
      <c r="M7" s="62" t="n">
        <v>106.20304107666</v>
      </c>
      <c r="N7" s="62" t="n">
        <v>106.546165466309</v>
      </c>
      <c r="O7" s="62" t="n">
        <v>106.956771850586</v>
      </c>
      <c r="P7" s="62" t="n">
        <v>107.228073120117</v>
      </c>
      <c r="Q7" s="62" t="n">
        <v>107.435256958008</v>
      </c>
      <c r="R7" s="62" t="n">
        <v>107.501533508301</v>
      </c>
      <c r="S7" s="62" t="n">
        <v>107.638107299805</v>
      </c>
      <c r="T7" s="62" t="n">
        <v>107.768157958984</v>
      </c>
      <c r="U7" s="62" t="n">
        <v>107.731628417969</v>
      </c>
      <c r="V7" s="62" t="n">
        <v>107.968719482422</v>
      </c>
      <c r="W7" s="62" t="n">
        <v>108.319351196289</v>
      </c>
      <c r="X7" s="62" t="n">
        <v>108.937385559082</v>
      </c>
      <c r="Y7" s="62" t="n">
        <v>109.399719238281</v>
      </c>
      <c r="Z7" s="62" t="n">
        <v>109.860198974609</v>
      </c>
      <c r="AA7" s="62" t="n">
        <v>110.255882263184</v>
      </c>
      <c r="AB7" s="62" t="n">
        <v>110.759880065918</v>
      </c>
      <c r="AC7" s="62" t="n">
        <v>111.309234619141</v>
      </c>
      <c r="AD7" s="62" t="n">
        <v>112.056640625</v>
      </c>
      <c r="AE7" s="62" t="n">
        <v>112.582214355469</v>
      </c>
      <c r="AF7" s="62" t="n">
        <v>113.038642883301</v>
      </c>
      <c r="AG7" s="62" t="n">
        <v>113.488571166992</v>
      </c>
      <c r="AH7" s="62" t="n">
        <v>113.759712219238</v>
      </c>
      <c r="AI7" s="62" t="n">
        <v>113.91471862793</v>
      </c>
      <c r="AJ7" s="62" t="n">
        <v>113.764511108398</v>
      </c>
      <c r="AK7" s="62" t="n">
        <v>113.829048156738</v>
      </c>
      <c r="AL7" s="62" t="n">
        <v>113.919242858887</v>
      </c>
      <c r="AM7" s="63" t="n">
        <v>114.042503356934</v>
      </c>
      <c r="AN7" s="63" t="n">
        <v>114.178489685059</v>
      </c>
      <c r="AO7" s="63" t="n">
        <v>114.334602355957</v>
      </c>
      <c r="AP7" s="63" t="n">
        <v>114.496810913086</v>
      </c>
      <c r="AQ7" s="63" t="n">
        <v>114.703681945801</v>
      </c>
      <c r="AR7" s="63" t="n">
        <v>114.941207885742</v>
      </c>
      <c r="AS7" s="63" t="n">
        <v>115.27490234375</v>
      </c>
      <c r="AT7" s="63" t="n">
        <v>115.524566650391</v>
      </c>
      <c r="AU7" s="63" t="n">
        <v>115.755729675293</v>
      </c>
      <c r="AV7" s="63" t="n">
        <v>115.935897827148</v>
      </c>
      <c r="AW7" s="63" t="n">
        <v>116.154441833496</v>
      </c>
      <c r="AX7" s="63" t="n">
        <v>116.378860473633</v>
      </c>
      <c r="AY7" s="63" t="n">
        <v>116.609382629395</v>
      </c>
      <c r="AZ7" s="63" t="n">
        <v>116.845397949219</v>
      </c>
      <c r="BA7" s="63" t="n">
        <v>117.087120056152</v>
      </c>
      <c r="BB7" s="63" t="n">
        <v>117.320579528809</v>
      </c>
      <c r="BC7" s="63" t="n">
        <v>117.584205627441</v>
      </c>
      <c r="BD7" s="63" t="n">
        <v>117.864013671875</v>
      </c>
      <c r="BE7" s="63" t="n">
        <v>118.204803466797</v>
      </c>
      <c r="BF7" s="63" t="n">
        <v>118.4833984375</v>
      </c>
      <c r="BG7" s="63" t="n">
        <v>118.744598388672</v>
      </c>
      <c r="BH7" s="63" t="n">
        <v>118.988403320313</v>
      </c>
      <c r="BI7" s="63" t="n">
        <v>119.214797973633</v>
      </c>
      <c r="BJ7" s="63" t="n">
        <v>119.423797607422</v>
      </c>
      <c r="BK7" s="64"/>
    </row>
    <row r="8" customFormat="false" ht="10.5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9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1" t="n">
        <v>31</v>
      </c>
      <c r="AN8" s="31" t="n">
        <v>28</v>
      </c>
      <c r="AO8" s="31" t="n">
        <v>31</v>
      </c>
      <c r="AP8" s="31" t="n">
        <v>30</v>
      </c>
      <c r="AQ8" s="31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9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5" hidden="false" customHeight="false" outlineLevel="0" collapsed="false">
      <c r="C9" s="65"/>
      <c r="D9" s="6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5" hidden="false" customHeight="false" outlineLevel="0" collapsed="false">
      <c r="B10" s="8" t="s">
        <v>117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5" hidden="false" customHeight="false" outlineLevel="0" collapsed="false">
      <c r="A11" s="0" t="s">
        <v>118</v>
      </c>
      <c r="B11" s="0" t="s">
        <v>119</v>
      </c>
      <c r="C11" s="17" t="n">
        <v>258630.375</v>
      </c>
      <c r="D11" s="17" t="n">
        <v>280843.1875</v>
      </c>
      <c r="E11" s="18" t="n">
        <v>312134.34375</v>
      </c>
      <c r="F11" s="18" t="n">
        <v>310775.96875</v>
      </c>
      <c r="G11" s="18" t="n">
        <v>301319.5625</v>
      </c>
      <c r="H11" s="18" t="n">
        <v>332258.75</v>
      </c>
      <c r="I11" s="18" t="n">
        <v>339395.71875</v>
      </c>
      <c r="J11" s="18" t="n">
        <v>329312.03125</v>
      </c>
      <c r="K11" s="18" t="n">
        <v>301133.4375</v>
      </c>
      <c r="L11" s="18" t="n">
        <v>316779.21875</v>
      </c>
      <c r="M11" s="18" t="n">
        <v>312797</v>
      </c>
      <c r="N11" s="18" t="n">
        <v>314640.0625</v>
      </c>
      <c r="O11" s="18" t="n">
        <v>288080.90625</v>
      </c>
      <c r="P11" s="18" t="n">
        <v>299808.25</v>
      </c>
      <c r="Q11" s="18" t="n">
        <v>338341.9375</v>
      </c>
      <c r="R11" s="18" t="n">
        <v>327337.0625</v>
      </c>
      <c r="S11" s="18" t="n">
        <v>323008.78125</v>
      </c>
      <c r="T11" s="18" t="n">
        <v>354259.25</v>
      </c>
      <c r="U11" s="18" t="n">
        <v>353688.09375</v>
      </c>
      <c r="V11" s="18" t="n">
        <v>343485.90625</v>
      </c>
      <c r="W11" s="18" t="n">
        <v>317195.03125</v>
      </c>
      <c r="X11" s="18" t="n">
        <v>318302.0625</v>
      </c>
      <c r="Y11" s="18" t="n">
        <v>321529.46875</v>
      </c>
      <c r="Z11" s="18" t="n">
        <v>318917.65625</v>
      </c>
      <c r="AA11" s="18" t="n">
        <v>291567.84375</v>
      </c>
      <c r="AB11" s="18" t="n">
        <v>301721.75</v>
      </c>
      <c r="AC11" s="18" t="n">
        <v>345368.5</v>
      </c>
      <c r="AD11" s="18" t="n">
        <v>336814.65625</v>
      </c>
      <c r="AE11" s="18" t="n">
        <v>327965.46875</v>
      </c>
      <c r="AF11" s="18" t="n">
        <v>359320.5</v>
      </c>
      <c r="AG11" s="18" t="n">
        <v>354720.59375</v>
      </c>
      <c r="AH11" s="18" t="n">
        <v>349067.65625</v>
      </c>
      <c r="AI11" s="18" t="n">
        <v>321151.90625</v>
      </c>
      <c r="AJ11" s="18" t="n">
        <v>319789</v>
      </c>
      <c r="AK11" s="18" t="n">
        <v>310543.59375</v>
      </c>
      <c r="AL11" s="18" t="n">
        <v>308665.40625</v>
      </c>
      <c r="AM11" s="19" t="n">
        <v>290804.6875</v>
      </c>
      <c r="AN11" s="19" t="n">
        <v>312025</v>
      </c>
      <c r="AO11" s="19" t="n">
        <v>342559.40625</v>
      </c>
      <c r="AP11" s="19" t="n">
        <v>333986</v>
      </c>
      <c r="AQ11" s="19" t="n">
        <v>333990.59375</v>
      </c>
      <c r="AR11" s="19" t="n">
        <v>354611.3125</v>
      </c>
      <c r="AS11" s="19" t="n">
        <v>361127</v>
      </c>
      <c r="AT11" s="19" t="n">
        <v>354477.3125</v>
      </c>
      <c r="AU11" s="19" t="n">
        <v>321956.3125</v>
      </c>
      <c r="AV11" s="19" t="n">
        <v>324617.09375</v>
      </c>
      <c r="AW11" s="19" t="n">
        <v>323347.1875</v>
      </c>
      <c r="AX11" s="19" t="n">
        <v>324017.3125</v>
      </c>
      <c r="AY11" s="19" t="n">
        <v>292312.1875</v>
      </c>
      <c r="AZ11" s="19" t="n">
        <v>311699.8125</v>
      </c>
      <c r="BA11" s="19" t="n">
        <v>347830.8125</v>
      </c>
      <c r="BB11" s="19" t="n">
        <v>336957.59375</v>
      </c>
      <c r="BC11" s="19" t="n">
        <v>329182.8125</v>
      </c>
      <c r="BD11" s="19" t="n">
        <v>361565.09375</v>
      </c>
      <c r="BE11" s="19" t="n">
        <v>365017.3125</v>
      </c>
      <c r="BF11" s="19" t="n">
        <v>362619.3125</v>
      </c>
      <c r="BG11" s="19" t="n">
        <v>325284.09375</v>
      </c>
      <c r="BH11" s="19" t="n">
        <v>341092.09375</v>
      </c>
      <c r="BI11" s="19" t="n">
        <v>331695.6875</v>
      </c>
      <c r="BJ11" s="19" t="n">
        <v>335095.5</v>
      </c>
      <c r="BK11" s="20"/>
    </row>
    <row r="12" customFormat="false" ht="10.5" hidden="false" customHeight="false" outlineLevel="0" collapsed="false">
      <c r="A12" s="0" t="s">
        <v>120</v>
      </c>
      <c r="B12" s="0" t="s">
        <v>121</v>
      </c>
      <c r="C12" s="17" t="n">
        <v>484432.40625</v>
      </c>
      <c r="D12" s="17" t="n">
        <v>496888.3125</v>
      </c>
      <c r="E12" s="18" t="n">
        <v>512753.59375</v>
      </c>
      <c r="F12" s="18" t="n">
        <v>519191.84375</v>
      </c>
      <c r="G12" s="18" t="n">
        <v>508789.5</v>
      </c>
      <c r="H12" s="18" t="n">
        <v>532863.3125</v>
      </c>
      <c r="I12" s="18" t="n">
        <v>544089.75</v>
      </c>
      <c r="J12" s="18" t="n">
        <v>539723.125</v>
      </c>
      <c r="K12" s="18" t="n">
        <v>521107.84375</v>
      </c>
      <c r="L12" s="18" t="n">
        <v>530680.9375</v>
      </c>
      <c r="M12" s="18" t="n">
        <v>536006.375</v>
      </c>
      <c r="N12" s="18" t="n">
        <v>544155</v>
      </c>
      <c r="O12" s="18" t="n">
        <v>519208.5</v>
      </c>
      <c r="P12" s="18" t="n">
        <v>532052.375</v>
      </c>
      <c r="Q12" s="18" t="n">
        <v>555886.375</v>
      </c>
      <c r="R12" s="18" t="n">
        <v>559379.4375</v>
      </c>
      <c r="S12" s="18" t="n">
        <v>549367.6875</v>
      </c>
      <c r="T12" s="18" t="n">
        <v>571809.125</v>
      </c>
      <c r="U12" s="18" t="n">
        <v>567041.875</v>
      </c>
      <c r="V12" s="18" t="n">
        <v>569008</v>
      </c>
      <c r="W12" s="18" t="n">
        <v>541672.8125</v>
      </c>
      <c r="X12" s="18" t="n">
        <v>531983.875</v>
      </c>
      <c r="Y12" s="18" t="n">
        <v>540333.4375</v>
      </c>
      <c r="Z12" s="18" t="n">
        <v>545814.0625</v>
      </c>
      <c r="AA12" s="18" t="n">
        <v>513966.125</v>
      </c>
      <c r="AB12" s="18" t="n">
        <v>512720</v>
      </c>
      <c r="AC12" s="18" t="n">
        <v>556386.125</v>
      </c>
      <c r="AD12" s="18" t="n">
        <v>541918.5625</v>
      </c>
      <c r="AE12" s="18" t="n">
        <v>540079.125</v>
      </c>
      <c r="AF12" s="18" t="n">
        <v>564226.375</v>
      </c>
      <c r="AG12" s="18" t="n">
        <v>557950.25</v>
      </c>
      <c r="AH12" s="18" t="n">
        <v>567872.0625</v>
      </c>
      <c r="AI12" s="18" t="n">
        <v>546497.625</v>
      </c>
      <c r="AJ12" s="18" t="n">
        <v>535127.125</v>
      </c>
      <c r="AK12" s="18" t="n">
        <v>531611.625</v>
      </c>
      <c r="AL12" s="18" t="n">
        <v>542812.6875</v>
      </c>
      <c r="AM12" s="19" t="n">
        <v>518941.3125</v>
      </c>
      <c r="AN12" s="19" t="n">
        <v>541140.3125</v>
      </c>
      <c r="AO12" s="19" t="n">
        <v>565370.1875</v>
      </c>
      <c r="AP12" s="19" t="n">
        <v>560720.3125</v>
      </c>
      <c r="AQ12" s="19" t="n">
        <v>550686.8125</v>
      </c>
      <c r="AR12" s="19" t="n">
        <v>575065.3125</v>
      </c>
      <c r="AS12" s="19" t="n">
        <v>576260.8125</v>
      </c>
      <c r="AT12" s="19" t="n">
        <v>563947.375</v>
      </c>
      <c r="AU12" s="19" t="n">
        <v>560504.8125</v>
      </c>
      <c r="AV12" s="19" t="n">
        <v>551188.8125</v>
      </c>
      <c r="AW12" s="19" t="n">
        <v>554108.3125</v>
      </c>
      <c r="AX12" s="19" t="n">
        <v>558584.5</v>
      </c>
      <c r="AY12" s="19" t="n">
        <v>525238.125</v>
      </c>
      <c r="AZ12" s="19" t="n">
        <v>533828.8125</v>
      </c>
      <c r="BA12" s="19" t="n">
        <v>564661.6875</v>
      </c>
      <c r="BB12" s="19" t="n">
        <v>568664.3125</v>
      </c>
      <c r="BC12" s="19" t="n">
        <v>564273.125</v>
      </c>
      <c r="BD12" s="19" t="n">
        <v>585120.5</v>
      </c>
      <c r="BE12" s="19" t="n">
        <v>591735.6875</v>
      </c>
      <c r="BF12" s="19" t="n">
        <v>579141.5</v>
      </c>
      <c r="BG12" s="19" t="n">
        <v>557158.5</v>
      </c>
      <c r="BH12" s="19" t="n">
        <v>543957.8125</v>
      </c>
      <c r="BI12" s="19" t="n">
        <v>549074.375</v>
      </c>
      <c r="BJ12" s="19" t="n">
        <v>562641.6875</v>
      </c>
      <c r="BK12" s="20"/>
    </row>
    <row r="13" customFormat="false" ht="10.5" hidden="false" customHeight="false" outlineLevel="0" collapsed="false">
      <c r="A13" s="0" t="s">
        <v>122</v>
      </c>
      <c r="B13" s="0" t="s">
        <v>123</v>
      </c>
      <c r="C13" s="44" t="n">
        <v>0.533883273601532</v>
      </c>
      <c r="D13" s="44" t="n">
        <v>0.565203845500946</v>
      </c>
      <c r="E13" s="45" t="n">
        <v>0.608741402626038</v>
      </c>
      <c r="F13" s="45" t="n">
        <v>0.598576366901398</v>
      </c>
      <c r="G13" s="45" t="n">
        <v>0.592228353023529</v>
      </c>
      <c r="H13" s="45" t="n">
        <v>0.623534679412842</v>
      </c>
      <c r="I13" s="45" t="n">
        <v>0.623786270618439</v>
      </c>
      <c r="J13" s="45" t="n">
        <v>0.61014997959137</v>
      </c>
      <c r="K13" s="45" t="n">
        <v>0.57787162065506</v>
      </c>
      <c r="L13" s="45" t="n">
        <v>0.596929669380188</v>
      </c>
      <c r="M13" s="45" t="n">
        <v>0.583569586277008</v>
      </c>
      <c r="N13" s="45" t="n">
        <v>0.578217744827271</v>
      </c>
      <c r="O13" s="45" t="n">
        <v>0.554846286773682</v>
      </c>
      <c r="P13" s="45" t="n">
        <v>0.563493847846985</v>
      </c>
      <c r="Q13" s="45" t="n">
        <v>0.608653068542481</v>
      </c>
      <c r="R13" s="45" t="n">
        <v>0.585178971290588</v>
      </c>
      <c r="S13" s="45" t="n">
        <v>0.587964653968811</v>
      </c>
      <c r="T13" s="45" t="n">
        <v>0.619541108608246</v>
      </c>
      <c r="U13" s="45" t="n">
        <v>0.623742461204529</v>
      </c>
      <c r="V13" s="45" t="n">
        <v>0.603657424449921</v>
      </c>
      <c r="W13" s="45" t="n">
        <v>0.585584223270416</v>
      </c>
      <c r="X13" s="45" t="n">
        <v>0.598330318927765</v>
      </c>
      <c r="Y13" s="45" t="n">
        <v>0.595057487487793</v>
      </c>
      <c r="Z13" s="45" t="n">
        <v>0.584297239780426</v>
      </c>
      <c r="AA13" s="45" t="n">
        <v>0.567290008068085</v>
      </c>
      <c r="AB13" s="45" t="n">
        <v>0.588472783565521</v>
      </c>
      <c r="AC13" s="45" t="n">
        <v>0.620735287666321</v>
      </c>
      <c r="AD13" s="45" t="n">
        <v>0.621522605419159</v>
      </c>
      <c r="AE13" s="45" t="n">
        <v>0.607254505157471</v>
      </c>
      <c r="AF13" s="45" t="n">
        <v>0.636837422847748</v>
      </c>
      <c r="AG13" s="45" t="n">
        <v>0.635756731033325</v>
      </c>
      <c r="AH13" s="45" t="n">
        <v>0.614694178104401</v>
      </c>
      <c r="AI13" s="45" t="n">
        <v>0.587654709815979</v>
      </c>
      <c r="AJ13" s="45" t="n">
        <v>0.597594618797302</v>
      </c>
      <c r="AK13" s="45" t="n">
        <v>0.584155082702637</v>
      </c>
      <c r="AL13" s="45" t="n">
        <v>0.56864058971405</v>
      </c>
      <c r="AM13" s="46" t="n">
        <v>0.560380816459656</v>
      </c>
      <c r="AN13" s="46" t="n">
        <v>0.576606512069702</v>
      </c>
      <c r="AO13" s="46" t="n">
        <v>0.605902910232544</v>
      </c>
      <c r="AP13" s="46" t="n">
        <v>0.595637500286102</v>
      </c>
      <c r="AQ13" s="46" t="n">
        <v>0.606498420238495</v>
      </c>
      <c r="AR13" s="46" t="n">
        <v>0.616645216941834</v>
      </c>
      <c r="AS13" s="46" t="n">
        <v>0.626672804355621</v>
      </c>
      <c r="AT13" s="46" t="n">
        <v>0.628564476966858</v>
      </c>
      <c r="AU13" s="46" t="n">
        <v>0.574404180049896</v>
      </c>
      <c r="AV13" s="46" t="n">
        <v>0.588939905166626</v>
      </c>
      <c r="AW13" s="46" t="n">
        <v>0.583545088768005</v>
      </c>
      <c r="AX13" s="46" t="n">
        <v>0.580068707466126</v>
      </c>
      <c r="AY13" s="46" t="n">
        <v>0.556532680988312</v>
      </c>
      <c r="AZ13" s="46" t="n">
        <v>0.583894610404968</v>
      </c>
      <c r="BA13" s="46" t="n">
        <v>0.61599862575531</v>
      </c>
      <c r="BB13" s="46" t="n">
        <v>0.592542111873627</v>
      </c>
      <c r="BC13" s="46" t="n">
        <v>0.583374977111816</v>
      </c>
      <c r="BD13" s="46" t="n">
        <v>0.617932677268982</v>
      </c>
      <c r="BE13" s="46" t="n">
        <v>0.616858601570129</v>
      </c>
      <c r="BF13" s="46" t="n">
        <v>0.626132488250732</v>
      </c>
      <c r="BG13" s="46" t="n">
        <v>0.583826899528503</v>
      </c>
      <c r="BH13" s="46" t="n">
        <v>0.627056121826172</v>
      </c>
      <c r="BI13" s="46" t="n">
        <v>0.604099690914154</v>
      </c>
      <c r="BJ13" s="46" t="n">
        <v>0.595575392246246</v>
      </c>
      <c r="BK13" s="47"/>
    </row>
    <row r="14" customFormat="false" ht="10.5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A16" s="0" t="s">
        <v>124</v>
      </c>
      <c r="B16" s="0" t="s">
        <v>125</v>
      </c>
      <c r="C16" s="25" t="n">
        <v>99.9000015258789</v>
      </c>
      <c r="D16" s="25" t="n">
        <v>101.300003051758</v>
      </c>
      <c r="E16" s="26" t="n">
        <v>102.699996948242</v>
      </c>
      <c r="F16" s="26" t="n">
        <v>106.599998474121</v>
      </c>
      <c r="G16" s="26" t="n">
        <v>116.900001525879</v>
      </c>
      <c r="H16" s="26" t="n">
        <v>110.300003051758</v>
      </c>
      <c r="I16" s="26" t="n">
        <v>116.900001525879</v>
      </c>
      <c r="J16" s="26" t="n">
        <v>127.199996948242</v>
      </c>
      <c r="K16" s="26" t="n">
        <v>133.399993896484</v>
      </c>
      <c r="L16" s="26" t="n">
        <v>155.100006103516</v>
      </c>
      <c r="M16" s="26" t="n">
        <v>146.600006103516</v>
      </c>
      <c r="N16" s="26" t="n">
        <v>133.5</v>
      </c>
      <c r="O16" s="26" t="n">
        <v>131.300003051758</v>
      </c>
      <c r="P16" s="26" t="n">
        <v>137.5</v>
      </c>
      <c r="Q16" s="26" t="n">
        <v>158.5</v>
      </c>
      <c r="R16" s="26" t="n">
        <v>167.600006103516</v>
      </c>
      <c r="S16" s="26" t="n">
        <v>157.300003051758</v>
      </c>
      <c r="T16" s="26" t="n">
        <v>165.100006103516</v>
      </c>
      <c r="U16" s="26" t="n">
        <v>172.399993896484</v>
      </c>
      <c r="V16" s="26" t="n">
        <v>185.300003051758</v>
      </c>
      <c r="W16" s="26" t="n">
        <v>210.300003051758</v>
      </c>
      <c r="X16" s="26" t="n">
        <v>235.199996948242</v>
      </c>
      <c r="Y16" s="26" t="n">
        <v>185.300003051758</v>
      </c>
      <c r="Z16" s="26" t="n">
        <v>176.100006103516</v>
      </c>
      <c r="AA16" s="26" t="n">
        <v>184.199996948242</v>
      </c>
      <c r="AB16" s="26" t="n">
        <v>185.5</v>
      </c>
      <c r="AC16" s="26" t="n">
        <v>187.5</v>
      </c>
      <c r="AD16" s="26" t="n">
        <v>204.800003051758</v>
      </c>
      <c r="AE16" s="26" t="n">
        <v>215.699996948242</v>
      </c>
      <c r="AF16" s="26" t="n">
        <v>215.899993896484</v>
      </c>
      <c r="AG16" s="26" t="n">
        <v>217.800003051758</v>
      </c>
      <c r="AH16" s="26" t="n">
        <v>222.899993896484</v>
      </c>
      <c r="AI16" s="26" t="n">
        <v>199.800003051758</v>
      </c>
      <c r="AJ16" s="26" t="n">
        <v>183.199996948242</v>
      </c>
      <c r="AK16" s="26" t="n">
        <v>184.874893188477</v>
      </c>
      <c r="AL16" s="26" t="n">
        <v>189.474395751953</v>
      </c>
      <c r="AM16" s="27" t="n">
        <v>180.217895507813</v>
      </c>
      <c r="AN16" s="27" t="n">
        <v>182.389099121094</v>
      </c>
      <c r="AO16" s="27" t="n">
        <v>190.446899414063</v>
      </c>
      <c r="AP16" s="27" t="n">
        <v>198.401794433594</v>
      </c>
      <c r="AQ16" s="27" t="n">
        <v>202.7998046875</v>
      </c>
      <c r="AR16" s="27" t="n">
        <v>200.946594238281</v>
      </c>
      <c r="AS16" s="27" t="n">
        <v>198.532501220703</v>
      </c>
      <c r="AT16" s="27" t="n">
        <v>197.658493041992</v>
      </c>
      <c r="AU16" s="27" t="n">
        <v>196.498901367188</v>
      </c>
      <c r="AV16" s="27" t="n">
        <v>195.745101928711</v>
      </c>
      <c r="AW16" s="27" t="n">
        <v>195.006896972656</v>
      </c>
      <c r="AX16" s="27" t="n">
        <v>192.242095947266</v>
      </c>
      <c r="AY16" s="27" t="n">
        <v>186.493606567383</v>
      </c>
      <c r="AZ16" s="27" t="n">
        <v>188.036499023438</v>
      </c>
      <c r="BA16" s="27" t="n">
        <v>191.689895629883</v>
      </c>
      <c r="BB16" s="27" t="n">
        <v>197.171401977539</v>
      </c>
      <c r="BC16" s="27" t="n">
        <v>198.692199707031</v>
      </c>
      <c r="BD16" s="27" t="n">
        <v>196.149398803711</v>
      </c>
      <c r="BE16" s="27" t="n">
        <v>193.232192993164</v>
      </c>
      <c r="BF16" s="27" t="n">
        <v>193.502105712891</v>
      </c>
      <c r="BG16" s="27" t="n">
        <v>196.324203491211</v>
      </c>
      <c r="BH16" s="27" t="n">
        <v>194.97819519043</v>
      </c>
      <c r="BI16" s="27" t="n">
        <v>193.439498901367</v>
      </c>
      <c r="BJ16" s="27" t="n">
        <v>192.051895141602</v>
      </c>
      <c r="BK16" s="28"/>
    </row>
    <row r="17" customFormat="false" ht="10.5" hidden="false" customHeight="false" outlineLevel="0" collapsed="false">
      <c r="A17" s="0" t="s">
        <v>126</v>
      </c>
      <c r="B17" s="0" t="s">
        <v>127</v>
      </c>
      <c r="C17" s="66" t="n">
        <v>224.899993896484</v>
      </c>
      <c r="D17" s="66" t="n">
        <v>227.600006103516</v>
      </c>
      <c r="E17" s="67" t="n">
        <v>230</v>
      </c>
      <c r="F17" s="67" t="n">
        <v>232.399993896484</v>
      </c>
      <c r="G17" s="67" t="n">
        <v>230.5</v>
      </c>
      <c r="H17" s="67" t="n">
        <v>232.199996948242</v>
      </c>
      <c r="I17" s="67" t="n">
        <v>233.300003051758</v>
      </c>
      <c r="J17" s="67" t="n">
        <v>224.699996948242</v>
      </c>
      <c r="K17" s="67" t="n">
        <v>221</v>
      </c>
      <c r="L17" s="67" t="n">
        <v>224</v>
      </c>
      <c r="M17" s="67" t="n">
        <v>226.199996948242</v>
      </c>
      <c r="N17" s="67" t="n">
        <v>219.699996948242</v>
      </c>
      <c r="O17" s="67" t="n">
        <v>217.699996948242</v>
      </c>
      <c r="P17" s="67" t="n">
        <v>220.899993896484</v>
      </c>
      <c r="Q17" s="67" t="n">
        <v>226.800003051758</v>
      </c>
      <c r="R17" s="67" t="n">
        <v>234.899993896484</v>
      </c>
      <c r="S17" s="67" t="n">
        <v>240</v>
      </c>
      <c r="T17" s="67" t="n">
        <v>245.600006103516</v>
      </c>
      <c r="U17" s="67" t="n">
        <v>249.699996948242</v>
      </c>
      <c r="V17" s="67" t="n">
        <v>244.199996948242</v>
      </c>
      <c r="W17" s="67" t="n">
        <v>240.800003051758</v>
      </c>
      <c r="X17" s="67" t="n">
        <v>244.300003051758</v>
      </c>
      <c r="Y17" s="67" t="n">
        <v>240.699996948242</v>
      </c>
      <c r="Z17" s="67" t="n">
        <v>233.800003051758</v>
      </c>
      <c r="AA17" s="67" t="n">
        <v>236.5</v>
      </c>
      <c r="AB17" s="67" t="n">
        <v>239.300003051758</v>
      </c>
      <c r="AC17" s="67" t="n">
        <v>242</v>
      </c>
      <c r="AD17" s="67" t="n">
        <v>245.800003051758</v>
      </c>
      <c r="AE17" s="67" t="n">
        <v>252.300003051758</v>
      </c>
      <c r="AF17" s="67" t="n">
        <v>260</v>
      </c>
      <c r="AG17" s="67" t="n">
        <v>263.299987792969</v>
      </c>
      <c r="AH17" s="67" t="n">
        <v>258.399993896484</v>
      </c>
      <c r="AI17" s="67" t="n">
        <v>252.399993896484</v>
      </c>
      <c r="AJ17" s="67" t="n">
        <v>248.899993896484</v>
      </c>
      <c r="AK17" s="67" t="n">
        <v>237</v>
      </c>
      <c r="AL17" s="67" t="n">
        <v>233.142593383789</v>
      </c>
      <c r="AM17" s="68" t="n">
        <v>234.401504516602</v>
      </c>
      <c r="AN17" s="68" t="n">
        <v>238.442794799805</v>
      </c>
      <c r="AO17" s="68" t="n">
        <v>242.969696044922</v>
      </c>
      <c r="AP17" s="68" t="n">
        <v>243.908096313477</v>
      </c>
      <c r="AQ17" s="68" t="n">
        <v>243.765106201172</v>
      </c>
      <c r="AR17" s="68" t="n">
        <v>244.921005249023</v>
      </c>
      <c r="AS17" s="68" t="n">
        <v>248.177093505859</v>
      </c>
      <c r="AT17" s="68" t="n">
        <v>246.366592407227</v>
      </c>
      <c r="AU17" s="68" t="n">
        <v>244.50129699707</v>
      </c>
      <c r="AV17" s="68" t="n">
        <v>243.13020324707</v>
      </c>
      <c r="AW17" s="68" t="n">
        <v>241.844604492188</v>
      </c>
      <c r="AX17" s="68" t="n">
        <v>240.40119934082</v>
      </c>
      <c r="AY17" s="68" t="n">
        <v>243.551696777344</v>
      </c>
      <c r="AZ17" s="68" t="n">
        <v>248.498092651367</v>
      </c>
      <c r="BA17" s="68" t="n">
        <v>253.683303833008</v>
      </c>
      <c r="BB17" s="68" t="n">
        <v>255.173706054688</v>
      </c>
      <c r="BC17" s="68" t="n">
        <v>255.509292602539</v>
      </c>
      <c r="BD17" s="68" t="n">
        <v>257.082885742188</v>
      </c>
      <c r="BE17" s="68" t="n">
        <v>260.704010009766</v>
      </c>
      <c r="BF17" s="68" t="n">
        <v>259.212707519531</v>
      </c>
      <c r="BG17" s="68" t="n">
        <v>258.626403808594</v>
      </c>
      <c r="BH17" s="68" t="n">
        <v>260.373687744141</v>
      </c>
      <c r="BI17" s="68" t="n">
        <v>260.814697265625</v>
      </c>
      <c r="BJ17" s="68" t="n">
        <v>260.881011962891</v>
      </c>
      <c r="BK17" s="69"/>
    </row>
    <row r="18" customFormat="false" ht="10.5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38</v>
      </c>
      <c r="C19" s="70"/>
      <c r="D19" s="70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9</v>
      </c>
      <c r="B20" s="0" t="s">
        <v>40</v>
      </c>
      <c r="C20" s="21" t="n">
        <v>16.9465789794922</v>
      </c>
      <c r="D20" s="21" t="n">
        <v>16.9477787017822</v>
      </c>
      <c r="E20" s="22" t="n">
        <v>16.9777793884277</v>
      </c>
      <c r="F20" s="22" t="n">
        <v>16.9777793884277</v>
      </c>
      <c r="G20" s="22" t="n">
        <v>16.9777793884277</v>
      </c>
      <c r="H20" s="22" t="n">
        <v>16.9777793884277</v>
      </c>
      <c r="I20" s="22" t="n">
        <v>16.9837799072266</v>
      </c>
      <c r="J20" s="22" t="n">
        <v>16.9783782958984</v>
      </c>
      <c r="K20" s="22" t="n">
        <v>16.9783782958984</v>
      </c>
      <c r="L20" s="22" t="n">
        <v>16.9821796417236</v>
      </c>
      <c r="M20" s="22" t="n">
        <v>16.9821796417236</v>
      </c>
      <c r="N20" s="22" t="n">
        <v>16.9821796417236</v>
      </c>
      <c r="O20" s="22" t="n">
        <v>17.124870300293</v>
      </c>
      <c r="P20" s="22" t="n">
        <v>17.1245708465576</v>
      </c>
      <c r="Q20" s="22" t="n">
        <v>17.1245708465576</v>
      </c>
      <c r="R20" s="22" t="n">
        <v>17.1285705566406</v>
      </c>
      <c r="S20" s="22" t="n">
        <v>17.2337703704834</v>
      </c>
      <c r="T20" s="22" t="n">
        <v>17.2337703704834</v>
      </c>
      <c r="U20" s="22" t="n">
        <v>17.2383708953857</v>
      </c>
      <c r="V20" s="22" t="n">
        <v>17.2295570373535</v>
      </c>
      <c r="W20" s="22" t="n">
        <v>17.2295570373535</v>
      </c>
      <c r="X20" s="22" t="n">
        <v>17.2247695922852</v>
      </c>
      <c r="Y20" s="22" t="n">
        <v>17.2247695922852</v>
      </c>
      <c r="Z20" s="22" t="n">
        <v>17.2238903045654</v>
      </c>
      <c r="AA20" s="22" t="n">
        <v>17.3347148895264</v>
      </c>
      <c r="AB20" s="22" t="n">
        <v>17.3334140777588</v>
      </c>
      <c r="AC20" s="22" t="n">
        <v>17.3867149353027</v>
      </c>
      <c r="AD20" s="22" t="n">
        <v>17.3897132873535</v>
      </c>
      <c r="AE20" s="22" t="n">
        <v>17.3947143554688</v>
      </c>
      <c r="AF20" s="22" t="n">
        <v>17.3947143554688</v>
      </c>
      <c r="AG20" s="22" t="n">
        <v>17.3897132873535</v>
      </c>
      <c r="AH20" s="22" t="n">
        <v>17.3950004577637</v>
      </c>
      <c r="AI20" s="22" t="n">
        <v>17.3946666717529</v>
      </c>
      <c r="AJ20" s="22" t="n">
        <v>17.3899993896484</v>
      </c>
      <c r="AK20" s="22" t="n">
        <v>17.3899993896484</v>
      </c>
      <c r="AL20" s="22" t="n">
        <v>17.3899993896484</v>
      </c>
      <c r="AM20" s="23" t="n">
        <v>17.3899993896484</v>
      </c>
      <c r="AN20" s="23" t="n">
        <v>17.3899993896484</v>
      </c>
      <c r="AO20" s="23" t="n">
        <v>17.3899993896484</v>
      </c>
      <c r="AP20" s="23" t="n">
        <v>17.3899993896484</v>
      </c>
      <c r="AQ20" s="23" t="n">
        <v>17.3899993896484</v>
      </c>
      <c r="AR20" s="23" t="n">
        <v>17.3899993896484</v>
      </c>
      <c r="AS20" s="23" t="n">
        <v>17.3899993896484</v>
      </c>
      <c r="AT20" s="23" t="n">
        <v>17.3899993896484</v>
      </c>
      <c r="AU20" s="23" t="n">
        <v>17.3899993896484</v>
      </c>
      <c r="AV20" s="23" t="n">
        <v>17.3899993896484</v>
      </c>
      <c r="AW20" s="23" t="n">
        <v>17.3899993896484</v>
      </c>
      <c r="AX20" s="23" t="n">
        <v>17.3899993896484</v>
      </c>
      <c r="AY20" s="23" t="n">
        <v>17.3899993896484</v>
      </c>
      <c r="AZ20" s="23" t="n">
        <v>17.3899993896484</v>
      </c>
      <c r="BA20" s="23" t="n">
        <v>17.3899993896484</v>
      </c>
      <c r="BB20" s="23" t="n">
        <v>17.3899993896484</v>
      </c>
      <c r="BC20" s="23" t="n">
        <v>17.3899993896484</v>
      </c>
      <c r="BD20" s="23" t="n">
        <v>17.3899993896484</v>
      </c>
      <c r="BE20" s="23" t="n">
        <v>17.3899993896484</v>
      </c>
      <c r="BF20" s="23" t="n">
        <v>17.3899993896484</v>
      </c>
      <c r="BG20" s="23" t="n">
        <v>17.3899993896484</v>
      </c>
      <c r="BH20" s="23" t="n">
        <v>17.3899993896484</v>
      </c>
      <c r="BI20" s="23" t="n">
        <v>17.3899993896484</v>
      </c>
      <c r="BJ20" s="23" t="n">
        <v>17.3899993896484</v>
      </c>
      <c r="BK20" s="24"/>
    </row>
    <row r="21" customFormat="false" ht="10.5" hidden="false" customHeight="false" outlineLevel="0" collapsed="false">
      <c r="A21" s="0" t="s">
        <v>41</v>
      </c>
      <c r="B21" s="0" t="s">
        <v>42</v>
      </c>
      <c r="C21" s="21" t="n">
        <v>15.0924835205078</v>
      </c>
      <c r="D21" s="21" t="n">
        <v>15.0561037063599</v>
      </c>
      <c r="E21" s="22" t="n">
        <v>15.0271291732788</v>
      </c>
      <c r="F21" s="22" t="n">
        <v>15.7019662857056</v>
      </c>
      <c r="G21" s="22" t="n">
        <v>16.2338714599609</v>
      </c>
      <c r="H21" s="22" t="n">
        <v>16.5523986816406</v>
      </c>
      <c r="I21" s="22" t="n">
        <v>16.4361610412598</v>
      </c>
      <c r="J21" s="22" t="n">
        <v>16.4937419891357</v>
      </c>
      <c r="K21" s="22" t="n">
        <v>15.3022327423096</v>
      </c>
      <c r="L21" s="22" t="n">
        <v>15.3140325546265</v>
      </c>
      <c r="M21" s="22" t="n">
        <v>16.0232334136963</v>
      </c>
      <c r="N21" s="22" t="n">
        <v>16.1353225708008</v>
      </c>
      <c r="O21" s="22" t="n">
        <v>15.6320962905884</v>
      </c>
      <c r="P21" s="22" t="n">
        <v>15.5109281539917</v>
      </c>
      <c r="Q21" s="22" t="n">
        <v>15.5407094955444</v>
      </c>
      <c r="R21" s="22" t="n">
        <v>15.8987321853638</v>
      </c>
      <c r="S21" s="22" t="n">
        <v>16.2418060302734</v>
      </c>
      <c r="T21" s="22" t="n">
        <v>16.7302322387695</v>
      </c>
      <c r="U21" s="22" t="n">
        <v>16.2373867034912</v>
      </c>
      <c r="V21" s="22" t="n">
        <v>15.9694194793701</v>
      </c>
      <c r="W21" s="22" t="n">
        <v>14.3963994979858</v>
      </c>
      <c r="X21" s="22" t="n">
        <v>14.006516456604</v>
      </c>
      <c r="Y21" s="22" t="n">
        <v>15.3782329559326</v>
      </c>
      <c r="Z21" s="22" t="n">
        <v>15.3951930999756</v>
      </c>
      <c r="AA21" s="22" t="n">
        <v>15.0795803070068</v>
      </c>
      <c r="AB21" s="22" t="n">
        <v>14.9965715408325</v>
      </c>
      <c r="AC21" s="22" t="n">
        <v>14.9084186553955</v>
      </c>
      <c r="AD21" s="22" t="n">
        <v>15.3168659210205</v>
      </c>
      <c r="AE21" s="22" t="n">
        <v>15.8550319671631</v>
      </c>
      <c r="AF21" s="22" t="n">
        <v>16.1709003448486</v>
      </c>
      <c r="AG21" s="22" t="n">
        <v>16.0726451873779</v>
      </c>
      <c r="AH21" s="22" t="n">
        <v>16.1038379669189</v>
      </c>
      <c r="AI21" s="22" t="n">
        <v>16.0037002563477</v>
      </c>
      <c r="AJ21" s="22" t="n">
        <v>15.2419033050537</v>
      </c>
      <c r="AK21" s="22" t="n">
        <v>15.3416337966919</v>
      </c>
      <c r="AL21" s="22" t="n">
        <v>15.7359352111816</v>
      </c>
      <c r="AM21" s="23" t="n">
        <v>14.9828796386719</v>
      </c>
      <c r="AN21" s="23" t="n">
        <v>15.0127000808716</v>
      </c>
      <c r="AO21" s="23" t="n">
        <v>15.3303699493408</v>
      </c>
      <c r="AP21" s="23" t="n">
        <v>15.7461395263672</v>
      </c>
      <c r="AQ21" s="23" t="n">
        <v>16.1005897521973</v>
      </c>
      <c r="AR21" s="23" t="n">
        <v>16.2333297729492</v>
      </c>
      <c r="AS21" s="23" t="n">
        <v>16.0528507232666</v>
      </c>
      <c r="AT21" s="23" t="n">
        <v>16.074649810791</v>
      </c>
      <c r="AU21" s="23" t="n">
        <v>15.604640007019</v>
      </c>
      <c r="AV21" s="23" t="n">
        <v>15.2423496246338</v>
      </c>
      <c r="AW21" s="23" t="n">
        <v>15.6395998001099</v>
      </c>
      <c r="AX21" s="23" t="n">
        <v>15.6706600189209</v>
      </c>
      <c r="AY21" s="23" t="n">
        <v>15.29833984375</v>
      </c>
      <c r="AZ21" s="23" t="n">
        <v>15.2840003967285</v>
      </c>
      <c r="BA21" s="23" t="n">
        <v>15.4395599365234</v>
      </c>
      <c r="BB21" s="23" t="n">
        <v>15.8409099578857</v>
      </c>
      <c r="BC21" s="23" t="n">
        <v>16.1694202423096</v>
      </c>
      <c r="BD21" s="23" t="n">
        <v>16.3756103515625</v>
      </c>
      <c r="BE21" s="23" t="n">
        <v>16.2590103149414</v>
      </c>
      <c r="BF21" s="23" t="n">
        <v>16.2670307159424</v>
      </c>
      <c r="BG21" s="23" t="n">
        <v>15.7827196121216</v>
      </c>
      <c r="BH21" s="23" t="n">
        <v>15.3717403411865</v>
      </c>
      <c r="BI21" s="23" t="n">
        <v>15.6485395431519</v>
      </c>
      <c r="BJ21" s="23" t="n">
        <v>15.6775102615356</v>
      </c>
      <c r="BK21" s="24"/>
    </row>
    <row r="22" customFormat="false" ht="10.5" hidden="false" customHeight="false" outlineLevel="0" collapsed="false">
      <c r="A22" s="0" t="s">
        <v>43</v>
      </c>
      <c r="B22" s="0" t="s">
        <v>44</v>
      </c>
      <c r="C22" s="44" t="n">
        <v>0.890591740608215</v>
      </c>
      <c r="D22" s="44" t="n">
        <v>0.888382136821747</v>
      </c>
      <c r="E22" s="45" t="n">
        <v>0.885105669498444</v>
      </c>
      <c r="F22" s="45" t="n">
        <v>0.924853920936585</v>
      </c>
      <c r="G22" s="45" t="n">
        <v>0.956183433532715</v>
      </c>
      <c r="H22" s="45" t="n">
        <v>0.974944829940796</v>
      </c>
      <c r="I22" s="45" t="n">
        <v>0.967756390571594</v>
      </c>
      <c r="J22" s="45" t="n">
        <v>0.971455693244934</v>
      </c>
      <c r="K22" s="45" t="n">
        <v>0.901277661323547</v>
      </c>
      <c r="L22" s="45" t="n">
        <v>0.901770710945129</v>
      </c>
      <c r="M22" s="45" t="n">
        <v>0.943532228469849</v>
      </c>
      <c r="N22" s="45" t="n">
        <v>0.950132608413696</v>
      </c>
      <c r="O22" s="45" t="n">
        <v>0.912830054759979</v>
      </c>
      <c r="P22" s="45" t="n">
        <v>0.905770301818848</v>
      </c>
      <c r="Q22" s="45" t="n">
        <v>0.907509446144104</v>
      </c>
      <c r="R22" s="45" t="n">
        <v>0.928199589252472</v>
      </c>
      <c r="S22" s="45" t="n">
        <v>0.942440688610077</v>
      </c>
      <c r="T22" s="45" t="n">
        <v>0.970781922340393</v>
      </c>
      <c r="U22" s="45" t="n">
        <v>0.941932797431946</v>
      </c>
      <c r="V22" s="45" t="n">
        <v>0.926861882209778</v>
      </c>
      <c r="W22" s="45" t="n">
        <v>0.835564136505127</v>
      </c>
      <c r="X22" s="45" t="n">
        <v>0.813161313533783</v>
      </c>
      <c r="Y22" s="45" t="n">
        <v>0.892797589302063</v>
      </c>
      <c r="Z22" s="45" t="n">
        <v>0.893827855587006</v>
      </c>
      <c r="AA22" s="45" t="n">
        <v>0.869906425476074</v>
      </c>
      <c r="AB22" s="45" t="n">
        <v>0.865182816982269</v>
      </c>
      <c r="AC22" s="45" t="n">
        <v>0.85746031999588</v>
      </c>
      <c r="AD22" s="45" t="n">
        <v>0.880800366401672</v>
      </c>
      <c r="AE22" s="45" t="n">
        <v>0.911485612392426</v>
      </c>
      <c r="AF22" s="45" t="n">
        <v>0.929644465446472</v>
      </c>
      <c r="AG22" s="45" t="n">
        <v>0.924261629581451</v>
      </c>
      <c r="AH22" s="45" t="n">
        <v>0.925773978233337</v>
      </c>
      <c r="AI22" s="45" t="n">
        <v>0.920034885406494</v>
      </c>
      <c r="AJ22" s="45" t="n">
        <v>0.876475155353546</v>
      </c>
      <c r="AK22" s="45" t="n">
        <v>0.882210075855255</v>
      </c>
      <c r="AL22" s="45" t="n">
        <v>0.904884159564972</v>
      </c>
      <c r="AM22" s="46" t="n">
        <v>0.861580193042755</v>
      </c>
      <c r="AN22" s="46" t="n">
        <v>0.863295197486877</v>
      </c>
      <c r="AO22" s="46" t="n">
        <v>0.881562471389771</v>
      </c>
      <c r="AP22" s="46" t="n">
        <v>0.905470728874207</v>
      </c>
      <c r="AQ22" s="46" t="n">
        <v>0.925853490829468</v>
      </c>
      <c r="AR22" s="46" t="n">
        <v>0.933486700057983</v>
      </c>
      <c r="AS22" s="46" t="n">
        <v>0.923108279705048</v>
      </c>
      <c r="AT22" s="46" t="n">
        <v>0.924361705780029</v>
      </c>
      <c r="AU22" s="46" t="n">
        <v>0.897333920001984</v>
      </c>
      <c r="AV22" s="46" t="n">
        <v>0.876500725746155</v>
      </c>
      <c r="AW22" s="46" t="n">
        <v>0.899344623088837</v>
      </c>
      <c r="AX22" s="46" t="n">
        <v>0.901130497455597</v>
      </c>
      <c r="AY22" s="46" t="n">
        <v>0.879720628261566</v>
      </c>
      <c r="AZ22" s="46" t="n">
        <v>0.878895699977875</v>
      </c>
      <c r="BA22" s="46" t="n">
        <v>0.88784122467041</v>
      </c>
      <c r="BB22" s="46" t="n">
        <v>0.910920679569244</v>
      </c>
      <c r="BC22" s="46" t="n">
        <v>0.929811298847199</v>
      </c>
      <c r="BD22" s="46" t="n">
        <v>0.941668391227722</v>
      </c>
      <c r="BE22" s="46" t="n">
        <v>0.934962928295136</v>
      </c>
      <c r="BF22" s="46" t="n">
        <v>0.935424387454987</v>
      </c>
      <c r="BG22" s="46" t="n">
        <v>0.90757429599762</v>
      </c>
      <c r="BH22" s="46" t="n">
        <v>0.883941173553467</v>
      </c>
      <c r="BI22" s="46" t="n">
        <v>0.899858295917511</v>
      </c>
      <c r="BJ22" s="46" t="n">
        <v>0.901524722576141</v>
      </c>
      <c r="BK22" s="47"/>
    </row>
    <row r="23" customFormat="false" ht="10.5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128</v>
      </c>
      <c r="B25" s="0" t="s">
        <v>129</v>
      </c>
      <c r="C25" s="21" t="n">
        <v>1.48470962047577</v>
      </c>
      <c r="D25" s="21" t="n">
        <v>1.46200001239777</v>
      </c>
      <c r="E25" s="22" t="n">
        <v>1.50138711929321</v>
      </c>
      <c r="F25" s="22" t="n">
        <v>1.49926662445068</v>
      </c>
      <c r="G25" s="22" t="n">
        <v>1.5428386926651</v>
      </c>
      <c r="H25" s="22" t="n">
        <v>1.53236663341522</v>
      </c>
      <c r="I25" s="22" t="n">
        <v>1.62783873081207</v>
      </c>
      <c r="J25" s="22" t="n">
        <v>1.64967739582062</v>
      </c>
      <c r="K25" s="22" t="n">
        <v>1.55313336849213</v>
      </c>
      <c r="L25" s="22" t="n">
        <v>1.49474191665649</v>
      </c>
      <c r="M25" s="22" t="n">
        <v>1.61296665668488</v>
      </c>
      <c r="N25" s="22" t="n">
        <v>1.5966774225235</v>
      </c>
      <c r="O25" s="22" t="n">
        <v>1.55222582817078</v>
      </c>
      <c r="P25" s="22" t="n">
        <v>1.57628571987152</v>
      </c>
      <c r="Q25" s="22" t="n">
        <v>1.54129028320313</v>
      </c>
      <c r="R25" s="22" t="n">
        <v>1.6375333070755</v>
      </c>
      <c r="S25" s="22" t="n">
        <v>1.63116133213043</v>
      </c>
      <c r="T25" s="22" t="n">
        <v>1.70123338699341</v>
      </c>
      <c r="U25" s="22" t="n">
        <v>1.58493542671204</v>
      </c>
      <c r="V25" s="22" t="n">
        <v>1.59006452560425</v>
      </c>
      <c r="W25" s="22" t="n">
        <v>1.3682667016983</v>
      </c>
      <c r="X25" s="22" t="n">
        <v>1.33674192428589</v>
      </c>
      <c r="Y25" s="22" t="n">
        <v>1.519700050354</v>
      </c>
      <c r="Z25" s="22" t="n">
        <v>1.51480650901794</v>
      </c>
      <c r="AA25" s="22" t="n">
        <v>1.51525807380676</v>
      </c>
      <c r="AB25" s="22" t="n">
        <v>1.43842852115631</v>
      </c>
      <c r="AC25" s="22" t="n">
        <v>1.46119356155396</v>
      </c>
      <c r="AD25" s="22" t="n">
        <v>1.44620001316071</v>
      </c>
      <c r="AE25" s="22" t="n">
        <v>1.43493545055389</v>
      </c>
      <c r="AF25" s="22" t="n">
        <v>1.4929666519165</v>
      </c>
      <c r="AG25" s="22" t="n">
        <v>1.53974199295044</v>
      </c>
      <c r="AH25" s="22" t="n">
        <v>1.48000001907349</v>
      </c>
      <c r="AI25" s="22" t="n">
        <v>1.5110000371933</v>
      </c>
      <c r="AJ25" s="22" t="n">
        <v>1.49000000953674</v>
      </c>
      <c r="AK25" s="22" t="n">
        <v>1.40149998664856</v>
      </c>
      <c r="AL25" s="22" t="n">
        <v>1.48351609706879</v>
      </c>
      <c r="AM25" s="23" t="n">
        <v>1.43175101280212</v>
      </c>
      <c r="AN25" s="23" t="n">
        <v>1.43963098526001</v>
      </c>
      <c r="AO25" s="23" t="n">
        <v>1.46958804130554</v>
      </c>
      <c r="AP25" s="23" t="n">
        <v>1.4802440404892</v>
      </c>
      <c r="AQ25" s="23" t="n">
        <v>1.51881194114685</v>
      </c>
      <c r="AR25" s="23" t="n">
        <v>1.51833403110504</v>
      </c>
      <c r="AS25" s="23" t="n">
        <v>1.55218195915222</v>
      </c>
      <c r="AT25" s="23" t="n">
        <v>1.57662105560303</v>
      </c>
      <c r="AU25" s="23" t="n">
        <v>1.52060294151306</v>
      </c>
      <c r="AV25" s="23" t="n">
        <v>1.49037003517151</v>
      </c>
      <c r="AW25" s="23" t="n">
        <v>1.53591501712799</v>
      </c>
      <c r="AX25" s="23" t="n">
        <v>1.59406697750092</v>
      </c>
      <c r="AY25" s="23" t="n">
        <v>1.55327796936035</v>
      </c>
      <c r="AZ25" s="23" t="n">
        <v>1.50948405265808</v>
      </c>
      <c r="BA25" s="23" t="n">
        <v>1.50546598434448</v>
      </c>
      <c r="BB25" s="23" t="n">
        <v>1.518718957901</v>
      </c>
      <c r="BC25" s="23" t="n">
        <v>1.53196096420288</v>
      </c>
      <c r="BD25" s="23" t="n">
        <v>1.56285500526428</v>
      </c>
      <c r="BE25" s="23" t="n">
        <v>1.58093798160553</v>
      </c>
      <c r="BF25" s="23" t="n">
        <v>1.59835195541382</v>
      </c>
      <c r="BG25" s="23" t="n">
        <v>1.54021298885345</v>
      </c>
      <c r="BH25" s="23" t="n">
        <v>1.52203297615051</v>
      </c>
      <c r="BI25" s="23" t="n">
        <v>1.53720903396606</v>
      </c>
      <c r="BJ25" s="23" t="n">
        <v>1.60941100120544</v>
      </c>
      <c r="BK25" s="24"/>
    </row>
    <row r="26" customFormat="false" ht="10.5" hidden="false" customHeight="false" outlineLevel="0" collapsed="false">
      <c r="A26" s="0" t="s">
        <v>130</v>
      </c>
      <c r="B26" s="0" t="s">
        <v>131</v>
      </c>
      <c r="C26" s="21" t="n">
        <v>0.05561912804842</v>
      </c>
      <c r="D26" s="21" t="n">
        <v>0.0907403081655502</v>
      </c>
      <c r="E26" s="22" t="n">
        <v>0.0326253212988377</v>
      </c>
      <c r="F26" s="22" t="n">
        <v>0.058235265314579</v>
      </c>
      <c r="G26" s="22" t="n">
        <v>0.147056102752686</v>
      </c>
      <c r="H26" s="22" t="n">
        <v>0.158430501818657</v>
      </c>
      <c r="I26" s="22" t="n">
        <v>0.095606803894043</v>
      </c>
      <c r="J26" s="22" t="n">
        <v>0.1125133857131</v>
      </c>
      <c r="K26" s="22" t="n">
        <v>0.0424699001014233</v>
      </c>
      <c r="L26" s="22" t="n">
        <v>0.110085420310497</v>
      </c>
      <c r="M26" s="22" t="n">
        <v>0.115543067455292</v>
      </c>
      <c r="N26" s="22" t="n">
        <v>0.0217782575637102</v>
      </c>
      <c r="O26" s="22" t="n">
        <v>0.0771354511380196</v>
      </c>
      <c r="P26" s="22" t="n">
        <v>0.0727474614977837</v>
      </c>
      <c r="Q26" s="22" t="n">
        <v>0.101900935173035</v>
      </c>
      <c r="R26" s="22" t="n">
        <v>0.0369591005146503</v>
      </c>
      <c r="S26" s="22" t="n">
        <v>0.0349939353764057</v>
      </c>
      <c r="T26" s="22" t="n">
        <v>0.0336411669850349</v>
      </c>
      <c r="U26" s="22" t="n">
        <v>0.128259614109993</v>
      </c>
      <c r="V26" s="22" t="n">
        <v>0.0921188071370125</v>
      </c>
      <c r="W26" s="22" t="n">
        <v>0.270134687423706</v>
      </c>
      <c r="X26" s="22" t="n">
        <v>0.359563797712326</v>
      </c>
      <c r="Y26" s="22" t="n">
        <v>0.220503002405167</v>
      </c>
      <c r="Z26" s="22" t="n">
        <v>0.218492388725281</v>
      </c>
      <c r="AA26" s="22" t="n">
        <v>0.108760416507721</v>
      </c>
      <c r="AB26" s="22" t="n">
        <v>0.0280568562448025</v>
      </c>
      <c r="AC26" s="22" t="n">
        <v>0.0812288373708725</v>
      </c>
      <c r="AD26" s="22" t="n">
        <v>0.175697803497314</v>
      </c>
      <c r="AE26" s="22" t="n">
        <v>0.196248129010201</v>
      </c>
      <c r="AF26" s="22" t="n">
        <v>0.157589092850685</v>
      </c>
      <c r="AG26" s="22" t="n">
        <v>0.168535515666008</v>
      </c>
      <c r="AH26" s="22" t="n">
        <v>0.205612897872925</v>
      </c>
      <c r="AI26" s="22" t="n">
        <v>0.170699998736382</v>
      </c>
      <c r="AJ26" s="22" t="n">
        <v>0.125354841351509</v>
      </c>
      <c r="AK26" s="22" t="n">
        <v>0.0967666655778885</v>
      </c>
      <c r="AL26" s="22" t="n">
        <v>0.165893867611885</v>
      </c>
      <c r="AM26" s="23" t="n">
        <v>0.139077201485634</v>
      </c>
      <c r="AN26" s="23" t="n">
        <v>0.131519302725792</v>
      </c>
      <c r="AO26" s="23" t="n">
        <v>0.150022998452187</v>
      </c>
      <c r="AP26" s="23" t="n">
        <v>0.161012500524521</v>
      </c>
      <c r="AQ26" s="23" t="n">
        <v>0.170205503702164</v>
      </c>
      <c r="AR26" s="23" t="n">
        <v>0.172342002391815</v>
      </c>
      <c r="AS26" s="23" t="n">
        <v>0.173969000577927</v>
      </c>
      <c r="AT26" s="23" t="n">
        <v>0.179778397083282</v>
      </c>
      <c r="AU26" s="23" t="n">
        <v>0.182617202401161</v>
      </c>
      <c r="AV26" s="23" t="n">
        <v>0.181771501898766</v>
      </c>
      <c r="AW26" s="23" t="n">
        <v>0.172614499926567</v>
      </c>
      <c r="AX26" s="23" t="n">
        <v>0.103617198765278</v>
      </c>
      <c r="AY26" s="23" t="n">
        <v>0.121017500758171</v>
      </c>
      <c r="AZ26" s="23" t="n">
        <v>0.102835096418858</v>
      </c>
      <c r="BA26" s="23" t="n">
        <v>0.145169496536255</v>
      </c>
      <c r="BB26" s="23" t="n">
        <v>0.163619205355644</v>
      </c>
      <c r="BC26" s="23" t="n">
        <v>0.167667299509048</v>
      </c>
      <c r="BD26" s="23" t="n">
        <v>0.162511199712753</v>
      </c>
      <c r="BE26" s="23" t="n">
        <v>0.16843569278717</v>
      </c>
      <c r="BF26" s="23" t="n">
        <v>0.173122599720955</v>
      </c>
      <c r="BG26" s="23" t="n">
        <v>0.177480101585388</v>
      </c>
      <c r="BH26" s="23" t="n">
        <v>0.173652902245522</v>
      </c>
      <c r="BI26" s="23" t="n">
        <v>0.174915596842766</v>
      </c>
      <c r="BJ26" s="23" t="n">
        <v>0.143149092793465</v>
      </c>
      <c r="BK26" s="24"/>
    </row>
    <row r="27" customFormat="false" ht="10.5" hidden="false" customHeight="false" outlineLevel="0" collapsed="false">
      <c r="B27" s="0" t="s">
        <v>132</v>
      </c>
      <c r="C27" s="61" t="n">
        <f aca="false">+(C32-C31)/C8*1000</f>
        <v>20.4515764790197</v>
      </c>
      <c r="D27" s="61" t="n">
        <f aca="false">+(D32-D31)/D8*1000</f>
        <v>119.275849441002</v>
      </c>
      <c r="E27" s="61" t="n">
        <f aca="false">+(E32-E31)/E8*1000</f>
        <v>26.2580379363029</v>
      </c>
      <c r="F27" s="61" t="n">
        <f aca="false">+(F32-F31)/F8*1000</f>
        <v>13.7667338053385</v>
      </c>
      <c r="G27" s="61" t="n">
        <f aca="false">+(G32-G31)/G8*1000</f>
        <v>-94.0645279422883</v>
      </c>
      <c r="H27" s="61" t="n">
        <f aca="false">+(H32-H31)/H8*1000</f>
        <v>-21.7999776204427</v>
      </c>
      <c r="I27" s="61" t="n">
        <f aca="false">+(I32-I31)/I8*1000</f>
        <v>-65.6451563681326</v>
      </c>
      <c r="J27" s="61" t="n">
        <f aca="false">+(J32-J31)/J8*1000</f>
        <v>-31.935538015058</v>
      </c>
      <c r="K27" s="61" t="n">
        <f aca="false">+(K32-K31)/K8*1000</f>
        <v>15.6000773111979</v>
      </c>
      <c r="L27" s="61" t="n">
        <f aca="false">+(L32-L31)/L8*1000</f>
        <v>36.2580822360131</v>
      </c>
      <c r="M27" s="61" t="n">
        <f aca="false">+(M32-M31)/M8*1000</f>
        <v>-24.1001129150391</v>
      </c>
      <c r="N27" s="61" t="n">
        <f aca="false">+(N32-N31)/N8*1000</f>
        <v>26.4839664582283</v>
      </c>
      <c r="O27" s="61" t="n">
        <f aca="false">+(O32-O31)/O8*1000</f>
        <v>-93.0645850396926</v>
      </c>
      <c r="P27" s="61" t="n">
        <f aca="false">+(P32-P31)/P8*1000</f>
        <v>93.6786106654576</v>
      </c>
      <c r="Q27" s="61" t="n">
        <f aca="false">+(Q32-Q31)/Q8*1000</f>
        <v>82.9354563067036</v>
      </c>
      <c r="R27" s="61" t="n">
        <f aca="false">+(R32-R31)/R8*1000</f>
        <v>-60.6666564941406</v>
      </c>
      <c r="S27" s="61" t="n">
        <f aca="false">+(S32-S31)/S8*1000</f>
        <v>7.90319135112147</v>
      </c>
      <c r="T27" s="61" t="n">
        <f aca="false">+(T32-T31)/T8*1000</f>
        <v>-46.2666829427083</v>
      </c>
      <c r="U27" s="61" t="n">
        <f aca="false">+(U32-U31)/U8*1000</f>
        <v>11.8387283817414</v>
      </c>
      <c r="V27" s="61" t="n">
        <f aca="false">+(V32-V31)/V8*1000</f>
        <v>61.1290470246346</v>
      </c>
      <c r="W27" s="61" t="n">
        <f aca="false">+(W32-W31)/W8*1000</f>
        <v>32.0334116617839</v>
      </c>
      <c r="X27" s="61" t="n">
        <f aca="false">+(X32-X31)/X8*1000</f>
        <v>-41.7097768475932</v>
      </c>
      <c r="Y27" s="61" t="n">
        <f aca="false">+(Y32-Y31)/Y8*1000</f>
        <v>-121.233240763346</v>
      </c>
      <c r="Z27" s="61" t="n">
        <f aca="false">+(Z32-Z31)/Z8*1000</f>
        <v>22.7741118400328</v>
      </c>
      <c r="AA27" s="61" t="n">
        <f aca="false">+(AA32-AA31)/AA8*1000</f>
        <v>-96.5483880812122</v>
      </c>
      <c r="AB27" s="61" t="n">
        <f aca="false">+(AB32-AB31)/AB8*1000</f>
        <v>72.357177734375</v>
      </c>
      <c r="AC27" s="61" t="n">
        <f aca="false">+(AC32-AC31)/AC8*1000</f>
        <v>25.0645299111643</v>
      </c>
      <c r="AD27" s="61" t="n">
        <f aca="false">+(AD32-AD31)/AD8*1000</f>
        <v>25.0666300455729</v>
      </c>
      <c r="AE27" s="61" t="n">
        <f aca="false">+(AE32-AE31)/AE8*1000</f>
        <v>10.0000442997102</v>
      </c>
      <c r="AF27" s="61" t="n">
        <f aca="false">+(AF32-AF31)/AF8*1000</f>
        <v>51.8666585286458</v>
      </c>
      <c r="AG27" s="61" t="n">
        <f aca="false">+(AG32-AG31)/AG8*1000</f>
        <v>-10.3225708007813</v>
      </c>
      <c r="AH27" s="61" t="n">
        <f aca="false">+(AH32-AH31)/AH8*1000</f>
        <v>-67.6129248834426</v>
      </c>
      <c r="AI27" s="61" t="n">
        <f aca="false">+(AI32-AI31)/AI8*1000</f>
        <v>-3.70000203450521</v>
      </c>
      <c r="AJ27" s="61" t="n">
        <f aca="false">+(AJ32-AJ31)/AJ8*1000</f>
        <v>11.6451632591986</v>
      </c>
      <c r="AK27" s="61" t="n">
        <f aca="false">+(AK32-AK31)/AK8*1000</f>
        <v>109.499994913737</v>
      </c>
      <c r="AL27" s="61" t="n">
        <f aca="false">+(AL32-AL31)/AL8*1000</f>
        <v>-28.2707214355469</v>
      </c>
      <c r="AM27" s="71" t="n">
        <f aca="false">+(AM32-AM31)/AM8*1000</f>
        <v>-22.5602426836568</v>
      </c>
      <c r="AN27" s="71" t="n">
        <f aca="false">+(AN32-AN31)/AN8*1000</f>
        <v>55.5546624319894</v>
      </c>
      <c r="AO27" s="71" t="n">
        <f aca="false">+(AO32-AO31)/AO8*1000</f>
        <v>22.3548643050655</v>
      </c>
      <c r="AP27" s="71" t="n">
        <f aca="false">+(AP32-AP31)/AP8*1000</f>
        <v>0.337600708007813</v>
      </c>
      <c r="AQ27" s="71" t="n">
        <f aca="false">+(AQ32-AQ31)/AQ8*1000</f>
        <v>-66.664541921308</v>
      </c>
      <c r="AR27" s="71" t="n">
        <f aca="false">+(AR32-AR31)/AR8*1000</f>
        <v>4.47502136230469</v>
      </c>
      <c r="AS27" s="71" t="n">
        <f aca="false">+(AS32-AS31)/AS8*1000</f>
        <v>1.35717084330897</v>
      </c>
      <c r="AT27" s="71" t="n">
        <f aca="false">+(AT32-AT31)/AT8*1000</f>
        <v>-16.6130065917969</v>
      </c>
      <c r="AU27" s="71" t="n">
        <f aca="false">+(AU32-AU31)/AU8*1000</f>
        <v>-22.7625528971354</v>
      </c>
      <c r="AV27" s="71" t="n">
        <f aca="false">+(AV32-AV31)/AV8*1000</f>
        <v>5.54386261970766</v>
      </c>
      <c r="AW27" s="71" t="n">
        <f aca="false">+(AW32-AW31)/AW8*1000</f>
        <v>-21.3610331217448</v>
      </c>
      <c r="AX27" s="71" t="n">
        <f aca="false">+(AX32-AX31)/AX8*1000</f>
        <v>17.8805935767389</v>
      </c>
      <c r="AY27" s="71" t="n">
        <f aca="false">+(AY32-AY31)/AY8*1000</f>
        <v>-14.5396571005544</v>
      </c>
      <c r="AZ27" s="71" t="n">
        <f aca="false">+(AZ32-AZ31)/AZ8*1000</f>
        <v>65.5113746379984</v>
      </c>
      <c r="BA27" s="71" t="n">
        <f aca="false">+(BA32-BA31)/BA8*1000</f>
        <v>29.0655320690524</v>
      </c>
      <c r="BB27" s="71" t="n">
        <f aca="false">+(BB32-BB31)/BB8*1000</f>
        <v>-9.2767079671224</v>
      </c>
      <c r="BC27" s="71" t="n">
        <f aca="false">+(BC32-BC31)/BC8*1000</f>
        <v>-54.1770688949093</v>
      </c>
      <c r="BD27" s="71" t="n">
        <f aca="false">+(BD32-BD31)/BD8*1000</f>
        <v>-4.43000793457031</v>
      </c>
      <c r="BE27" s="71" t="n">
        <f aca="false">+(BE32-BE31)/BE8*1000</f>
        <v>-7.69092190650202</v>
      </c>
      <c r="BF27" s="71" t="n">
        <f aca="false">+(BF32-BF31)/BF8*1000</f>
        <v>-13.3726058467742</v>
      </c>
      <c r="BG27" s="71" t="n">
        <f aca="false">+(BG32-BG31)/BG8*1000</f>
        <v>-21.6566721598307</v>
      </c>
      <c r="BH27" s="71" t="n">
        <f aca="false">+(BH32-BH31)/BH8*1000</f>
        <v>4.17315575384325</v>
      </c>
      <c r="BI27" s="71" t="n">
        <f aca="false">+(BI32-BI31)/BI8*1000</f>
        <v>-15.7023111979167</v>
      </c>
      <c r="BJ27" s="71" t="n">
        <f aca="false">+(BJ32-BJ31)/BJ8*1000</f>
        <v>6.64003433719758</v>
      </c>
    </row>
    <row r="28" customFormat="false" ht="10.5" hidden="false" customHeight="false" outlineLevel="0" collapsed="false">
      <c r="A28" s="0" t="s">
        <v>133</v>
      </c>
      <c r="B28" s="0" t="s">
        <v>134</v>
      </c>
      <c r="C28" s="21" t="n">
        <v>1.5053870677948</v>
      </c>
      <c r="D28" s="21" t="n">
        <v>1.67200005054474</v>
      </c>
      <c r="E28" s="22" t="n">
        <v>1.56025803089142</v>
      </c>
      <c r="F28" s="22" t="n">
        <v>1.57126665115356</v>
      </c>
      <c r="G28" s="22" t="n">
        <v>1.59583866596222</v>
      </c>
      <c r="H28" s="22" t="n">
        <v>1.6690000295639</v>
      </c>
      <c r="I28" s="22" t="n">
        <v>1.65780639648438</v>
      </c>
      <c r="J28" s="22" t="n">
        <v>1.73025810718536</v>
      </c>
      <c r="K28" s="22" t="n">
        <v>1.61119997501373</v>
      </c>
      <c r="L28" s="22" t="n">
        <v>1.64109683036804</v>
      </c>
      <c r="M28" s="22" t="n">
        <v>1.70439994335175</v>
      </c>
      <c r="N28" s="22" t="n">
        <v>1.64493548870087</v>
      </c>
      <c r="O28" s="22" t="n">
        <v>1.53629672527313</v>
      </c>
      <c r="P28" s="22" t="n">
        <v>1.74271178245544</v>
      </c>
      <c r="Q28" s="22" t="n">
        <v>1.72612679004669</v>
      </c>
      <c r="R28" s="22" t="n">
        <v>1.61382579803467</v>
      </c>
      <c r="S28" s="22" t="n">
        <v>1.67405843734741</v>
      </c>
      <c r="T28" s="22" t="n">
        <v>1.6886078119278</v>
      </c>
      <c r="U28" s="22" t="n">
        <v>1.7250337600708</v>
      </c>
      <c r="V28" s="22" t="n">
        <v>1.7433123588562</v>
      </c>
      <c r="W28" s="22" t="n">
        <v>1.67043471336365</v>
      </c>
      <c r="X28" s="22" t="n">
        <v>1.65459609031677</v>
      </c>
      <c r="Y28" s="22" t="n">
        <v>1.61896967887878</v>
      </c>
      <c r="Z28" s="22" t="n">
        <v>1.75607299804688</v>
      </c>
      <c r="AA28" s="22" t="n">
        <v>1.52885723114014</v>
      </c>
      <c r="AB28" s="22" t="n">
        <v>1.53884255886078</v>
      </c>
      <c r="AC28" s="22" t="n">
        <v>1.56748688220978</v>
      </c>
      <c r="AD28" s="22" t="n">
        <v>1.64696443080902</v>
      </c>
      <c r="AE28" s="22" t="n">
        <v>1.64118361473084</v>
      </c>
      <c r="AF28" s="22" t="n">
        <v>1.70242238044739</v>
      </c>
      <c r="AG28" s="22" t="n">
        <v>1.69795489311218</v>
      </c>
      <c r="AH28" s="22" t="n">
        <v>1.61800003051758</v>
      </c>
      <c r="AI28" s="22" t="n">
        <v>1.67799997329712</v>
      </c>
      <c r="AJ28" s="22" t="n">
        <v>1.62699997425079</v>
      </c>
      <c r="AK28" s="22" t="n">
        <v>1.60776662826538</v>
      </c>
      <c r="AL28" s="22" t="n">
        <v>1.62113928794861</v>
      </c>
      <c r="AM28" s="23" t="n">
        <v>1.5482679605484</v>
      </c>
      <c r="AN28" s="23" t="n">
        <v>1.62670505046844</v>
      </c>
      <c r="AO28" s="23" t="n">
        <v>1.64196503162384</v>
      </c>
      <c r="AP28" s="23" t="n">
        <v>1.64159405231476</v>
      </c>
      <c r="AQ28" s="23" t="n">
        <v>1.62235295772553</v>
      </c>
      <c r="AR28" s="23" t="n">
        <v>1.69515097141266</v>
      </c>
      <c r="AS28" s="23" t="n">
        <v>1.72750794887543</v>
      </c>
      <c r="AT28" s="23" t="n">
        <v>1.739786028862</v>
      </c>
      <c r="AU28" s="23" t="n">
        <v>1.68045794963837</v>
      </c>
      <c r="AV28" s="23" t="n">
        <v>1.67768502235413</v>
      </c>
      <c r="AW28" s="23" t="n">
        <v>1.6871680021286</v>
      </c>
      <c r="AX28" s="23" t="n">
        <v>1.71556496620178</v>
      </c>
      <c r="AY28" s="23" t="n">
        <v>1.65975594520569</v>
      </c>
      <c r="AZ28" s="23" t="n">
        <v>1.67783105373383</v>
      </c>
      <c r="BA28" s="23" t="n">
        <v>1.67970097064972</v>
      </c>
      <c r="BB28" s="23" t="n">
        <v>1.67306196689606</v>
      </c>
      <c r="BC28" s="23" t="n">
        <v>1.64545202255249</v>
      </c>
      <c r="BD28" s="23" t="n">
        <v>1.72093594074249</v>
      </c>
      <c r="BE28" s="23" t="n">
        <v>1.7416820526123</v>
      </c>
      <c r="BF28" s="23" t="n">
        <v>1.75810205936432</v>
      </c>
      <c r="BG28" s="23" t="n">
        <v>1.69603705406189</v>
      </c>
      <c r="BH28" s="23" t="n">
        <v>1.69985902309418</v>
      </c>
      <c r="BI28" s="23" t="n">
        <v>1.69642198085785</v>
      </c>
      <c r="BJ28" s="23" t="n">
        <v>1.75919902324677</v>
      </c>
      <c r="BK28" s="24"/>
    </row>
    <row r="29" customFormat="false" ht="10.5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35</v>
      </c>
      <c r="B31" s="0" t="s">
        <v>136</v>
      </c>
      <c r="C31" s="37" t="n">
        <v>39.867000579834</v>
      </c>
      <c r="D31" s="37" t="n">
        <v>36.4080009460449</v>
      </c>
      <c r="E31" s="38" t="n">
        <v>35.5940017700195</v>
      </c>
      <c r="F31" s="38" t="n">
        <v>35.1809997558594</v>
      </c>
      <c r="G31" s="38" t="n">
        <v>38.0970001220703</v>
      </c>
      <c r="H31" s="38" t="n">
        <v>38.7509994506836</v>
      </c>
      <c r="I31" s="38" t="n">
        <v>40.7859992980957</v>
      </c>
      <c r="J31" s="38" t="n">
        <v>41.7760009765625</v>
      </c>
      <c r="K31" s="38" t="n">
        <v>41.3079986572266</v>
      </c>
      <c r="L31" s="38" t="n">
        <v>40.1839981079102</v>
      </c>
      <c r="M31" s="38" t="n">
        <v>40.9070014953613</v>
      </c>
      <c r="N31" s="38" t="n">
        <v>40.0859985351563</v>
      </c>
      <c r="O31" s="38" t="n">
        <v>42.9710006713867</v>
      </c>
      <c r="P31" s="38" t="n">
        <v>40.3479995727539</v>
      </c>
      <c r="Q31" s="38" t="n">
        <v>37.7770004272461</v>
      </c>
      <c r="R31" s="38" t="n">
        <v>39.5970001220703</v>
      </c>
      <c r="S31" s="38" t="n">
        <v>39.3520011901856</v>
      </c>
      <c r="T31" s="38" t="n">
        <v>40.7400016784668</v>
      </c>
      <c r="U31" s="38" t="n">
        <v>40.3730010986328</v>
      </c>
      <c r="V31" s="38" t="n">
        <v>38.4780006408691</v>
      </c>
      <c r="W31" s="38" t="n">
        <v>37.5169982910156</v>
      </c>
      <c r="X31" s="38" t="n">
        <v>38.810001373291</v>
      </c>
      <c r="Y31" s="38" t="n">
        <v>42.4469985961914</v>
      </c>
      <c r="Z31" s="38" t="n">
        <v>41.7410011291504</v>
      </c>
      <c r="AA31" s="38" t="n">
        <v>44.734001159668</v>
      </c>
      <c r="AB31" s="38" t="n">
        <v>42.7080001831055</v>
      </c>
      <c r="AC31" s="38" t="n">
        <v>41.9309997558594</v>
      </c>
      <c r="AD31" s="38" t="n">
        <v>41.1790008544922</v>
      </c>
      <c r="AE31" s="38" t="n">
        <v>40.8689994812012</v>
      </c>
      <c r="AF31" s="38" t="n">
        <v>39.3129997253418</v>
      </c>
      <c r="AG31" s="38" t="n">
        <v>39.632999420166</v>
      </c>
      <c r="AH31" s="38" t="n">
        <v>41.7290000915527</v>
      </c>
      <c r="AI31" s="38" t="n">
        <v>41.8400001525879</v>
      </c>
      <c r="AJ31" s="38" t="n">
        <v>41.4790000915527</v>
      </c>
      <c r="AK31" s="38" t="n">
        <v>38.1940002441406</v>
      </c>
      <c r="AL31" s="38" t="n">
        <v>39.0703926086426</v>
      </c>
      <c r="AM31" s="39" t="n">
        <v>39.7697601318359</v>
      </c>
      <c r="AN31" s="39" t="n">
        <v>38.2142295837402</v>
      </c>
      <c r="AO31" s="39" t="n">
        <v>37.5212287902832</v>
      </c>
      <c r="AP31" s="39" t="n">
        <v>37.511100769043</v>
      </c>
      <c r="AQ31" s="39" t="n">
        <v>39.5777015686035</v>
      </c>
      <c r="AR31" s="39" t="n">
        <v>39.4434509277344</v>
      </c>
      <c r="AS31" s="39" t="n">
        <v>39.4013786315918</v>
      </c>
      <c r="AT31" s="39" t="n">
        <v>39.9163818359375</v>
      </c>
      <c r="AU31" s="39" t="n">
        <v>40.5992584228516</v>
      </c>
      <c r="AV31" s="39" t="n">
        <v>40.4273986816406</v>
      </c>
      <c r="AW31" s="39" t="n">
        <v>41.068229675293</v>
      </c>
      <c r="AX31" s="39" t="n">
        <v>40.5139312744141</v>
      </c>
      <c r="AY31" s="39" t="n">
        <v>40.9646606445313</v>
      </c>
      <c r="AZ31" s="39" t="n">
        <v>39.0648307800293</v>
      </c>
      <c r="BA31" s="39" t="n">
        <v>38.1637992858887</v>
      </c>
      <c r="BB31" s="39" t="n">
        <v>38.4421005249023</v>
      </c>
      <c r="BC31" s="39" t="n">
        <v>40.1215896606445</v>
      </c>
      <c r="BD31" s="39" t="n">
        <v>40.2544898986816</v>
      </c>
      <c r="BE31" s="39" t="n">
        <v>40.4929084777832</v>
      </c>
      <c r="BF31" s="39" t="n">
        <v>40.9074592590332</v>
      </c>
      <c r="BG31" s="39" t="n">
        <v>41.5571594238281</v>
      </c>
      <c r="BH31" s="39" t="n">
        <v>41.427791595459</v>
      </c>
      <c r="BI31" s="39" t="n">
        <v>41.8988609313965</v>
      </c>
      <c r="BJ31" s="39" t="n">
        <v>41.6930198669434</v>
      </c>
      <c r="BK31" s="40"/>
    </row>
    <row r="32" customFormat="false" ht="10.5" hidden="false" customHeight="false" outlineLevel="0" collapsed="false">
      <c r="B32" s="0" t="s">
        <v>137</v>
      </c>
      <c r="C32" s="53" t="n">
        <v>40.5009994506836</v>
      </c>
      <c r="D32" s="53" t="n">
        <f aca="false">C31</f>
        <v>39.867000579834</v>
      </c>
      <c r="E32" s="53" t="n">
        <f aca="false">D31</f>
        <v>36.4080009460449</v>
      </c>
      <c r="F32" s="53" t="n">
        <f aca="false">E31</f>
        <v>35.5940017700195</v>
      </c>
      <c r="G32" s="53" t="n">
        <f aca="false">F31</f>
        <v>35.1809997558594</v>
      </c>
      <c r="H32" s="53" t="n">
        <f aca="false">G31</f>
        <v>38.0970001220703</v>
      </c>
      <c r="I32" s="53" t="n">
        <f aca="false">H31</f>
        <v>38.7509994506836</v>
      </c>
      <c r="J32" s="53" t="n">
        <f aca="false">I31</f>
        <v>40.7859992980957</v>
      </c>
      <c r="K32" s="53" t="n">
        <f aca="false">J31</f>
        <v>41.7760009765625</v>
      </c>
      <c r="L32" s="53" t="n">
        <f aca="false">K31</f>
        <v>41.3079986572266</v>
      </c>
      <c r="M32" s="53" t="n">
        <f aca="false">L31</f>
        <v>40.1839981079102</v>
      </c>
      <c r="N32" s="53" t="n">
        <f aca="false">M31</f>
        <v>40.9070014953613</v>
      </c>
      <c r="O32" s="53" t="n">
        <f aca="false">N31</f>
        <v>40.0859985351563</v>
      </c>
      <c r="P32" s="53" t="n">
        <f aca="false">O31</f>
        <v>42.9710006713867</v>
      </c>
      <c r="Q32" s="53" t="n">
        <f aca="false">P31</f>
        <v>40.3479995727539</v>
      </c>
      <c r="R32" s="53" t="n">
        <f aca="false">Q31</f>
        <v>37.7770004272461</v>
      </c>
      <c r="S32" s="53" t="n">
        <f aca="false">R31</f>
        <v>39.5970001220703</v>
      </c>
      <c r="T32" s="53" t="n">
        <f aca="false">S31</f>
        <v>39.3520011901856</v>
      </c>
      <c r="U32" s="53" t="n">
        <f aca="false">T31</f>
        <v>40.7400016784668</v>
      </c>
      <c r="V32" s="53" t="n">
        <f aca="false">U31</f>
        <v>40.3730010986328</v>
      </c>
      <c r="W32" s="53" t="n">
        <f aca="false">V31</f>
        <v>38.4780006408691</v>
      </c>
      <c r="X32" s="53" t="n">
        <f aca="false">W31</f>
        <v>37.5169982910156</v>
      </c>
      <c r="Y32" s="53" t="n">
        <f aca="false">X31</f>
        <v>38.810001373291</v>
      </c>
      <c r="Z32" s="53" t="n">
        <f aca="false">Y31</f>
        <v>42.4469985961914</v>
      </c>
      <c r="AA32" s="53" t="n">
        <f aca="false">Z31</f>
        <v>41.7410011291504</v>
      </c>
      <c r="AB32" s="53" t="n">
        <f aca="false">AA31</f>
        <v>44.734001159668</v>
      </c>
      <c r="AC32" s="53" t="n">
        <f aca="false">AB31</f>
        <v>42.7080001831055</v>
      </c>
      <c r="AD32" s="53" t="n">
        <f aca="false">AC31</f>
        <v>41.9309997558594</v>
      </c>
      <c r="AE32" s="53" t="n">
        <f aca="false">AD31</f>
        <v>41.1790008544922</v>
      </c>
      <c r="AF32" s="53" t="n">
        <f aca="false">AE31</f>
        <v>40.8689994812012</v>
      </c>
      <c r="AG32" s="53" t="n">
        <f aca="false">AF31</f>
        <v>39.3129997253418</v>
      </c>
      <c r="AH32" s="53" t="n">
        <f aca="false">AG31</f>
        <v>39.632999420166</v>
      </c>
      <c r="AI32" s="53" t="n">
        <f aca="false">AH31</f>
        <v>41.7290000915527</v>
      </c>
      <c r="AJ32" s="53" t="n">
        <f aca="false">AI31</f>
        <v>41.8400001525879</v>
      </c>
      <c r="AK32" s="53" t="n">
        <f aca="false">AJ31</f>
        <v>41.4790000915527</v>
      </c>
      <c r="AL32" s="53" t="n">
        <f aca="false">AK31</f>
        <v>38.1940002441406</v>
      </c>
      <c r="AM32" s="54" t="n">
        <f aca="false">AL31</f>
        <v>39.0703926086426</v>
      </c>
      <c r="AN32" s="54" t="n">
        <f aca="false">AM31</f>
        <v>39.7697601318359</v>
      </c>
      <c r="AO32" s="54" t="n">
        <f aca="false">AN31</f>
        <v>38.2142295837402</v>
      </c>
      <c r="AP32" s="54" t="n">
        <f aca="false">AO31</f>
        <v>37.5212287902832</v>
      </c>
      <c r="AQ32" s="54" t="n">
        <f aca="false">AP31</f>
        <v>37.511100769043</v>
      </c>
      <c r="AR32" s="54" t="n">
        <f aca="false">AQ31</f>
        <v>39.5777015686035</v>
      </c>
      <c r="AS32" s="54" t="n">
        <f aca="false">AR31</f>
        <v>39.4434509277344</v>
      </c>
      <c r="AT32" s="54" t="n">
        <f aca="false">AS31</f>
        <v>39.4013786315918</v>
      </c>
      <c r="AU32" s="54" t="n">
        <f aca="false">AT31</f>
        <v>39.9163818359375</v>
      </c>
      <c r="AV32" s="54" t="n">
        <f aca="false">AU31</f>
        <v>40.5992584228516</v>
      </c>
      <c r="AW32" s="54" t="n">
        <f aca="false">AV31</f>
        <v>40.4273986816406</v>
      </c>
      <c r="AX32" s="54" t="n">
        <f aca="false">AW31</f>
        <v>41.068229675293</v>
      </c>
      <c r="AY32" s="54" t="n">
        <f aca="false">AX31</f>
        <v>40.5139312744141</v>
      </c>
      <c r="AZ32" s="54" t="n">
        <f aca="false">AY31</f>
        <v>40.9646606445313</v>
      </c>
      <c r="BA32" s="54" t="n">
        <f aca="false">AZ31</f>
        <v>39.0648307800293</v>
      </c>
      <c r="BB32" s="54" t="n">
        <f aca="false">BA31</f>
        <v>38.1637992858887</v>
      </c>
      <c r="BC32" s="54" t="n">
        <f aca="false">BB31</f>
        <v>38.4421005249023</v>
      </c>
      <c r="BD32" s="54" t="n">
        <f aca="false">BC31</f>
        <v>40.1215896606445</v>
      </c>
      <c r="BE32" s="54" t="n">
        <f aca="false">BD31</f>
        <v>40.2544898986816</v>
      </c>
      <c r="BF32" s="54" t="n">
        <f aca="false">BE31</f>
        <v>40.4929084777832</v>
      </c>
      <c r="BG32" s="54" t="n">
        <f aca="false">BF31</f>
        <v>40.9074592590332</v>
      </c>
      <c r="BH32" s="54" t="n">
        <f aca="false">BG31</f>
        <v>41.5571594238281</v>
      </c>
      <c r="BI32" s="54" t="n">
        <f aca="false">BH31</f>
        <v>41.427791595459</v>
      </c>
      <c r="BJ32" s="54" t="n">
        <f aca="false">BI31</f>
        <v>41.8988609313965</v>
      </c>
    </row>
    <row r="33" customFormat="false" ht="10.5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A35" s="0" t="s">
        <v>138</v>
      </c>
      <c r="B35" s="0" t="s">
        <v>139</v>
      </c>
      <c r="C35" s="21" t="n">
        <v>1.18853318691254</v>
      </c>
      <c r="D35" s="21" t="n">
        <v>1.2334703207016</v>
      </c>
      <c r="E35" s="22" t="n">
        <v>1.26682507991791</v>
      </c>
      <c r="F35" s="22" t="n">
        <v>1.27180457115173</v>
      </c>
      <c r="G35" s="22" t="n">
        <v>1.26244485378265</v>
      </c>
      <c r="H35" s="22" t="n">
        <v>1.32499361038208</v>
      </c>
      <c r="I35" s="22" t="n">
        <v>1.34132659435272</v>
      </c>
      <c r="J35" s="22" t="n">
        <v>1.34183812141418</v>
      </c>
      <c r="K35" s="22" t="n">
        <v>1.18740355968475</v>
      </c>
      <c r="L35" s="22" t="n">
        <v>1.29121804237366</v>
      </c>
      <c r="M35" s="22" t="n">
        <v>1.27862441539764</v>
      </c>
      <c r="N35" s="22" t="n">
        <v>1.29898273944855</v>
      </c>
      <c r="O35" s="22" t="n">
        <v>1.24645340442657</v>
      </c>
      <c r="P35" s="22" t="n">
        <v>1.27448964118958</v>
      </c>
      <c r="Q35" s="22" t="n">
        <v>1.33561420440674</v>
      </c>
      <c r="R35" s="22" t="n">
        <v>1.30110394954681</v>
      </c>
      <c r="S35" s="22" t="n">
        <v>1.29533886909485</v>
      </c>
      <c r="T35" s="22" t="n">
        <v>1.36338889598846</v>
      </c>
      <c r="U35" s="22" t="n">
        <v>1.3723224401474</v>
      </c>
      <c r="V35" s="22" t="n">
        <v>1.36496829986572</v>
      </c>
      <c r="W35" s="22" t="n">
        <v>1.27673137187958</v>
      </c>
      <c r="X35" s="22" t="n">
        <v>1.23706805706024</v>
      </c>
      <c r="Y35" s="22" t="n">
        <v>1.25663268566132</v>
      </c>
      <c r="Z35" s="22" t="n">
        <v>1.2706446647644</v>
      </c>
      <c r="AA35" s="22" t="n">
        <v>1.09012734889984</v>
      </c>
      <c r="AB35" s="22" t="n">
        <v>1.22362303733826</v>
      </c>
      <c r="AC35" s="22" t="n">
        <v>1.28805541992188</v>
      </c>
      <c r="AD35" s="22" t="n">
        <v>1.27545273303986</v>
      </c>
      <c r="AE35" s="22" t="n">
        <v>1.25603365898132</v>
      </c>
      <c r="AF35" s="22" t="n">
        <v>1.31920742988586</v>
      </c>
      <c r="AG35" s="22" t="n">
        <v>1.32278382778168</v>
      </c>
      <c r="AH35" s="22" t="n">
        <v>1.31301367282867</v>
      </c>
      <c r="AI35" s="22" t="n">
        <v>1.27271234989166</v>
      </c>
      <c r="AJ35" s="22" t="n">
        <v>1.26372480392456</v>
      </c>
      <c r="AK35" s="22" t="n">
        <v>1.24104404449463</v>
      </c>
      <c r="AL35" s="22" t="n">
        <v>1.23748302459717</v>
      </c>
      <c r="AM35" s="23" t="n">
        <v>1.18691897392273</v>
      </c>
      <c r="AN35" s="23" t="n">
        <v>1.23260104656219</v>
      </c>
      <c r="AO35" s="23" t="n">
        <v>1.29199504852295</v>
      </c>
      <c r="AP35" s="23" t="n">
        <v>1.28710901737213</v>
      </c>
      <c r="AQ35" s="23" t="n">
        <v>1.27875399589539</v>
      </c>
      <c r="AR35" s="23" t="n">
        <v>1.34101796150208</v>
      </c>
      <c r="AS35" s="23" t="n">
        <v>1.36136305332184</v>
      </c>
      <c r="AT35" s="23" t="n">
        <v>1.35837805271149</v>
      </c>
      <c r="AU35" s="23" t="n">
        <v>1.27929997444153</v>
      </c>
      <c r="AV35" s="23" t="n">
        <v>1.26186501979828</v>
      </c>
      <c r="AW35" s="23" t="n">
        <v>1.26211404800415</v>
      </c>
      <c r="AX35" s="23" t="n">
        <v>1.25571501255035</v>
      </c>
      <c r="AY35" s="23" t="n">
        <v>1.23602104187012</v>
      </c>
      <c r="AZ35" s="23" t="n">
        <v>1.25648498535156</v>
      </c>
      <c r="BA35" s="23" t="n">
        <v>1.30788600444794</v>
      </c>
      <c r="BB35" s="23" t="n">
        <v>1.31785094738007</v>
      </c>
      <c r="BC35" s="23" t="n">
        <v>1.30170404911041</v>
      </c>
      <c r="BD35" s="23" t="n">
        <v>1.36676096916199</v>
      </c>
      <c r="BE35" s="23" t="n">
        <v>1.38552498817444</v>
      </c>
      <c r="BF35" s="23" t="n">
        <v>1.37669098377228</v>
      </c>
      <c r="BG35" s="23" t="n">
        <v>1.3048779964447</v>
      </c>
      <c r="BH35" s="23" t="n">
        <v>1.28408002853394</v>
      </c>
      <c r="BI35" s="23" t="n">
        <v>1.27144598960876</v>
      </c>
      <c r="BJ35" s="23" t="n">
        <v>1.28910505771637</v>
      </c>
      <c r="BK35" s="24"/>
    </row>
    <row r="36" customFormat="false" ht="10.15" hidden="false" customHeight="true" outlineLevel="0" collapsed="false">
      <c r="A36" s="0" t="s">
        <v>140</v>
      </c>
      <c r="B36" s="0" t="s">
        <v>141</v>
      </c>
      <c r="C36" s="21" t="n">
        <v>0.136000007390976</v>
      </c>
      <c r="D36" s="21" t="n">
        <v>0.160999998450279</v>
      </c>
      <c r="E36" s="22" t="n">
        <v>0.172000005841255</v>
      </c>
      <c r="F36" s="22" t="n">
        <v>0.151999995112419</v>
      </c>
      <c r="G36" s="22" t="n">
        <v>0.145999997854233</v>
      </c>
      <c r="H36" s="22" t="n">
        <v>0.142000004649162</v>
      </c>
      <c r="I36" s="22" t="n">
        <v>0.14300000667572</v>
      </c>
      <c r="J36" s="22" t="n">
        <v>0.144999995827675</v>
      </c>
      <c r="K36" s="22" t="n">
        <v>0.143999993801117</v>
      </c>
      <c r="L36" s="22" t="n">
        <v>0.116999998688698</v>
      </c>
      <c r="M36" s="22" t="n">
        <v>0.129999995231628</v>
      </c>
      <c r="N36" s="22" t="n">
        <v>0.135000005364418</v>
      </c>
      <c r="O36" s="22" t="n">
        <v>0.137999996542931</v>
      </c>
      <c r="P36" s="22" t="n">
        <v>0.168999999761581</v>
      </c>
      <c r="Q36" s="22" t="n">
        <v>0.168999999761581</v>
      </c>
      <c r="R36" s="22" t="n">
        <v>0.148000001907349</v>
      </c>
      <c r="S36" s="22" t="n">
        <v>0.168999999761581</v>
      </c>
      <c r="T36" s="22" t="n">
        <v>0.165000006556511</v>
      </c>
      <c r="U36" s="22" t="n">
        <v>0.144999995827675</v>
      </c>
      <c r="V36" s="22" t="n">
        <v>0.13400000333786</v>
      </c>
      <c r="W36" s="22" t="n">
        <v>0.137999996542931</v>
      </c>
      <c r="X36" s="22" t="n">
        <v>0.165999993681908</v>
      </c>
      <c r="Y36" s="22" t="n">
        <v>0.133000001311302</v>
      </c>
      <c r="Z36" s="22" t="n">
        <v>0.151999995112419</v>
      </c>
      <c r="AA36" s="22" t="n">
        <v>0.143999993801117</v>
      </c>
      <c r="AB36" s="22" t="n">
        <v>0.145999997854233</v>
      </c>
      <c r="AC36" s="22" t="n">
        <v>0.137999996542931</v>
      </c>
      <c r="AD36" s="22" t="n">
        <v>0.122000001370907</v>
      </c>
      <c r="AE36" s="22" t="n">
        <v>0.142000004649162</v>
      </c>
      <c r="AF36" s="22" t="n">
        <v>0.144999995827675</v>
      </c>
      <c r="AG36" s="22" t="n">
        <v>0.122000001370907</v>
      </c>
      <c r="AH36" s="22" t="n">
        <v>0.145838707685471</v>
      </c>
      <c r="AI36" s="22" t="n">
        <v>0.137199997901917</v>
      </c>
      <c r="AJ36" s="22" t="n">
        <v>0.145741939544678</v>
      </c>
      <c r="AK36" s="22" t="n">
        <v>0.12893334031105</v>
      </c>
      <c r="AL36" s="22" t="n">
        <v>0.140580639243126</v>
      </c>
      <c r="AM36" s="23" t="n">
        <v>0.145999997854233</v>
      </c>
      <c r="AN36" s="23" t="n">
        <v>0.150000005960464</v>
      </c>
      <c r="AO36" s="23" t="n">
        <v>0.150999993085861</v>
      </c>
      <c r="AP36" s="23" t="n">
        <v>0.152999997138977</v>
      </c>
      <c r="AQ36" s="23" t="n">
        <v>0.149000003933907</v>
      </c>
      <c r="AR36" s="23" t="n">
        <v>0.146999999880791</v>
      </c>
      <c r="AS36" s="23" t="n">
        <v>0.148000001907349</v>
      </c>
      <c r="AT36" s="23" t="n">
        <v>0.150000005960464</v>
      </c>
      <c r="AU36" s="23" t="n">
        <v>0.151999995112419</v>
      </c>
      <c r="AV36" s="23" t="n">
        <v>0.149000003933907</v>
      </c>
      <c r="AW36" s="23" t="n">
        <v>0.143999993801117</v>
      </c>
      <c r="AX36" s="23" t="n">
        <v>0.145999997854233</v>
      </c>
      <c r="AY36" s="23" t="n">
        <v>0.145999997854233</v>
      </c>
      <c r="AZ36" s="23" t="n">
        <v>0.150000005960464</v>
      </c>
      <c r="BA36" s="23" t="n">
        <v>0.150999993085861</v>
      </c>
      <c r="BB36" s="23" t="n">
        <v>0.152999997138977</v>
      </c>
      <c r="BC36" s="23" t="n">
        <v>0.149000003933907</v>
      </c>
      <c r="BD36" s="23" t="n">
        <v>0.146999999880791</v>
      </c>
      <c r="BE36" s="23" t="n">
        <v>0.148000001907349</v>
      </c>
      <c r="BF36" s="23" t="n">
        <v>0.150000005960464</v>
      </c>
      <c r="BG36" s="23" t="n">
        <v>0.151999995112419</v>
      </c>
      <c r="BH36" s="23" t="n">
        <v>0.149000003933907</v>
      </c>
      <c r="BI36" s="23" t="n">
        <v>0.143999993801117</v>
      </c>
      <c r="BJ36" s="23" t="n">
        <v>0.145999997854233</v>
      </c>
      <c r="BK36" s="24"/>
    </row>
    <row r="37" customFormat="false" ht="10.5" hidden="false" customHeight="false" outlineLevel="0" collapsed="false">
      <c r="A37" s="0" t="s">
        <v>142</v>
      </c>
      <c r="B37" s="0" t="s">
        <v>143</v>
      </c>
      <c r="C37" s="21" t="n">
        <v>0.180305480957031</v>
      </c>
      <c r="D37" s="21" t="n">
        <v>0.277529776096344</v>
      </c>
      <c r="E37" s="22" t="n">
        <v>0.121432922780514</v>
      </c>
      <c r="F37" s="22" t="n">
        <v>0.147462129592896</v>
      </c>
      <c r="G37" s="22" t="n">
        <v>0.187393799424171</v>
      </c>
      <c r="H37" s="22" t="n">
        <v>0.202006384730339</v>
      </c>
      <c r="I37" s="22" t="n">
        <v>0.173479795455933</v>
      </c>
      <c r="J37" s="22" t="n">
        <v>0.243419989943504</v>
      </c>
      <c r="K37" s="22" t="n">
        <v>0.279796361923218</v>
      </c>
      <c r="L37" s="22" t="n">
        <v>0.232878804206848</v>
      </c>
      <c r="M37" s="22" t="n">
        <v>0.295775502920151</v>
      </c>
      <c r="N37" s="22" t="n">
        <v>0.210952714085579</v>
      </c>
      <c r="O37" s="22" t="n">
        <v>0.151843369007111</v>
      </c>
      <c r="P37" s="22" t="n">
        <v>0.29922217130661</v>
      </c>
      <c r="Q37" s="22" t="n">
        <v>0.221512585878372</v>
      </c>
      <c r="R37" s="22" t="n">
        <v>0.164721876382828</v>
      </c>
      <c r="S37" s="22" t="n">
        <v>0.209719628095627</v>
      </c>
      <c r="T37" s="22" t="n">
        <v>0.160218924283981</v>
      </c>
      <c r="U37" s="22" t="n">
        <v>0.207711309194565</v>
      </c>
      <c r="V37" s="22" t="n">
        <v>0.244344100356102</v>
      </c>
      <c r="W37" s="22" t="n">
        <v>0.255703300237656</v>
      </c>
      <c r="X37" s="22" t="n">
        <v>0.251528084278107</v>
      </c>
      <c r="Y37" s="22" t="n">
        <v>0.229336962103844</v>
      </c>
      <c r="Z37" s="22" t="n">
        <v>0.333428293466568</v>
      </c>
      <c r="AA37" s="22" t="n">
        <v>0.294729888439178</v>
      </c>
      <c r="AB37" s="22" t="n">
        <v>0.16921953856945</v>
      </c>
      <c r="AC37" s="22" t="n">
        <v>0.141431480646133</v>
      </c>
      <c r="AD37" s="22" t="n">
        <v>0.249511688947678</v>
      </c>
      <c r="AE37" s="22" t="n">
        <v>0.243149995803833</v>
      </c>
      <c r="AF37" s="22" t="n">
        <v>0.238214999437332</v>
      </c>
      <c r="AG37" s="22" t="n">
        <v>0.253171056509018</v>
      </c>
      <c r="AH37" s="22" t="n">
        <v>0.158905848860741</v>
      </c>
      <c r="AI37" s="22" t="n">
        <v>0.26856592297554</v>
      </c>
      <c r="AJ37" s="22" t="n">
        <v>0.279533237218857</v>
      </c>
      <c r="AK37" s="22" t="n">
        <v>0.238022699952126</v>
      </c>
      <c r="AL37" s="22" t="n">
        <v>0.243075639009476</v>
      </c>
      <c r="AM37" s="23" t="n">
        <v>0.2153490036726</v>
      </c>
      <c r="AN37" s="23" t="n">
        <v>0.244103997945786</v>
      </c>
      <c r="AO37" s="23" t="n">
        <v>0.198970094323158</v>
      </c>
      <c r="AP37" s="23" t="n">
        <v>0.201484799385071</v>
      </c>
      <c r="AQ37" s="23" t="n">
        <v>0.194599002599716</v>
      </c>
      <c r="AR37" s="23" t="n">
        <v>0.207133501768112</v>
      </c>
      <c r="AS37" s="23" t="n">
        <v>0.218145504593849</v>
      </c>
      <c r="AT37" s="23" t="n">
        <v>0.231408104300499</v>
      </c>
      <c r="AU37" s="23" t="n">
        <v>0.24915799498558</v>
      </c>
      <c r="AV37" s="23" t="n">
        <v>0.266820192337036</v>
      </c>
      <c r="AW37" s="23" t="n">
        <v>0.28105440735817</v>
      </c>
      <c r="AX37" s="23" t="n">
        <v>0.313849985599518</v>
      </c>
      <c r="AY37" s="23" t="n">
        <v>0.277734786272049</v>
      </c>
      <c r="AZ37" s="23" t="n">
        <v>0.271345794200897</v>
      </c>
      <c r="BA37" s="23" t="n">
        <v>0.220815494656563</v>
      </c>
      <c r="BB37" s="23" t="n">
        <v>0.202210798859596</v>
      </c>
      <c r="BC37" s="23" t="n">
        <v>0.194747596979141</v>
      </c>
      <c r="BD37" s="23" t="n">
        <v>0.207175299525261</v>
      </c>
      <c r="BE37" s="23" t="n">
        <v>0.208157196640968</v>
      </c>
      <c r="BF37" s="23" t="n">
        <v>0.231411293148994</v>
      </c>
      <c r="BG37" s="23" t="n">
        <v>0.239158898591995</v>
      </c>
      <c r="BH37" s="23" t="n">
        <v>0.26677930355072</v>
      </c>
      <c r="BI37" s="23" t="n">
        <v>0.280976295471191</v>
      </c>
      <c r="BJ37" s="23" t="n">
        <v>0.324094086885452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4</v>
      </c>
      <c r="C1" s="57" t="s">
        <v>14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5" customFormat="tru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3.9300003051758</v>
      </c>
      <c r="AK4" s="14" t="n">
        <v>52.5800018310547</v>
      </c>
      <c r="AL4" s="14" t="n">
        <v>55</v>
      </c>
      <c r="AM4" s="15" t="n">
        <v>54.5</v>
      </c>
      <c r="AN4" s="15" t="n">
        <v>55</v>
      </c>
      <c r="AO4" s="15" t="n">
        <v>56.5</v>
      </c>
      <c r="AP4" s="15" t="n">
        <v>59</v>
      </c>
      <c r="AQ4" s="15" t="n">
        <v>60.5</v>
      </c>
      <c r="AR4" s="15" t="n">
        <v>60.5</v>
      </c>
      <c r="AS4" s="15" t="n">
        <v>59.5</v>
      </c>
      <c r="AT4" s="15" t="n">
        <v>59.5</v>
      </c>
      <c r="AU4" s="15" t="n">
        <v>59.5</v>
      </c>
      <c r="AV4" s="15" t="n">
        <v>59.5</v>
      </c>
      <c r="AW4" s="15" t="n">
        <v>58.5</v>
      </c>
      <c r="AX4" s="15" t="n">
        <v>58</v>
      </c>
      <c r="AY4" s="15" t="n">
        <v>57.5</v>
      </c>
      <c r="AZ4" s="15" t="n">
        <v>57</v>
      </c>
      <c r="BA4" s="15" t="n">
        <v>58.5</v>
      </c>
      <c r="BB4" s="15" t="n">
        <v>60</v>
      </c>
      <c r="BC4" s="15" t="n">
        <v>60.5</v>
      </c>
      <c r="BD4" s="15" t="n">
        <v>59.5</v>
      </c>
      <c r="BE4" s="15" t="n">
        <v>58.5</v>
      </c>
      <c r="BF4" s="15" t="n">
        <v>58.5</v>
      </c>
      <c r="BG4" s="15" t="n">
        <v>59.5</v>
      </c>
      <c r="BH4" s="15" t="n">
        <v>58.5</v>
      </c>
      <c r="BI4" s="15" t="n">
        <v>57.5</v>
      </c>
      <c r="BJ4" s="15" t="n">
        <v>57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5.578125</v>
      </c>
      <c r="AE5" s="18" t="n">
        <v>11388.4443359375</v>
      </c>
      <c r="AF5" s="18" t="n">
        <v>11410.27734375</v>
      </c>
      <c r="AG5" s="18" t="n">
        <v>11433.9873046875</v>
      </c>
      <c r="AH5" s="18" t="n">
        <v>11451.572265625</v>
      </c>
      <c r="AI5" s="18" t="n">
        <v>11465.9404296875</v>
      </c>
      <c r="AJ5" s="18" t="n">
        <v>11469.0009765625</v>
      </c>
      <c r="AK5" s="18" t="n">
        <v>11483.0087890625</v>
      </c>
      <c r="AL5" s="18" t="n">
        <v>11499.87109375</v>
      </c>
      <c r="AM5" s="19" t="n">
        <v>11522.7998046875</v>
      </c>
      <c r="AN5" s="19" t="n">
        <v>11542.9599609375</v>
      </c>
      <c r="AO5" s="19" t="n">
        <v>11563.5703125</v>
      </c>
      <c r="AP5" s="19" t="n">
        <v>11582.16015625</v>
      </c>
      <c r="AQ5" s="19" t="n">
        <v>11605.490234375</v>
      </c>
      <c r="AR5" s="19" t="n">
        <v>11631.099609375</v>
      </c>
      <c r="AS5" s="19" t="n">
        <v>11663.3798828125</v>
      </c>
      <c r="AT5" s="19" t="n">
        <v>11690.25</v>
      </c>
      <c r="AU5" s="19" t="n">
        <v>11716.099609375</v>
      </c>
      <c r="AV5" s="19" t="n">
        <v>11734.2802734375</v>
      </c>
      <c r="AW5" s="19" t="n">
        <v>11763.099609375</v>
      </c>
      <c r="AX5" s="19" t="n">
        <v>11795.91015625</v>
      </c>
      <c r="AY5" s="19" t="n">
        <v>11839.66015625</v>
      </c>
      <c r="AZ5" s="19" t="n">
        <v>11875.2001953125</v>
      </c>
      <c r="BA5" s="19" t="n">
        <v>11909.48046875</v>
      </c>
      <c r="BB5" s="19" t="n">
        <v>11940.009765625</v>
      </c>
      <c r="BC5" s="19" t="n">
        <v>11973.6904296875</v>
      </c>
      <c r="BD5" s="19" t="n">
        <v>12008</v>
      </c>
      <c r="BE5" s="19" t="n">
        <v>12044.76953125</v>
      </c>
      <c r="BF5" s="19" t="n">
        <v>12079</v>
      </c>
      <c r="BG5" s="19" t="n">
        <v>12112.509765625</v>
      </c>
      <c r="BH5" s="19" t="n">
        <v>12145.2998046875</v>
      </c>
      <c r="BI5" s="19" t="n">
        <v>12177.3603515625</v>
      </c>
      <c r="BJ5" s="19" t="n">
        <v>12208.70019531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5" hidden="false" customHeight="false" outlineLevel="0" collapsed="false">
      <c r="A6" s="0" t="s">
        <v>147</v>
      </c>
      <c r="B6" s="0" t="s">
        <v>148</v>
      </c>
      <c r="C6" s="61" t="n">
        <v>103.202163696289</v>
      </c>
      <c r="D6" s="61" t="n">
        <v>103.712669372559</v>
      </c>
      <c r="E6" s="62" t="n">
        <v>104.245666503906</v>
      </c>
      <c r="F6" s="62" t="n">
        <v>104.920249938965</v>
      </c>
      <c r="G6" s="62" t="n">
        <v>105.408882141113</v>
      </c>
      <c r="H6" s="62" t="n">
        <v>105.830665588379</v>
      </c>
      <c r="I6" s="62" t="n">
        <v>106.087791442871</v>
      </c>
      <c r="J6" s="62" t="n">
        <v>106.449234008789</v>
      </c>
      <c r="K6" s="62" t="n">
        <v>106.817176818848</v>
      </c>
      <c r="L6" s="62" t="n">
        <v>107.202224731445</v>
      </c>
      <c r="M6" s="62" t="n">
        <v>107.575241088867</v>
      </c>
      <c r="N6" s="62" t="n">
        <v>107.946830749512</v>
      </c>
      <c r="O6" s="62" t="n">
        <v>108.43000793457</v>
      </c>
      <c r="P6" s="62" t="n">
        <v>108.713966369629</v>
      </c>
      <c r="Q6" s="62" t="n">
        <v>108.911720275879</v>
      </c>
      <c r="R6" s="62" t="n">
        <v>108.854736328125</v>
      </c>
      <c r="S6" s="62" t="n">
        <v>109.006500244141</v>
      </c>
      <c r="T6" s="62" t="n">
        <v>109.198463439941</v>
      </c>
      <c r="U6" s="62" t="n">
        <v>109.215744018555</v>
      </c>
      <c r="V6" s="62" t="n">
        <v>109.649276733398</v>
      </c>
      <c r="W6" s="62" t="n">
        <v>110.2841796875</v>
      </c>
      <c r="X6" s="62" t="n">
        <v>111.525344848633</v>
      </c>
      <c r="Y6" s="62" t="n">
        <v>112.259300231934</v>
      </c>
      <c r="Z6" s="62" t="n">
        <v>112.890953063965</v>
      </c>
      <c r="AA6" s="62" t="n">
        <v>113.303123474121</v>
      </c>
      <c r="AB6" s="62" t="n">
        <v>113.81803894043</v>
      </c>
      <c r="AC6" s="62" t="n">
        <v>114.318534851074</v>
      </c>
      <c r="AD6" s="62" t="n">
        <v>114.792045593262</v>
      </c>
      <c r="AE6" s="62" t="n">
        <v>115.273101806641</v>
      </c>
      <c r="AF6" s="62" t="n">
        <v>115.749153137207</v>
      </c>
      <c r="AG6" s="62" t="n">
        <v>116.412811279297</v>
      </c>
      <c r="AH6" s="62" t="n">
        <v>116.734390258789</v>
      </c>
      <c r="AI6" s="62" t="n">
        <v>116.90650177002</v>
      </c>
      <c r="AJ6" s="62" t="n">
        <v>116.674751281738</v>
      </c>
      <c r="AK6" s="62" t="n">
        <v>116.738723754883</v>
      </c>
      <c r="AL6" s="62" t="n">
        <v>116.844024658203</v>
      </c>
      <c r="AM6" s="63" t="n">
        <v>117.030494689941</v>
      </c>
      <c r="AN6" s="63" t="n">
        <v>117.188583374023</v>
      </c>
      <c r="AO6" s="63" t="n">
        <v>117.358123779297</v>
      </c>
      <c r="AP6" s="63" t="n">
        <v>117.505081176758</v>
      </c>
      <c r="AQ6" s="63" t="n">
        <v>117.723068237305</v>
      </c>
      <c r="AR6" s="63" t="n">
        <v>117.978050231934</v>
      </c>
      <c r="AS6" s="63" t="n">
        <v>118.315231323242</v>
      </c>
      <c r="AT6" s="63" t="n">
        <v>118.610275268555</v>
      </c>
      <c r="AU6" s="63" t="n">
        <v>118.908393859863</v>
      </c>
      <c r="AV6" s="63" t="n">
        <v>119.221504211426</v>
      </c>
      <c r="AW6" s="63" t="n">
        <v>119.51685333252</v>
      </c>
      <c r="AX6" s="63" t="n">
        <v>119.806343078613</v>
      </c>
      <c r="AY6" s="63" t="n">
        <v>120.07698059082</v>
      </c>
      <c r="AZ6" s="63" t="n">
        <v>120.364501953125</v>
      </c>
      <c r="BA6" s="63" t="n">
        <v>120.655914306641</v>
      </c>
      <c r="BB6" s="63" t="n">
        <v>120.925422668457</v>
      </c>
      <c r="BC6" s="63" t="n">
        <v>121.243957519531</v>
      </c>
      <c r="BD6" s="63" t="n">
        <v>121.585723876953</v>
      </c>
      <c r="BE6" s="63" t="n">
        <v>122.010414123535</v>
      </c>
      <c r="BF6" s="63" t="n">
        <v>122.353874206543</v>
      </c>
      <c r="BG6" s="63" t="n">
        <v>122.675811767578</v>
      </c>
      <c r="BH6" s="63" t="n">
        <v>122.976211547852</v>
      </c>
      <c r="BI6" s="63" t="n">
        <v>123.255081176758</v>
      </c>
      <c r="BJ6" s="63" t="n">
        <v>123.512413024902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5" hidden="false" customHeight="false" outlineLevel="0" collapsed="false">
      <c r="A7" s="0" t="s">
        <v>149</v>
      </c>
      <c r="B7" s="0" t="s">
        <v>150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3</v>
      </c>
      <c r="AH7" s="18" t="n">
        <v>8</v>
      </c>
      <c r="AI7" s="18" t="n">
        <v>82</v>
      </c>
      <c r="AJ7" s="18" t="n">
        <v>307</v>
      </c>
      <c r="AK7" s="18" t="n">
        <v>469</v>
      </c>
      <c r="AL7" s="18" t="n">
        <v>683</v>
      </c>
      <c r="AM7" s="19" t="n">
        <v>843.947387695313</v>
      </c>
      <c r="AN7" s="19" t="n">
        <v>712</v>
      </c>
      <c r="AO7" s="19" t="n">
        <v>580</v>
      </c>
      <c r="AP7" s="19" t="n">
        <v>340</v>
      </c>
      <c r="AQ7" s="19" t="n">
        <v>157</v>
      </c>
      <c r="AR7" s="19" t="n">
        <v>38</v>
      </c>
      <c r="AS7" s="19" t="n">
        <v>8</v>
      </c>
      <c r="AT7" s="19" t="n">
        <v>14</v>
      </c>
      <c r="AU7" s="19" t="n">
        <v>74</v>
      </c>
      <c r="AV7" s="19" t="n">
        <v>279</v>
      </c>
      <c r="AW7" s="19" t="n">
        <v>535</v>
      </c>
      <c r="AX7" s="19" t="n">
        <v>805</v>
      </c>
      <c r="AY7" s="19" t="n">
        <v>894</v>
      </c>
      <c r="AZ7" s="19" t="n">
        <v>705</v>
      </c>
      <c r="BA7" s="19" t="n">
        <v>569</v>
      </c>
      <c r="BB7" s="19" t="n">
        <v>337.80517578125</v>
      </c>
      <c r="BC7" s="19" t="n">
        <v>158.087188720703</v>
      </c>
      <c r="BD7" s="19" t="n">
        <v>36.3300666809082</v>
      </c>
      <c r="BE7" s="19" t="n">
        <v>7.83008527755737</v>
      </c>
      <c r="BF7" s="19" t="n">
        <v>14.48104572296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5" hidden="false" customHeight="false" outlineLevel="0" collapsed="false">
      <c r="A8" s="0" t="s">
        <v>151</v>
      </c>
      <c r="B8" s="0" t="s">
        <v>152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9" t="n">
        <v>880.180114746094</v>
      </c>
      <c r="AN8" s="19" t="n">
        <v>934.228820800781</v>
      </c>
      <c r="AO8" s="19" t="n">
        <v>807.046447753906</v>
      </c>
      <c r="AP8" s="19" t="n">
        <v>387</v>
      </c>
      <c r="AQ8" s="19" t="n">
        <v>179</v>
      </c>
      <c r="AR8" s="19" t="n">
        <v>25</v>
      </c>
      <c r="AS8" s="19" t="n">
        <v>0</v>
      </c>
      <c r="AT8" s="19" t="n">
        <v>1</v>
      </c>
      <c r="AU8" s="19" t="n">
        <v>89</v>
      </c>
      <c r="AV8" s="19" t="n">
        <v>381.243621826172</v>
      </c>
      <c r="AW8" s="19" t="n">
        <v>666</v>
      </c>
      <c r="AX8" s="19" t="n">
        <v>992</v>
      </c>
      <c r="AY8" s="19" t="n">
        <v>1149</v>
      </c>
      <c r="AZ8" s="19" t="n">
        <v>971</v>
      </c>
      <c r="BA8" s="19" t="n">
        <v>821</v>
      </c>
      <c r="BB8" s="19" t="n">
        <v>493</v>
      </c>
      <c r="BC8" s="19" t="n">
        <v>217</v>
      </c>
      <c r="BD8" s="19" t="n">
        <v>38</v>
      </c>
      <c r="BE8" s="19" t="n">
        <v>6</v>
      </c>
      <c r="BF8" s="19" t="n">
        <v>15</v>
      </c>
      <c r="BG8" s="19" t="n">
        <v>102</v>
      </c>
      <c r="BH8" s="19" t="n">
        <v>398</v>
      </c>
      <c r="BI8" s="19" t="n">
        <v>667</v>
      </c>
      <c r="BJ8" s="19" t="n">
        <v>997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5" hidden="false" customHeight="false" outlineLevel="0" collapsed="false">
      <c r="A9" s="0" t="s">
        <v>153</v>
      </c>
      <c r="B9" s="0" t="s">
        <v>154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9" t="n">
        <v>1005.15979003906</v>
      </c>
      <c r="AN9" s="19" t="n">
        <v>1030.92041015625</v>
      </c>
      <c r="AO9" s="19" t="n">
        <v>912.267395019531</v>
      </c>
      <c r="AP9" s="19" t="n">
        <v>509</v>
      </c>
      <c r="AQ9" s="19" t="n">
        <v>275</v>
      </c>
      <c r="AR9" s="19" t="n">
        <v>56</v>
      </c>
      <c r="AS9" s="19" t="n">
        <v>2</v>
      </c>
      <c r="AT9" s="19" t="n">
        <v>45</v>
      </c>
      <c r="AU9" s="19" t="n">
        <v>158</v>
      </c>
      <c r="AV9" s="19" t="n">
        <v>452.380310058594</v>
      </c>
      <c r="AW9" s="19" t="n">
        <v>727</v>
      </c>
      <c r="AX9" s="19" t="n">
        <v>1074</v>
      </c>
      <c r="AY9" s="19" t="n">
        <v>1242</v>
      </c>
      <c r="AZ9" s="19" t="n">
        <v>1054</v>
      </c>
      <c r="BA9" s="19" t="n">
        <v>911</v>
      </c>
      <c r="BB9" s="19" t="n">
        <v>581</v>
      </c>
      <c r="BC9" s="19" t="n">
        <v>281</v>
      </c>
      <c r="BD9" s="19" t="n">
        <v>66</v>
      </c>
      <c r="BE9" s="19" t="n">
        <v>11</v>
      </c>
      <c r="BF9" s="19" t="n">
        <v>24</v>
      </c>
      <c r="BG9" s="19" t="n">
        <v>148</v>
      </c>
      <c r="BH9" s="19" t="n">
        <v>463</v>
      </c>
      <c r="BI9" s="19" t="n">
        <v>726</v>
      </c>
      <c r="BJ9" s="19" t="n">
        <v>1077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5" hidden="false" customHeight="false" outlineLevel="0" collapsed="false">
      <c r="A10" s="7" t="s">
        <v>155</v>
      </c>
      <c r="B10" s="49" t="s">
        <v>156</v>
      </c>
      <c r="C10" s="17" t="n">
        <v>1381.70361328125</v>
      </c>
      <c r="D10" s="17" t="n">
        <v>1005.83197021484</v>
      </c>
      <c r="E10" s="18" t="n">
        <v>790.25732421875</v>
      </c>
      <c r="F10" s="18" t="n">
        <v>477.524749755859</v>
      </c>
      <c r="G10" s="18" t="n">
        <v>139.183624267578</v>
      </c>
      <c r="H10" s="18" t="n">
        <v>47.540096282959</v>
      </c>
      <c r="I10" s="18" t="n">
        <v>8.08530807495117</v>
      </c>
      <c r="J10" s="18" t="n">
        <v>13.7449903488159</v>
      </c>
      <c r="K10" s="18" t="n">
        <v>63.7175445556641</v>
      </c>
      <c r="L10" s="18" t="n">
        <v>400.392059326172</v>
      </c>
      <c r="M10" s="18" t="n">
        <v>636.114929199219</v>
      </c>
      <c r="N10" s="18" t="n">
        <v>1009.21142578125</v>
      </c>
      <c r="O10" s="18" t="n">
        <v>1205.38586425781</v>
      </c>
      <c r="P10" s="18" t="n">
        <v>961.304870605469</v>
      </c>
      <c r="Q10" s="18" t="n">
        <v>968.818725585938</v>
      </c>
      <c r="R10" s="18" t="n">
        <v>442.50634765625</v>
      </c>
      <c r="S10" s="18" t="n">
        <v>331.085266113281</v>
      </c>
      <c r="T10" s="18" t="n">
        <v>9.11686038970947</v>
      </c>
      <c r="U10" s="18" t="n">
        <v>1.3845067024231</v>
      </c>
      <c r="V10" s="18" t="n">
        <v>3.02878284454346</v>
      </c>
      <c r="W10" s="18" t="n">
        <v>37.326831817627</v>
      </c>
      <c r="X10" s="18" t="n">
        <v>341.461547851563</v>
      </c>
      <c r="Y10" s="18" t="n">
        <v>606.267456054688</v>
      </c>
      <c r="Z10" s="18" t="n">
        <v>1089.64526367188</v>
      </c>
      <c r="AA10" s="18" t="n">
        <v>912.6474609375</v>
      </c>
      <c r="AB10" s="18" t="n">
        <v>959.347473144531</v>
      </c>
      <c r="AC10" s="18" t="n">
        <v>834.380859375</v>
      </c>
      <c r="AD10" s="18" t="n">
        <v>428.245758056641</v>
      </c>
      <c r="AE10" s="18" t="n">
        <v>211.487365722656</v>
      </c>
      <c r="AF10" s="18" t="n">
        <v>26.6566791534424</v>
      </c>
      <c r="AG10" s="18" t="n">
        <v>0.51956182718277</v>
      </c>
      <c r="AH10" s="18" t="n">
        <v>12.4303598403931</v>
      </c>
      <c r="AI10" s="18" t="n">
        <v>106.924880981445</v>
      </c>
      <c r="AJ10" s="18" t="n">
        <v>404.743347167969</v>
      </c>
      <c r="AK10" s="18" t="n">
        <v>540.327087402344</v>
      </c>
      <c r="AL10" s="18" t="n">
        <v>801.41943359375</v>
      </c>
      <c r="AM10" s="19" t="n">
        <v>1101.68298339844</v>
      </c>
      <c r="AN10" s="19" t="n">
        <v>989.561828613281</v>
      </c>
      <c r="AO10" s="19" t="n">
        <v>842.120483398438</v>
      </c>
      <c r="AP10" s="19" t="n">
        <v>517.860717773438</v>
      </c>
      <c r="AQ10" s="19" t="n">
        <v>233.626007080078</v>
      </c>
      <c r="AR10" s="19" t="n">
        <v>45.273868560791</v>
      </c>
      <c r="AS10" s="19" t="n">
        <v>7.03912401199341</v>
      </c>
      <c r="AT10" s="19" t="n">
        <v>17.3380298614502</v>
      </c>
      <c r="AU10" s="19" t="n">
        <v>112.170600891113</v>
      </c>
      <c r="AV10" s="19" t="n">
        <v>411.626007080078</v>
      </c>
      <c r="AW10" s="19" t="n">
        <v>680.067321777344</v>
      </c>
      <c r="AX10" s="19" t="n">
        <v>1017.78198242188</v>
      </c>
      <c r="AY10" s="19" t="n">
        <v>1176.90002441406</v>
      </c>
      <c r="AZ10" s="19" t="n">
        <v>998.302001953125</v>
      </c>
      <c r="BA10" s="19" t="n">
        <v>843.419372558594</v>
      </c>
      <c r="BB10" s="19" t="n">
        <v>507.717803955078</v>
      </c>
      <c r="BC10" s="19" t="n">
        <v>234.257293701172</v>
      </c>
      <c r="BD10" s="19" t="n">
        <v>39.8841018676758</v>
      </c>
      <c r="BE10" s="19" t="n">
        <v>6.58356618881226</v>
      </c>
      <c r="BF10" s="19" t="n">
        <v>18.4952602386475</v>
      </c>
      <c r="BG10" s="19" t="n">
        <v>117.557899475098</v>
      </c>
      <c r="BH10" s="19" t="n">
        <v>413.775085449219</v>
      </c>
      <c r="BI10" s="19" t="n">
        <v>683.730224609375</v>
      </c>
      <c r="BJ10" s="19" t="n">
        <v>1004.64001464844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1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5" hidden="false" customHeight="false" outlineLevel="0" collapsed="false">
      <c r="A12" s="59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5" hidden="false" customHeight="false" outlineLevel="0" collapsed="false">
      <c r="A13" s="59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5" hidden="false" customHeight="false" outlineLevel="0" collapsed="false">
      <c r="A14" s="0" t="s">
        <v>157</v>
      </c>
      <c r="B14" s="0" t="s">
        <v>158</v>
      </c>
      <c r="C14" s="25" t="n">
        <v>97</v>
      </c>
      <c r="D14" s="25" t="n">
        <v>93</v>
      </c>
      <c r="E14" s="26" t="n">
        <v>93.5999984741211</v>
      </c>
      <c r="F14" s="26" t="n">
        <v>95.5</v>
      </c>
      <c r="G14" s="26" t="n">
        <v>102.900001525879</v>
      </c>
      <c r="H14" s="26" t="n">
        <v>101.900001525879</v>
      </c>
      <c r="I14" s="26" t="n">
        <v>109.400001525879</v>
      </c>
      <c r="J14" s="26" t="n">
        <v>118.800003051758</v>
      </c>
      <c r="K14" s="26" t="n">
        <v>126.800003051758</v>
      </c>
      <c r="L14" s="26" t="n">
        <v>147.699996948242</v>
      </c>
      <c r="M14" s="26" t="n">
        <v>139.300003051758</v>
      </c>
      <c r="N14" s="26" t="n">
        <v>129.800003051758</v>
      </c>
      <c r="O14" s="26" t="n">
        <v>131.100006103516</v>
      </c>
      <c r="P14" s="26" t="n">
        <v>134.100006103516</v>
      </c>
      <c r="Q14" s="26" t="n">
        <v>153.699996948242</v>
      </c>
      <c r="R14" s="26" t="n">
        <v>155.399993896484</v>
      </c>
      <c r="S14" s="26" t="n">
        <v>144.399993896484</v>
      </c>
      <c r="T14" s="26" t="n">
        <v>159.699996948242</v>
      </c>
      <c r="U14" s="26" t="n">
        <v>164.699996948242</v>
      </c>
      <c r="V14" s="26" t="n">
        <v>177.800003051758</v>
      </c>
      <c r="W14" s="26" t="n">
        <v>198.199996948242</v>
      </c>
      <c r="X14" s="26" t="n">
        <v>205.800003051758</v>
      </c>
      <c r="Y14" s="26" t="n">
        <v>174</v>
      </c>
      <c r="Z14" s="26" t="n">
        <v>171.399993896484</v>
      </c>
      <c r="AA14" s="26" t="n">
        <v>175.600006103516</v>
      </c>
      <c r="AB14" s="26" t="n">
        <v>171.100006103516</v>
      </c>
      <c r="AC14" s="26" t="n">
        <v>179.100006103516</v>
      </c>
      <c r="AD14" s="26" t="n">
        <v>197.199996948242</v>
      </c>
      <c r="AE14" s="26" t="n">
        <v>201.300003051758</v>
      </c>
      <c r="AF14" s="26" t="n">
        <v>198.399993896484</v>
      </c>
      <c r="AG14" s="26" t="n">
        <v>200.600006103516</v>
      </c>
      <c r="AH14" s="26" t="n">
        <v>206.5</v>
      </c>
      <c r="AI14" s="26" t="n">
        <v>179.699996948242</v>
      </c>
      <c r="AJ14" s="26" t="n">
        <v>171.300003051758</v>
      </c>
      <c r="AK14" s="26" t="n">
        <v>170.75959777832</v>
      </c>
      <c r="AL14" s="26" t="n">
        <v>172.912002563477</v>
      </c>
      <c r="AM14" s="27" t="n">
        <v>167.888900756836</v>
      </c>
      <c r="AN14" s="27" t="n">
        <v>172.585006713867</v>
      </c>
      <c r="AO14" s="27" t="n">
        <v>177.820205688477</v>
      </c>
      <c r="AP14" s="27" t="n">
        <v>184.538101196289</v>
      </c>
      <c r="AQ14" s="27" t="n">
        <v>187.498199462891</v>
      </c>
      <c r="AR14" s="27" t="n">
        <v>186.046295166016</v>
      </c>
      <c r="AS14" s="27" t="n">
        <v>183.08430480957</v>
      </c>
      <c r="AT14" s="27" t="n">
        <v>183.996994018555</v>
      </c>
      <c r="AU14" s="27" t="n">
        <v>184.908599853516</v>
      </c>
      <c r="AV14" s="27" t="n">
        <v>186.320495605469</v>
      </c>
      <c r="AW14" s="27" t="n">
        <v>185.956893920898</v>
      </c>
      <c r="AX14" s="27" t="n">
        <v>186.311599731445</v>
      </c>
      <c r="AY14" s="27" t="n">
        <v>179.478607177734</v>
      </c>
      <c r="AZ14" s="27" t="n">
        <v>178.746505737305</v>
      </c>
      <c r="BA14" s="27" t="n">
        <v>182.044204711914</v>
      </c>
      <c r="BB14" s="27" t="n">
        <v>186.616195678711</v>
      </c>
      <c r="BC14" s="27" t="n">
        <v>188.367904663086</v>
      </c>
      <c r="BD14" s="27" t="n">
        <v>185.952301025391</v>
      </c>
      <c r="BE14" s="27" t="n">
        <v>182.316299438477</v>
      </c>
      <c r="BF14" s="27" t="n">
        <v>183.29280090332</v>
      </c>
      <c r="BG14" s="27" t="n">
        <v>185.116806030273</v>
      </c>
      <c r="BH14" s="27" t="n">
        <v>185.666107177734</v>
      </c>
      <c r="BI14" s="27" t="n">
        <v>183.436904907227</v>
      </c>
      <c r="BJ14" s="27" t="n">
        <v>183.359298706055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5" hidden="false" customHeight="false" outlineLevel="0" collapsed="false">
      <c r="A15" s="0" t="s">
        <v>159</v>
      </c>
      <c r="B15" s="0" t="s">
        <v>160</v>
      </c>
      <c r="C15" s="37" t="n">
        <v>141.899993896484</v>
      </c>
      <c r="D15" s="37" t="n">
        <v>143.899993896484</v>
      </c>
      <c r="E15" s="38" t="n">
        <v>141.800003051758</v>
      </c>
      <c r="F15" s="38" t="n">
        <v>141.800003051758</v>
      </c>
      <c r="G15" s="38" t="n">
        <v>142.800003051758</v>
      </c>
      <c r="H15" s="38" t="n">
        <v>140.800003051758</v>
      </c>
      <c r="I15" s="38" t="n">
        <v>143.199996948242</v>
      </c>
      <c r="J15" s="38" t="n">
        <v>150</v>
      </c>
      <c r="K15" s="38" t="n">
        <v>159.699996948242</v>
      </c>
      <c r="L15" s="38" t="n">
        <v>180.699996948242</v>
      </c>
      <c r="M15" s="38" t="n">
        <v>182.800003051758</v>
      </c>
      <c r="N15" s="38" t="n">
        <v>179.199996948242</v>
      </c>
      <c r="O15" s="38" t="n">
        <v>180.800003051758</v>
      </c>
      <c r="P15" s="38" t="n">
        <v>184.600006103516</v>
      </c>
      <c r="Q15" s="38" t="n">
        <v>194</v>
      </c>
      <c r="R15" s="38" t="n">
        <v>196.699996948242</v>
      </c>
      <c r="S15" s="38" t="n">
        <v>191.600006103516</v>
      </c>
      <c r="T15" s="38" t="n">
        <v>198.800003051758</v>
      </c>
      <c r="U15" s="38" t="n">
        <v>204.199996948242</v>
      </c>
      <c r="V15" s="38" t="n">
        <v>218.399993896484</v>
      </c>
      <c r="W15" s="38" t="n">
        <v>242.300003051758</v>
      </c>
      <c r="X15" s="38" t="n">
        <v>244.300003051758</v>
      </c>
      <c r="Y15" s="38" t="n">
        <v>232.100006103516</v>
      </c>
      <c r="Z15" s="38" t="n">
        <v>231.199996948242</v>
      </c>
      <c r="AA15" s="38" t="n">
        <v>232.800003051758</v>
      </c>
      <c r="AB15" s="38" t="n">
        <v>230.899993896484</v>
      </c>
      <c r="AC15" s="38" t="n">
        <v>235.100006103516</v>
      </c>
      <c r="AD15" s="38" t="n">
        <v>242.5</v>
      </c>
      <c r="AE15" s="38" t="n">
        <v>247.300003051758</v>
      </c>
      <c r="AF15" s="38" t="n">
        <v>246.699996948242</v>
      </c>
      <c r="AG15" s="38" t="n">
        <v>247.023941040039</v>
      </c>
      <c r="AH15" s="38" t="n">
        <v>250.604293823242</v>
      </c>
      <c r="AI15" s="38" t="n">
        <v>238.231399536133</v>
      </c>
      <c r="AJ15" s="38" t="n">
        <v>230.079635620117</v>
      </c>
      <c r="AK15" s="38" t="n">
        <v>229.102294921875</v>
      </c>
      <c r="AL15" s="38" t="n">
        <v>228.249801635742</v>
      </c>
      <c r="AM15" s="39" t="n">
        <v>220.34260559082</v>
      </c>
      <c r="AN15" s="39" t="n">
        <v>224.242294311523</v>
      </c>
      <c r="AO15" s="39" t="n">
        <v>228.513900756836</v>
      </c>
      <c r="AP15" s="39" t="n">
        <v>234.188095092773</v>
      </c>
      <c r="AQ15" s="39" t="n">
        <v>235.827499389648</v>
      </c>
      <c r="AR15" s="39" t="n">
        <v>231.650405883789</v>
      </c>
      <c r="AS15" s="39" t="n">
        <v>225.687698364258</v>
      </c>
      <c r="AT15" s="39" t="n">
        <v>224.13720703125</v>
      </c>
      <c r="AU15" s="39" t="n">
        <v>227.20930480957</v>
      </c>
      <c r="AV15" s="39" t="n">
        <v>231.511901855469</v>
      </c>
      <c r="AW15" s="39" t="n">
        <v>235.714096069336</v>
      </c>
      <c r="AX15" s="39" t="n">
        <v>239.647201538086</v>
      </c>
      <c r="AY15" s="39" t="n">
        <v>231.96240234375</v>
      </c>
      <c r="AZ15" s="39" t="n">
        <v>231.380096435547</v>
      </c>
      <c r="BA15" s="39" t="n">
        <v>233.377502441406</v>
      </c>
      <c r="BB15" s="39" t="n">
        <v>234.93879699707</v>
      </c>
      <c r="BC15" s="39" t="n">
        <v>234.888702392578</v>
      </c>
      <c r="BD15" s="39" t="n">
        <v>230.328399658203</v>
      </c>
      <c r="BE15" s="39" t="n">
        <v>224.176300048828</v>
      </c>
      <c r="BF15" s="39" t="n">
        <v>221.880401611328</v>
      </c>
      <c r="BG15" s="39" t="n">
        <v>226.821197509766</v>
      </c>
      <c r="BH15" s="39" t="n">
        <v>230.052795410156</v>
      </c>
      <c r="BI15" s="39" t="n">
        <v>231.10710144043</v>
      </c>
      <c r="BJ15" s="39" t="n">
        <v>233.469604492188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5" hidden="false" customHeight="false" outlineLevel="0" collapsed="false">
      <c r="A16" s="0" t="s">
        <v>161</v>
      </c>
      <c r="B16" s="0" t="s">
        <v>162</v>
      </c>
      <c r="C16" s="25" t="n">
        <v>155</v>
      </c>
      <c r="D16" s="25" t="n">
        <v>158.199996948242</v>
      </c>
      <c r="E16" s="26" t="n">
        <v>162.899993896484</v>
      </c>
      <c r="F16" s="26" t="n">
        <v>169.199996948242</v>
      </c>
      <c r="G16" s="26" t="n">
        <v>174.600006103516</v>
      </c>
      <c r="H16" s="26" t="n">
        <v>171.100006103516</v>
      </c>
      <c r="I16" s="26" t="n">
        <v>173.850006103516</v>
      </c>
      <c r="J16" s="26" t="n">
        <v>183.199996948242</v>
      </c>
      <c r="K16" s="26" t="n">
        <v>191.199996948242</v>
      </c>
      <c r="L16" s="26" t="n">
        <v>213.399993896484</v>
      </c>
      <c r="M16" s="26" t="n">
        <v>214.699996948242</v>
      </c>
      <c r="N16" s="26" t="n">
        <v>200.899993896484</v>
      </c>
      <c r="O16" s="26" t="n">
        <v>195.899993896484</v>
      </c>
      <c r="P16" s="26" t="n">
        <v>202.699996948242</v>
      </c>
      <c r="Q16" s="26" t="n">
        <v>221.399993896484</v>
      </c>
      <c r="R16" s="26" t="n">
        <v>229.199996948242</v>
      </c>
      <c r="S16" s="26" t="n">
        <v>219.899993896484</v>
      </c>
      <c r="T16" s="26" t="n">
        <v>229</v>
      </c>
      <c r="U16" s="26" t="n">
        <v>237.300003051758</v>
      </c>
      <c r="V16" s="26" t="n">
        <v>250</v>
      </c>
      <c r="W16" s="26" t="n">
        <v>281.899993896484</v>
      </c>
      <c r="X16" s="26" t="n">
        <v>309.5</v>
      </c>
      <c r="Y16" s="26" t="n">
        <v>257.299987792969</v>
      </c>
      <c r="Z16" s="26" t="n">
        <v>244.300003051758</v>
      </c>
      <c r="AA16" s="26" t="n">
        <v>246.699996948242</v>
      </c>
      <c r="AB16" s="26" t="n">
        <v>247.5</v>
      </c>
      <c r="AC16" s="26" t="n">
        <v>255.850006103516</v>
      </c>
      <c r="AD16" s="26" t="n">
        <v>272.799987792969</v>
      </c>
      <c r="AE16" s="26" t="n">
        <v>289.700012207031</v>
      </c>
      <c r="AF16" s="26" t="n">
        <v>289.799987792969</v>
      </c>
      <c r="AG16" s="26" t="n">
        <v>293.399993896484</v>
      </c>
      <c r="AH16" s="26" t="n">
        <v>304.5</v>
      </c>
      <c r="AI16" s="26" t="n">
        <v>278.299987792969</v>
      </c>
      <c r="AJ16" s="26" t="n">
        <v>251.899993896484</v>
      </c>
      <c r="AK16" s="26" t="n">
        <v>254.449996948242</v>
      </c>
      <c r="AL16" s="26" t="n">
        <v>261</v>
      </c>
      <c r="AM16" s="27" t="n">
        <v>245.910400390625</v>
      </c>
      <c r="AN16" s="27" t="n">
        <v>246.997406005859</v>
      </c>
      <c r="AO16" s="27" t="n">
        <v>254.682098388672</v>
      </c>
      <c r="AP16" s="27" t="n">
        <v>261.187713623047</v>
      </c>
      <c r="AQ16" s="27" t="n">
        <v>265.276306152344</v>
      </c>
      <c r="AR16" s="27" t="n">
        <v>265.144500732422</v>
      </c>
      <c r="AS16" s="27" t="n">
        <v>262.012908935547</v>
      </c>
      <c r="AT16" s="27" t="n">
        <v>260.643890380859</v>
      </c>
      <c r="AU16" s="27" t="n">
        <v>260.460601806641</v>
      </c>
      <c r="AV16" s="27" t="n">
        <v>261.727813720703</v>
      </c>
      <c r="AW16" s="27" t="n">
        <v>261.302001953125</v>
      </c>
      <c r="AX16" s="27" t="n">
        <v>258.315704345703</v>
      </c>
      <c r="AY16" s="27" t="n">
        <v>254.169097900391</v>
      </c>
      <c r="AZ16" s="27" t="n">
        <v>255.241104125977</v>
      </c>
      <c r="BA16" s="27" t="n">
        <v>259.929901123047</v>
      </c>
      <c r="BB16" s="27" t="n">
        <v>264.231292724609</v>
      </c>
      <c r="BC16" s="27" t="n">
        <v>267.234313964844</v>
      </c>
      <c r="BD16" s="27" t="n">
        <v>265.029205322266</v>
      </c>
      <c r="BE16" s="27" t="n">
        <v>260.290100097656</v>
      </c>
      <c r="BF16" s="27" t="n">
        <v>259.478912353516</v>
      </c>
      <c r="BG16" s="27" t="n">
        <v>261.330291748047</v>
      </c>
      <c r="BH16" s="27" t="n">
        <v>260.687713623047</v>
      </c>
      <c r="BI16" s="27" t="n">
        <v>259.180297851563</v>
      </c>
      <c r="BJ16" s="27" t="n">
        <v>257.191192626953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5" hidden="false" customHeight="false" outlineLevel="0" collapsed="false">
      <c r="A17" s="0" t="s">
        <v>163</v>
      </c>
      <c r="B17" s="0" t="s">
        <v>164</v>
      </c>
      <c r="C17" s="25" t="n">
        <v>71.5999984741211</v>
      </c>
      <c r="D17" s="25" t="n">
        <v>70.3000030517578</v>
      </c>
      <c r="E17" s="26" t="n">
        <v>67.5</v>
      </c>
      <c r="F17" s="26" t="n">
        <v>68.8000030517578</v>
      </c>
      <c r="G17" s="26" t="n">
        <v>73</v>
      </c>
      <c r="H17" s="26" t="n">
        <v>74.1999969482422</v>
      </c>
      <c r="I17" s="26" t="n">
        <v>71.6999969482422</v>
      </c>
      <c r="J17" s="26" t="n">
        <v>73.5</v>
      </c>
      <c r="K17" s="26" t="n">
        <v>77.5</v>
      </c>
      <c r="L17" s="26" t="n">
        <v>83.1999969482422</v>
      </c>
      <c r="M17" s="26" t="n">
        <v>82.5</v>
      </c>
      <c r="N17" s="26" t="n">
        <v>75.6999969482422</v>
      </c>
      <c r="O17" s="26" t="n">
        <v>77.1999969482422</v>
      </c>
      <c r="P17" s="26" t="n">
        <v>80.6999969482422</v>
      </c>
      <c r="Q17" s="26" t="n">
        <v>89.8000030517578</v>
      </c>
      <c r="R17" s="26" t="n">
        <v>97.8000030517578</v>
      </c>
      <c r="S17" s="26" t="n">
        <v>103.099998474121</v>
      </c>
      <c r="T17" s="26" t="n">
        <v>101.900001525879</v>
      </c>
      <c r="U17" s="26" t="n">
        <v>105.099998474121</v>
      </c>
      <c r="V17" s="26" t="n">
        <v>110.599998474121</v>
      </c>
      <c r="W17" s="26" t="n">
        <v>125.199996948242</v>
      </c>
      <c r="X17" s="26" t="n">
        <v>127.900001525879</v>
      </c>
      <c r="Y17" s="26" t="n">
        <v>120.400001525879</v>
      </c>
      <c r="Z17" s="26" t="n">
        <v>119.5</v>
      </c>
      <c r="AA17" s="26" t="n">
        <v>124.199996948242</v>
      </c>
      <c r="AB17" s="26" t="n">
        <v>125.400001525879</v>
      </c>
      <c r="AC17" s="26" t="n">
        <v>125</v>
      </c>
      <c r="AD17" s="26" t="n">
        <v>127.800003051758</v>
      </c>
      <c r="AE17" s="26" t="n">
        <v>131.899993896484</v>
      </c>
      <c r="AF17" s="26" t="n">
        <v>128.600006103516</v>
      </c>
      <c r="AG17" s="26" t="n">
        <v>127.800003051758</v>
      </c>
      <c r="AH17" s="26" t="n">
        <v>130.100006103516</v>
      </c>
      <c r="AI17" s="26" t="n">
        <v>116</v>
      </c>
      <c r="AJ17" s="26" t="n">
        <v>109.199996948242</v>
      </c>
      <c r="AK17" s="26" t="n">
        <v>114.276496887207</v>
      </c>
      <c r="AL17" s="26" t="n">
        <v>115.24829864502</v>
      </c>
      <c r="AM17" s="27" t="n">
        <v>112.239402770996</v>
      </c>
      <c r="AN17" s="27" t="n">
        <v>112.601699829102</v>
      </c>
      <c r="AO17" s="27" t="n">
        <v>114.498397827148</v>
      </c>
      <c r="AP17" s="27" t="n">
        <v>118.006301879883</v>
      </c>
      <c r="AQ17" s="27" t="n">
        <v>120.675003051758</v>
      </c>
      <c r="AR17" s="27" t="n">
        <v>121.086601257324</v>
      </c>
      <c r="AS17" s="27" t="n">
        <v>119.318496704102</v>
      </c>
      <c r="AT17" s="27" t="n">
        <v>118.195701599121</v>
      </c>
      <c r="AU17" s="27" t="n">
        <v>118.425903320313</v>
      </c>
      <c r="AV17" s="27" t="n">
        <v>120.510498046875</v>
      </c>
      <c r="AW17" s="27" t="n">
        <v>120.421096801758</v>
      </c>
      <c r="AX17" s="27" t="n">
        <v>119.635597229004</v>
      </c>
      <c r="AY17" s="27" t="n">
        <v>122.289100646973</v>
      </c>
      <c r="AZ17" s="27" t="n">
        <v>120.46549987793</v>
      </c>
      <c r="BA17" s="27" t="n">
        <v>120.69750213623</v>
      </c>
      <c r="BB17" s="27" t="n">
        <v>122.180702209473</v>
      </c>
      <c r="BC17" s="27" t="n">
        <v>121.829902648926</v>
      </c>
      <c r="BD17" s="27" t="n">
        <v>120.244400024414</v>
      </c>
      <c r="BE17" s="27" t="n">
        <v>117.736099243164</v>
      </c>
      <c r="BF17" s="27" t="n">
        <v>116.399398803711</v>
      </c>
      <c r="BG17" s="27" t="n">
        <v>118.397300720215</v>
      </c>
      <c r="BH17" s="27" t="n">
        <v>120.343696594238</v>
      </c>
      <c r="BI17" s="27" t="n">
        <v>119.544403076172</v>
      </c>
      <c r="BJ17" s="27" t="n">
        <v>118.664703369141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5" hidden="false" customHeight="false" outlineLevel="0" collapsed="false">
      <c r="A18" s="0" t="s">
        <v>165</v>
      </c>
      <c r="B18" s="0" t="s">
        <v>166</v>
      </c>
      <c r="C18" s="13" t="n">
        <v>4.48999977111816</v>
      </c>
      <c r="D18" s="13" t="n">
        <v>4.51999998092651</v>
      </c>
      <c r="E18" s="14" t="n">
        <v>4.28000020980835</v>
      </c>
      <c r="F18" s="14" t="n">
        <v>4.44000005722046</v>
      </c>
      <c r="G18" s="14" t="n">
        <v>4.94000005722046</v>
      </c>
      <c r="H18" s="14" t="n">
        <v>4.98999977111816</v>
      </c>
      <c r="I18" s="14" t="n">
        <v>4.78000020980835</v>
      </c>
      <c r="J18" s="14" t="n">
        <v>4.73000001907349</v>
      </c>
      <c r="K18" s="14" t="n">
        <v>4.80000019073486</v>
      </c>
      <c r="L18" s="14" t="n">
        <v>5.09999990463257</v>
      </c>
      <c r="M18" s="14" t="n">
        <v>5.17999982833862</v>
      </c>
      <c r="N18" s="14" t="n">
        <v>4.73999977111816</v>
      </c>
      <c r="O18" s="14" t="n">
        <v>5.01000022888184</v>
      </c>
      <c r="P18" s="14" t="n">
        <v>5.23000001907349</v>
      </c>
      <c r="Q18" s="14" t="n">
        <v>5.51999998092651</v>
      </c>
      <c r="R18" s="14" t="n">
        <v>6.26000022888184</v>
      </c>
      <c r="S18" s="14" t="n">
        <v>6.09999990463257</v>
      </c>
      <c r="T18" s="14" t="n">
        <v>6.55000019073486</v>
      </c>
      <c r="U18" s="14" t="n">
        <v>6.84999990463257</v>
      </c>
      <c r="V18" s="14" t="n">
        <v>7.46999979019165</v>
      </c>
      <c r="W18" s="14" t="n">
        <v>8.39999961853027</v>
      </c>
      <c r="X18" s="14" t="n">
        <v>8.51000022888184</v>
      </c>
      <c r="Y18" s="14" t="n">
        <v>8.19999980926514</v>
      </c>
      <c r="Z18" s="14" t="n">
        <v>8.01000022888184</v>
      </c>
      <c r="AA18" s="14" t="n">
        <v>8.13000011444092</v>
      </c>
      <c r="AB18" s="14" t="n">
        <v>7.8899998664856</v>
      </c>
      <c r="AC18" s="14" t="n">
        <v>7.98000001907349</v>
      </c>
      <c r="AD18" s="14" t="n">
        <v>6.80999994277954</v>
      </c>
      <c r="AE18" s="14" t="n">
        <v>8.01000022888184</v>
      </c>
      <c r="AF18" s="14" t="n">
        <v>8.06999969482422</v>
      </c>
      <c r="AG18" s="14" t="n">
        <v>8.10999965667725</v>
      </c>
      <c r="AH18" s="14" t="n">
        <v>9.10000038146973</v>
      </c>
      <c r="AI18" s="14" t="n">
        <v>8.47245311737061</v>
      </c>
      <c r="AJ18" s="14" t="n">
        <v>7.51840400695801</v>
      </c>
      <c r="AK18" s="14" t="n">
        <v>7.2682728767395</v>
      </c>
      <c r="AL18" s="14" t="n">
        <v>7.17368984222412</v>
      </c>
      <c r="AM18" s="15" t="n">
        <v>6.69596004486084</v>
      </c>
      <c r="AN18" s="15" t="n">
        <v>6.69903802871704</v>
      </c>
      <c r="AO18" s="15" t="n">
        <v>6.70203113555908</v>
      </c>
      <c r="AP18" s="15" t="n">
        <v>7.07717800140381</v>
      </c>
      <c r="AQ18" s="15" t="n">
        <v>7.56829023361206</v>
      </c>
      <c r="AR18" s="15" t="n">
        <v>7.60578203201294</v>
      </c>
      <c r="AS18" s="15" t="n">
        <v>7.60454320907593</v>
      </c>
      <c r="AT18" s="15" t="n">
        <v>7.6034369468689</v>
      </c>
      <c r="AU18" s="15" t="n">
        <v>7.67897701263428</v>
      </c>
      <c r="AV18" s="15" t="n">
        <v>7.73946094512939</v>
      </c>
      <c r="AW18" s="15" t="n">
        <v>7.74074983596802</v>
      </c>
      <c r="AX18" s="15" t="n">
        <v>7.65620994567871</v>
      </c>
      <c r="AY18" s="15" t="n">
        <v>7.66785001754761</v>
      </c>
      <c r="AZ18" s="15" t="n">
        <v>7.61002779006958</v>
      </c>
      <c r="BA18" s="15" t="n">
        <v>7.5692310333252</v>
      </c>
      <c r="BB18" s="15" t="n">
        <v>7.42066717147827</v>
      </c>
      <c r="BC18" s="15" t="n">
        <v>7.56777906417847</v>
      </c>
      <c r="BD18" s="15" t="n">
        <v>7.62917184829712</v>
      </c>
      <c r="BE18" s="15" t="n">
        <v>7.5461688041687</v>
      </c>
      <c r="BF18" s="15" t="n">
        <v>7.53047513961792</v>
      </c>
      <c r="BG18" s="15" t="n">
        <v>7.63629817962647</v>
      </c>
      <c r="BH18" s="15" t="n">
        <v>7.70296716690064</v>
      </c>
      <c r="BI18" s="15" t="n">
        <v>7.62686491012573</v>
      </c>
      <c r="BJ18" s="15" t="n">
        <v>7.57752323150635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5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5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5" hidden="false" customHeight="false" outlineLevel="0" collapsed="false">
      <c r="A21" s="0" t="s">
        <v>39</v>
      </c>
      <c r="B21" s="0" t="s">
        <v>40</v>
      </c>
      <c r="C21" s="21" t="n">
        <v>16.9465789794922</v>
      </c>
      <c r="D21" s="21" t="n">
        <v>16.9477787017822</v>
      </c>
      <c r="E21" s="22" t="n">
        <v>16.9777793884277</v>
      </c>
      <c r="F21" s="22" t="n">
        <v>16.9777793884277</v>
      </c>
      <c r="G21" s="22" t="n">
        <v>16.9777793884277</v>
      </c>
      <c r="H21" s="22" t="n">
        <v>16.9777793884277</v>
      </c>
      <c r="I21" s="22" t="n">
        <v>16.9837799072266</v>
      </c>
      <c r="J21" s="22" t="n">
        <v>16.9783782958984</v>
      </c>
      <c r="K21" s="22" t="n">
        <v>16.9783782958984</v>
      </c>
      <c r="L21" s="22" t="n">
        <v>16.9821796417236</v>
      </c>
      <c r="M21" s="22" t="n">
        <v>16.9821796417236</v>
      </c>
      <c r="N21" s="22" t="n">
        <v>16.9821796417236</v>
      </c>
      <c r="O21" s="22" t="n">
        <v>17.124870300293</v>
      </c>
      <c r="P21" s="22" t="n">
        <v>17.1245708465576</v>
      </c>
      <c r="Q21" s="22" t="n">
        <v>17.1245708465576</v>
      </c>
      <c r="R21" s="22" t="n">
        <v>17.1285705566406</v>
      </c>
      <c r="S21" s="22" t="n">
        <v>17.2337703704834</v>
      </c>
      <c r="T21" s="22" t="n">
        <v>17.2337703704834</v>
      </c>
      <c r="U21" s="22" t="n">
        <v>17.2383708953857</v>
      </c>
      <c r="V21" s="22" t="n">
        <v>17.2295570373535</v>
      </c>
      <c r="W21" s="22" t="n">
        <v>17.2295570373535</v>
      </c>
      <c r="X21" s="22" t="n">
        <v>17.2247695922852</v>
      </c>
      <c r="Y21" s="22" t="n">
        <v>17.2247695922852</v>
      </c>
      <c r="Z21" s="22" t="n">
        <v>17.2238903045654</v>
      </c>
      <c r="AA21" s="22" t="n">
        <v>17.3347148895264</v>
      </c>
      <c r="AB21" s="22" t="n">
        <v>17.3334140777588</v>
      </c>
      <c r="AC21" s="22" t="n">
        <v>17.3867149353027</v>
      </c>
      <c r="AD21" s="22" t="n">
        <v>17.3897132873535</v>
      </c>
      <c r="AE21" s="22" t="n">
        <v>17.3947143554688</v>
      </c>
      <c r="AF21" s="22" t="n">
        <v>17.3947143554688</v>
      </c>
      <c r="AG21" s="22" t="n">
        <v>17.3897132873535</v>
      </c>
      <c r="AH21" s="22" t="n">
        <v>17.3950004577637</v>
      </c>
      <c r="AI21" s="22" t="n">
        <v>17.3946666717529</v>
      </c>
      <c r="AJ21" s="22" t="n">
        <v>17.3899993896484</v>
      </c>
      <c r="AK21" s="22" t="n">
        <v>17.3899993896484</v>
      </c>
      <c r="AL21" s="22" t="n">
        <v>17.3899993896484</v>
      </c>
      <c r="AM21" s="23" t="n">
        <v>17.3899993896484</v>
      </c>
      <c r="AN21" s="23" t="n">
        <v>17.3899993896484</v>
      </c>
      <c r="AO21" s="23" t="n">
        <v>17.3899993896484</v>
      </c>
      <c r="AP21" s="23" t="n">
        <v>17.3899993896484</v>
      </c>
      <c r="AQ21" s="23" t="n">
        <v>17.3899993896484</v>
      </c>
      <c r="AR21" s="23" t="n">
        <v>17.3899993896484</v>
      </c>
      <c r="AS21" s="23" t="n">
        <v>17.3899993896484</v>
      </c>
      <c r="AT21" s="23" t="n">
        <v>17.3899993896484</v>
      </c>
      <c r="AU21" s="23" t="n">
        <v>17.3899993896484</v>
      </c>
      <c r="AV21" s="23" t="n">
        <v>17.3899993896484</v>
      </c>
      <c r="AW21" s="23" t="n">
        <v>17.3899993896484</v>
      </c>
      <c r="AX21" s="23" t="n">
        <v>17.3899993896484</v>
      </c>
      <c r="AY21" s="23" t="n">
        <v>17.3899993896484</v>
      </c>
      <c r="AZ21" s="23" t="n">
        <v>17.3899993896484</v>
      </c>
      <c r="BA21" s="23" t="n">
        <v>17.3899993896484</v>
      </c>
      <c r="BB21" s="23" t="n">
        <v>17.3899993896484</v>
      </c>
      <c r="BC21" s="23" t="n">
        <v>17.3899993896484</v>
      </c>
      <c r="BD21" s="23" t="n">
        <v>17.3899993896484</v>
      </c>
      <c r="BE21" s="23" t="n">
        <v>17.3899993896484</v>
      </c>
      <c r="BF21" s="23" t="n">
        <v>17.3899993896484</v>
      </c>
      <c r="BG21" s="23" t="n">
        <v>17.3899993896484</v>
      </c>
      <c r="BH21" s="23" t="n">
        <v>17.3899993896484</v>
      </c>
      <c r="BI21" s="23" t="n">
        <v>17.3899993896484</v>
      </c>
      <c r="BJ21" s="23" t="n">
        <v>17.3899993896484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5" hidden="false" customHeight="false" outlineLevel="0" collapsed="false">
      <c r="A22" s="0" t="s">
        <v>41</v>
      </c>
      <c r="B22" s="0" t="s">
        <v>42</v>
      </c>
      <c r="C22" s="21" t="n">
        <v>15.0924835205078</v>
      </c>
      <c r="D22" s="21" t="n">
        <v>15.0561037063599</v>
      </c>
      <c r="E22" s="22" t="n">
        <v>15.0271291732788</v>
      </c>
      <c r="F22" s="22" t="n">
        <v>15.7019662857056</v>
      </c>
      <c r="G22" s="22" t="n">
        <v>16.2338714599609</v>
      </c>
      <c r="H22" s="22" t="n">
        <v>16.5523986816406</v>
      </c>
      <c r="I22" s="22" t="n">
        <v>16.4361610412598</v>
      </c>
      <c r="J22" s="22" t="n">
        <v>16.4937419891357</v>
      </c>
      <c r="K22" s="22" t="n">
        <v>15.3022327423096</v>
      </c>
      <c r="L22" s="22" t="n">
        <v>15.3140325546265</v>
      </c>
      <c r="M22" s="22" t="n">
        <v>16.0232334136963</v>
      </c>
      <c r="N22" s="22" t="n">
        <v>16.1353225708008</v>
      </c>
      <c r="O22" s="22" t="n">
        <v>15.6320962905884</v>
      </c>
      <c r="P22" s="22" t="n">
        <v>15.5109281539917</v>
      </c>
      <c r="Q22" s="22" t="n">
        <v>15.5407094955444</v>
      </c>
      <c r="R22" s="22" t="n">
        <v>15.8987321853638</v>
      </c>
      <c r="S22" s="22" t="n">
        <v>16.2418060302734</v>
      </c>
      <c r="T22" s="22" t="n">
        <v>16.7302322387695</v>
      </c>
      <c r="U22" s="22" t="n">
        <v>16.2373867034912</v>
      </c>
      <c r="V22" s="22" t="n">
        <v>15.9694194793701</v>
      </c>
      <c r="W22" s="22" t="n">
        <v>14.3963994979858</v>
      </c>
      <c r="X22" s="22" t="n">
        <v>14.006516456604</v>
      </c>
      <c r="Y22" s="22" t="n">
        <v>15.3782329559326</v>
      </c>
      <c r="Z22" s="22" t="n">
        <v>15.3951930999756</v>
      </c>
      <c r="AA22" s="22" t="n">
        <v>15.0795803070068</v>
      </c>
      <c r="AB22" s="22" t="n">
        <v>14.9965715408325</v>
      </c>
      <c r="AC22" s="22" t="n">
        <v>14.9084186553955</v>
      </c>
      <c r="AD22" s="22" t="n">
        <v>15.3168659210205</v>
      </c>
      <c r="AE22" s="22" t="n">
        <v>15.8550319671631</v>
      </c>
      <c r="AF22" s="22" t="n">
        <v>16.1709003448486</v>
      </c>
      <c r="AG22" s="22" t="n">
        <v>16.0726451873779</v>
      </c>
      <c r="AH22" s="22" t="n">
        <v>16.1038379669189</v>
      </c>
      <c r="AI22" s="22" t="n">
        <v>16.0037002563477</v>
      </c>
      <c r="AJ22" s="22" t="n">
        <v>15.2419033050537</v>
      </c>
      <c r="AK22" s="22" t="n">
        <v>15.3416337966919</v>
      </c>
      <c r="AL22" s="22" t="n">
        <v>15.7359352111816</v>
      </c>
      <c r="AM22" s="23" t="n">
        <v>14.9828796386719</v>
      </c>
      <c r="AN22" s="23" t="n">
        <v>15.0127000808716</v>
      </c>
      <c r="AO22" s="23" t="n">
        <v>15.3303699493408</v>
      </c>
      <c r="AP22" s="23" t="n">
        <v>15.7461395263672</v>
      </c>
      <c r="AQ22" s="23" t="n">
        <v>16.1005897521973</v>
      </c>
      <c r="AR22" s="23" t="n">
        <v>16.2333297729492</v>
      </c>
      <c r="AS22" s="23" t="n">
        <v>16.0528507232666</v>
      </c>
      <c r="AT22" s="23" t="n">
        <v>16.074649810791</v>
      </c>
      <c r="AU22" s="23" t="n">
        <v>15.604640007019</v>
      </c>
      <c r="AV22" s="23" t="n">
        <v>15.2423496246338</v>
      </c>
      <c r="AW22" s="23" t="n">
        <v>15.6395998001099</v>
      </c>
      <c r="AX22" s="23" t="n">
        <v>15.6706600189209</v>
      </c>
      <c r="AY22" s="23" t="n">
        <v>15.29833984375</v>
      </c>
      <c r="AZ22" s="23" t="n">
        <v>15.2840003967285</v>
      </c>
      <c r="BA22" s="23" t="n">
        <v>15.4395599365234</v>
      </c>
      <c r="BB22" s="23" t="n">
        <v>15.8409099578857</v>
      </c>
      <c r="BC22" s="23" t="n">
        <v>16.1694202423096</v>
      </c>
      <c r="BD22" s="23" t="n">
        <v>16.3756103515625</v>
      </c>
      <c r="BE22" s="23" t="n">
        <v>16.2590103149414</v>
      </c>
      <c r="BF22" s="23" t="n">
        <v>16.2670307159424</v>
      </c>
      <c r="BG22" s="23" t="n">
        <v>15.7827196121216</v>
      </c>
      <c r="BH22" s="23" t="n">
        <v>15.3717403411865</v>
      </c>
      <c r="BI22" s="23" t="n">
        <v>15.6485395431519</v>
      </c>
      <c r="BJ22" s="23" t="n">
        <v>15.6775102615356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5" hidden="false" customHeight="false" outlineLevel="0" collapsed="false">
      <c r="A23" s="0" t="s">
        <v>43</v>
      </c>
      <c r="B23" s="0" t="s">
        <v>44</v>
      </c>
      <c r="C23" s="44" t="n">
        <v>0.890591740608215</v>
      </c>
      <c r="D23" s="44" t="n">
        <v>0.888382136821747</v>
      </c>
      <c r="E23" s="45" t="n">
        <v>0.885105669498444</v>
      </c>
      <c r="F23" s="45" t="n">
        <v>0.924853920936585</v>
      </c>
      <c r="G23" s="45" t="n">
        <v>0.956183433532715</v>
      </c>
      <c r="H23" s="45" t="n">
        <v>0.974944829940796</v>
      </c>
      <c r="I23" s="45" t="n">
        <v>0.967756390571594</v>
      </c>
      <c r="J23" s="45" t="n">
        <v>0.971455693244934</v>
      </c>
      <c r="K23" s="45" t="n">
        <v>0.901277661323547</v>
      </c>
      <c r="L23" s="45" t="n">
        <v>0.901770710945129</v>
      </c>
      <c r="M23" s="45" t="n">
        <v>0.943532228469849</v>
      </c>
      <c r="N23" s="45" t="n">
        <v>0.950132608413696</v>
      </c>
      <c r="O23" s="45" t="n">
        <v>0.912830054759979</v>
      </c>
      <c r="P23" s="45" t="n">
        <v>0.905770301818848</v>
      </c>
      <c r="Q23" s="45" t="n">
        <v>0.907509446144104</v>
      </c>
      <c r="R23" s="45" t="n">
        <v>0.928199589252472</v>
      </c>
      <c r="S23" s="45" t="n">
        <v>0.942440688610077</v>
      </c>
      <c r="T23" s="45" t="n">
        <v>0.970781922340393</v>
      </c>
      <c r="U23" s="45" t="n">
        <v>0.941932797431946</v>
      </c>
      <c r="V23" s="45" t="n">
        <v>0.926861882209778</v>
      </c>
      <c r="W23" s="45" t="n">
        <v>0.835564136505127</v>
      </c>
      <c r="X23" s="45" t="n">
        <v>0.813161313533783</v>
      </c>
      <c r="Y23" s="45" t="n">
        <v>0.892797589302063</v>
      </c>
      <c r="Z23" s="45" t="n">
        <v>0.893827855587006</v>
      </c>
      <c r="AA23" s="45" t="n">
        <v>0.869906425476074</v>
      </c>
      <c r="AB23" s="45" t="n">
        <v>0.865182816982269</v>
      </c>
      <c r="AC23" s="45" t="n">
        <v>0.85746031999588</v>
      </c>
      <c r="AD23" s="45" t="n">
        <v>0.880800366401672</v>
      </c>
      <c r="AE23" s="45" t="n">
        <v>0.911485612392426</v>
      </c>
      <c r="AF23" s="45" t="n">
        <v>0.929644465446472</v>
      </c>
      <c r="AG23" s="45" t="n">
        <v>0.924261629581451</v>
      </c>
      <c r="AH23" s="45" t="n">
        <v>0.925773978233337</v>
      </c>
      <c r="AI23" s="45" t="n">
        <v>0.920034885406494</v>
      </c>
      <c r="AJ23" s="45" t="n">
        <v>0.876475155353546</v>
      </c>
      <c r="AK23" s="45" t="n">
        <v>0.882210075855255</v>
      </c>
      <c r="AL23" s="45" t="n">
        <v>0.904884159564972</v>
      </c>
      <c r="AM23" s="46" t="n">
        <v>0.861580193042755</v>
      </c>
      <c r="AN23" s="46" t="n">
        <v>0.863295197486877</v>
      </c>
      <c r="AO23" s="46" t="n">
        <v>0.881562471389771</v>
      </c>
      <c r="AP23" s="46" t="n">
        <v>0.905470728874207</v>
      </c>
      <c r="AQ23" s="46" t="n">
        <v>0.925853490829468</v>
      </c>
      <c r="AR23" s="46" t="n">
        <v>0.933486700057983</v>
      </c>
      <c r="AS23" s="46" t="n">
        <v>0.923108279705048</v>
      </c>
      <c r="AT23" s="46" t="n">
        <v>0.924361705780029</v>
      </c>
      <c r="AU23" s="46" t="n">
        <v>0.897333920001984</v>
      </c>
      <c r="AV23" s="46" t="n">
        <v>0.876500725746155</v>
      </c>
      <c r="AW23" s="46" t="n">
        <v>0.899344623088837</v>
      </c>
      <c r="AX23" s="46" t="n">
        <v>0.901130497455597</v>
      </c>
      <c r="AY23" s="46" t="n">
        <v>0.879720628261566</v>
      </c>
      <c r="AZ23" s="46" t="n">
        <v>0.878895699977875</v>
      </c>
      <c r="BA23" s="46" t="n">
        <v>0.88784122467041</v>
      </c>
      <c r="BB23" s="46" t="n">
        <v>0.910920679569244</v>
      </c>
      <c r="BC23" s="46" t="n">
        <v>0.929811298847199</v>
      </c>
      <c r="BD23" s="46" t="n">
        <v>0.941668391227722</v>
      </c>
      <c r="BE23" s="46" t="n">
        <v>0.934962928295136</v>
      </c>
      <c r="BF23" s="46" t="n">
        <v>0.935424387454987</v>
      </c>
      <c r="BG23" s="46" t="n">
        <v>0.90757429599762</v>
      </c>
      <c r="BH23" s="46" t="n">
        <v>0.883941173553467</v>
      </c>
      <c r="BI23" s="46" t="n">
        <v>0.899858295917511</v>
      </c>
      <c r="BJ23" s="46" t="n">
        <v>0.901524722576141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5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7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5" hidden="false" customHeight="false" outlineLevel="0" collapsed="false">
      <c r="A26" s="0" t="s">
        <v>168</v>
      </c>
      <c r="B26" s="0" t="s">
        <v>169</v>
      </c>
      <c r="C26" s="21" t="n">
        <v>3.59245157241821</v>
      </c>
      <c r="D26" s="21" t="n">
        <v>3.44579315185547</v>
      </c>
      <c r="E26" s="22" t="n">
        <v>3.5504515171051</v>
      </c>
      <c r="F26" s="22" t="n">
        <v>3.87383341789246</v>
      </c>
      <c r="G26" s="22" t="n">
        <v>3.85712909698486</v>
      </c>
      <c r="H26" s="22" t="n">
        <v>3.95586657524109</v>
      </c>
      <c r="I26" s="22" t="n">
        <v>3.90190315246582</v>
      </c>
      <c r="J26" s="22" t="n">
        <v>3.98148393630981</v>
      </c>
      <c r="K26" s="22" t="n">
        <v>3.62496662139893</v>
      </c>
      <c r="L26" s="22" t="n">
        <v>3.80777430534363</v>
      </c>
      <c r="M26" s="22" t="n">
        <v>4.00376653671265</v>
      </c>
      <c r="N26" s="22" t="n">
        <v>4.15899991989136</v>
      </c>
      <c r="O26" s="22" t="n">
        <v>3.77709674835205</v>
      </c>
      <c r="P26" s="22" t="n">
        <v>3.79728579521179</v>
      </c>
      <c r="Q26" s="22" t="n">
        <v>3.87377429008484</v>
      </c>
      <c r="R26" s="22" t="n">
        <v>4.02803325653076</v>
      </c>
      <c r="S26" s="22" t="n">
        <v>4.1791934967041</v>
      </c>
      <c r="T26" s="22" t="n">
        <v>4.27426671981812</v>
      </c>
      <c r="U26" s="22" t="n">
        <v>4.23641920089722</v>
      </c>
      <c r="V26" s="22" t="n">
        <v>4.10796785354614</v>
      </c>
      <c r="W26" s="22" t="n">
        <v>3.56993341445923</v>
      </c>
      <c r="X26" s="22" t="n">
        <v>3.5845160484314</v>
      </c>
      <c r="Y26" s="22" t="n">
        <v>3.96593332290649</v>
      </c>
      <c r="Z26" s="22" t="n">
        <v>4.04358053207398</v>
      </c>
      <c r="AA26" s="22" t="n">
        <v>3.83335494995117</v>
      </c>
      <c r="AB26" s="22" t="n">
        <v>3.95192861557007</v>
      </c>
      <c r="AC26" s="22" t="n">
        <v>3.83467745780945</v>
      </c>
      <c r="AD26" s="22" t="n">
        <v>3.83310008049011</v>
      </c>
      <c r="AE26" s="22" t="n">
        <v>4.11403226852417</v>
      </c>
      <c r="AF26" s="22" t="n">
        <v>4.10599994659424</v>
      </c>
      <c r="AG26" s="22" t="n">
        <v>4.06667757034302</v>
      </c>
      <c r="AH26" s="22" t="n">
        <v>4.23699998855591</v>
      </c>
      <c r="AI26" s="22" t="n">
        <v>4.30000019073486</v>
      </c>
      <c r="AJ26" s="22" t="n">
        <v>4.08300018310547</v>
      </c>
      <c r="AK26" s="22" t="n">
        <v>4.07243347167969</v>
      </c>
      <c r="AL26" s="22" t="n">
        <v>4.17331457138062</v>
      </c>
      <c r="AM26" s="23" t="n">
        <v>3.80974888801575</v>
      </c>
      <c r="AN26" s="23" t="n">
        <v>3.88294506072998</v>
      </c>
      <c r="AO26" s="23" t="n">
        <v>3.9544620513916</v>
      </c>
      <c r="AP26" s="23" t="n">
        <v>4.05423021316528</v>
      </c>
      <c r="AQ26" s="23" t="n">
        <v>4.15677785873413</v>
      </c>
      <c r="AR26" s="23" t="n">
        <v>4.17469787597656</v>
      </c>
      <c r="AS26" s="23" t="n">
        <v>4.11843585968018</v>
      </c>
      <c r="AT26" s="23" t="n">
        <v>4.11101913452148</v>
      </c>
      <c r="AU26" s="23" t="n">
        <v>4.05087280273438</v>
      </c>
      <c r="AV26" s="23" t="n">
        <v>4.02185297012329</v>
      </c>
      <c r="AW26" s="23" t="n">
        <v>4.15567493438721</v>
      </c>
      <c r="AX26" s="23" t="n">
        <v>4.24344778060913</v>
      </c>
      <c r="AY26" s="23" t="n">
        <v>3.86675190925598</v>
      </c>
      <c r="AZ26" s="23" t="n">
        <v>3.92957210540772</v>
      </c>
      <c r="BA26" s="23" t="n">
        <v>3.96580290794373</v>
      </c>
      <c r="BB26" s="23" t="n">
        <v>4.09122610092163</v>
      </c>
      <c r="BC26" s="23" t="n">
        <v>4.18896484375</v>
      </c>
      <c r="BD26" s="23" t="n">
        <v>4.24422216415405</v>
      </c>
      <c r="BE26" s="23" t="n">
        <v>4.17149782180786</v>
      </c>
      <c r="BF26" s="23" t="n">
        <v>4.16929578781128</v>
      </c>
      <c r="BG26" s="23" t="n">
        <v>4.09666776657105</v>
      </c>
      <c r="BH26" s="23" t="n">
        <v>4.08607721328735</v>
      </c>
      <c r="BI26" s="23" t="n">
        <v>4.16890478134155</v>
      </c>
      <c r="BJ26" s="23" t="n">
        <v>4.21602201461792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5" hidden="false" customHeight="false" outlineLevel="0" collapsed="false">
      <c r="A27" s="0" t="s">
        <v>170</v>
      </c>
      <c r="B27" s="0" t="s">
        <v>171</v>
      </c>
      <c r="C27" s="21" t="n">
        <v>0.297584027051926</v>
      </c>
      <c r="D27" s="21" t="n">
        <v>0.421009838581085</v>
      </c>
      <c r="E27" s="22" t="n">
        <v>0.349683344364166</v>
      </c>
      <c r="F27" s="22" t="n">
        <v>0.175192102789879</v>
      </c>
      <c r="G27" s="22" t="n">
        <v>0.174616128206253</v>
      </c>
      <c r="H27" s="22" t="n">
        <v>0.160036504268646</v>
      </c>
      <c r="I27" s="22" t="n">
        <v>0.169641360640526</v>
      </c>
      <c r="J27" s="22" t="n">
        <v>0.193096220493317</v>
      </c>
      <c r="K27" s="22" t="n">
        <v>0.18391789495945</v>
      </c>
      <c r="L27" s="22" t="n">
        <v>0.142410650849342</v>
      </c>
      <c r="M27" s="22" t="n">
        <v>0.217180535197258</v>
      </c>
      <c r="N27" s="22" t="n">
        <v>0.115492969751358</v>
      </c>
      <c r="O27" s="22" t="n">
        <v>0.304407119750977</v>
      </c>
      <c r="P27" s="22" t="n">
        <v>0.241508468985558</v>
      </c>
      <c r="Q27" s="22" t="n">
        <v>0.0920735448598862</v>
      </c>
      <c r="R27" s="22" t="n">
        <v>0.0720679983496666</v>
      </c>
      <c r="S27" s="22" t="n">
        <v>0.082604706287384</v>
      </c>
      <c r="T27" s="22" t="n">
        <v>0.00905486661940813</v>
      </c>
      <c r="U27" s="22" t="n">
        <v>0.0542485155165195</v>
      </c>
      <c r="V27" s="22" t="n">
        <v>0.0992183238267899</v>
      </c>
      <c r="W27" s="22" t="n">
        <v>0.167568430304527</v>
      </c>
      <c r="X27" s="22" t="n">
        <v>0.397673934698105</v>
      </c>
      <c r="Y27" s="22" t="n">
        <v>0.394014269113541</v>
      </c>
      <c r="Z27" s="22" t="n">
        <v>0.370826244354248</v>
      </c>
      <c r="AA27" s="22" t="n">
        <v>0.41753289103508</v>
      </c>
      <c r="AB27" s="22" t="n">
        <v>0.228533893823624</v>
      </c>
      <c r="AC27" s="22" t="n">
        <v>0.169168189167976</v>
      </c>
      <c r="AD27" s="22" t="n">
        <v>0.0907023996114731</v>
      </c>
      <c r="AE27" s="22" t="n">
        <v>0.205382391810417</v>
      </c>
      <c r="AF27" s="22" t="n">
        <v>0.104991167783737</v>
      </c>
      <c r="AG27" s="22" t="n">
        <v>0.125816583633423</v>
      </c>
      <c r="AH27" s="22" t="n">
        <v>0.109806448221207</v>
      </c>
      <c r="AI27" s="22" t="n">
        <v>0.0322999991476536</v>
      </c>
      <c r="AJ27" s="22" t="n">
        <v>0.0100322579964995</v>
      </c>
      <c r="AK27" s="22" t="n">
        <v>-0.0976999998092651</v>
      </c>
      <c r="AL27" s="22" t="n">
        <v>0.219975769519806</v>
      </c>
      <c r="AM27" s="23" t="n">
        <v>0.380677610635757</v>
      </c>
      <c r="AN27" s="23" t="n">
        <v>0.294574797153473</v>
      </c>
      <c r="AO27" s="23" t="n">
        <v>0.238366395235062</v>
      </c>
      <c r="AP27" s="23" t="n">
        <v>0.195765301585197</v>
      </c>
      <c r="AQ27" s="23" t="n">
        <v>0.145979896187782</v>
      </c>
      <c r="AR27" s="23" t="n">
        <v>0.143183395266533</v>
      </c>
      <c r="AS27" s="23" t="n">
        <v>0.13213799893856</v>
      </c>
      <c r="AT27" s="23" t="n">
        <v>0.14977839589119</v>
      </c>
      <c r="AU27" s="23" t="n">
        <v>0.171859294176102</v>
      </c>
      <c r="AV27" s="23" t="n">
        <v>0.158312901854515</v>
      </c>
      <c r="AW27" s="23" t="n">
        <v>0.230224594473839</v>
      </c>
      <c r="AX27" s="23" t="n">
        <v>0.21934500336647</v>
      </c>
      <c r="AY27" s="23" t="n">
        <v>0.429741501808167</v>
      </c>
      <c r="AZ27" s="23" t="n">
        <v>0.290864914655685</v>
      </c>
      <c r="BA27" s="23" t="n">
        <v>0.254342913627625</v>
      </c>
      <c r="BB27" s="23" t="n">
        <v>0.1345124989748</v>
      </c>
      <c r="BC27" s="23" t="n">
        <v>0.181944102048874</v>
      </c>
      <c r="BD27" s="23" t="n">
        <v>0.194085597991943</v>
      </c>
      <c r="BE27" s="23" t="n">
        <v>0.146661907434464</v>
      </c>
      <c r="BF27" s="23" t="n">
        <v>0.21448090672493</v>
      </c>
      <c r="BG27" s="23" t="n">
        <v>0.202103093266487</v>
      </c>
      <c r="BH27" s="23" t="n">
        <v>0.151118293404579</v>
      </c>
      <c r="BI27" s="23" t="n">
        <v>0.208569601178169</v>
      </c>
      <c r="BJ27" s="23" t="n">
        <v>0.304281413555145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5" hidden="false" customHeight="false" outlineLevel="0" collapsed="false">
      <c r="A28" s="0"/>
      <c r="B28" s="0" t="s">
        <v>172</v>
      </c>
      <c r="C28" s="50" t="n">
        <f aca="false">+(C48-C47)/C11*1000</f>
        <v>86.1934538810484</v>
      </c>
      <c r="D28" s="50" t="n">
        <f aca="false">+(D48-D47)/D11*1000</f>
        <v>365.275942046067</v>
      </c>
      <c r="E28" s="50" t="n">
        <f aca="false">+(E48-E47)/E11*1000</f>
        <v>252.193573982485</v>
      </c>
      <c r="F28" s="50" t="n">
        <f aca="false">+(F48-F47)/F11*1000</f>
        <v>95.8333333333333</v>
      </c>
      <c r="G28" s="50" t="n">
        <f aca="false">+(G48-G47)/G11*1000</f>
        <v>-192.064592915197</v>
      </c>
      <c r="H28" s="50" t="n">
        <f aca="false">+(H48-H47)/H11*1000</f>
        <v>-227.766672770182</v>
      </c>
      <c r="I28" s="50" t="n">
        <f aca="false">+(I48-I47)/I11*1000</f>
        <v>-244.612909132434</v>
      </c>
      <c r="J28" s="50" t="n">
        <f aca="false">+(J48-J47)/J11*1000</f>
        <v>-287.193544449345</v>
      </c>
      <c r="K28" s="50" t="n">
        <f aca="false">+(K48-K47)/K11*1000</f>
        <v>256.033325195313</v>
      </c>
      <c r="L28" s="50" t="n">
        <f aca="false">+(L48-L47)/L11*1000</f>
        <v>153.93558625252</v>
      </c>
      <c r="M28" s="50" t="n">
        <f aca="false">+(M48-M47)/M11*1000</f>
        <v>-162.633514404297</v>
      </c>
      <c r="N28" s="50" t="n">
        <f aca="false">+(N48-N47)/N11*1000</f>
        <v>-98.967767530872</v>
      </c>
      <c r="O28" s="50" t="n">
        <f aca="false">+(O48-O47)/O11*1000</f>
        <v>141.19375905683</v>
      </c>
      <c r="P28" s="50" t="n">
        <f aca="false">+(P48-P47)/P11*1000</f>
        <v>163.178580147879</v>
      </c>
      <c r="Q28" s="50" t="n">
        <f aca="false">+(Q48-Q47)/Q11*1000</f>
        <v>383.322438886089</v>
      </c>
      <c r="R28" s="50" t="n">
        <f aca="false">+(R48-R47)/R11*1000</f>
        <v>1.36667887369792</v>
      </c>
      <c r="S28" s="50" t="n">
        <f aca="false">+(S48-S47)/S11*1000</f>
        <v>-224.742028021043</v>
      </c>
      <c r="T28" s="50" t="n">
        <f aca="false">+(T48-T47)/T11*1000</f>
        <v>-245.066579182943</v>
      </c>
      <c r="U28" s="50" t="n">
        <f aca="false">+(U48-U47)/U11*1000</f>
        <v>-436.580781013735</v>
      </c>
      <c r="V28" s="50" t="n">
        <f aca="false">+(V48-V47)/V11*1000</f>
        <v>-187.225834015877</v>
      </c>
      <c r="W28" s="50" t="n">
        <f aca="false">+(W48-W47)/W11*1000</f>
        <v>378.000132242839</v>
      </c>
      <c r="X28" s="50" t="n">
        <f aca="false">+(X48-X47)/X11*1000</f>
        <v>97.0646027595766</v>
      </c>
      <c r="Y28" s="50" t="n">
        <f aca="false">+(Y48-Y47)/Y11*1000</f>
        <v>-299.133555094401</v>
      </c>
      <c r="Z28" s="50" t="n">
        <f aca="false">+(Z48-Z47)/Z11*1000</f>
        <v>-75.4192721459174</v>
      </c>
      <c r="AA28" s="50" t="n">
        <f aca="false">+(AA48-AA47)/AA11*1000</f>
        <v>-89.7418606665827</v>
      </c>
      <c r="AB28" s="50" t="n">
        <f aca="false">+(AB48-AB47)/AB11*1000</f>
        <v>137.928553989955</v>
      </c>
      <c r="AC28" s="50" t="n">
        <f aca="false">+(AC48-AC47)/AC11*1000</f>
        <v>477.483933971774</v>
      </c>
      <c r="AD28" s="50" t="n">
        <f aca="false">+(AD48-AD47)/AD11*1000</f>
        <v>145.20009358724</v>
      </c>
      <c r="AE28" s="50" t="n">
        <f aca="false">+(AE48-AE47)/AE11*1000</f>
        <v>-257.451703471522</v>
      </c>
      <c r="AF28" s="50" t="n">
        <f aca="false">+(AF48-AF47)/AF11*1000</f>
        <v>-203.766886393229</v>
      </c>
      <c r="AG28" s="50" t="n">
        <f aca="false">+(AG48-AG47)/AG11*1000</f>
        <v>-286.709693170363</v>
      </c>
      <c r="AH28" s="50" t="n">
        <f aca="false">+(AH48-AH47)/AH11*1000</f>
        <v>-131.806404359879</v>
      </c>
      <c r="AI28" s="50" t="n">
        <f aca="false">+(AI48-AI47)/AI11*1000</f>
        <v>-214.300028483073</v>
      </c>
      <c r="AJ28" s="50" t="n">
        <f aca="false">+(AJ48-AJ47)/AJ11*1000</f>
        <v>198.967718308972</v>
      </c>
      <c r="AK28" s="50" t="n">
        <f aca="false">+(AK48-AK47)/AK11*1000</f>
        <v>358.467102050781</v>
      </c>
      <c r="AL28" s="50" t="n">
        <f aca="false">+(AL48-AL47)/AL11*1000</f>
        <v>-112.850066154234</v>
      </c>
      <c r="AM28" s="51" t="n">
        <f aca="false">+(AM48-AM47)/AM11*1000</f>
        <v>265.272325085055</v>
      </c>
      <c r="AN28" s="51" t="n">
        <f aca="false">+(AN48-AN47)/AN11*1000</f>
        <v>272.442953927176</v>
      </c>
      <c r="AO28" s="51" t="n">
        <f aca="false">+(AO48-AO47)/AO11*1000</f>
        <v>180.616071147303</v>
      </c>
      <c r="AP28" s="51" t="n">
        <f aca="false">+(AP48-AP47)/AP11*1000</f>
        <v>-8.94648234049479</v>
      </c>
      <c r="AQ28" s="51" t="n">
        <f aca="false">+(AQ48-AQ47)/AQ11*1000</f>
        <v>-191.619380827873</v>
      </c>
      <c r="AR28" s="51" t="n">
        <f aca="false">+(AR48-AR47)/AR11*1000</f>
        <v>-223.013305664063</v>
      </c>
      <c r="AS28" s="51" t="n">
        <f aca="false">+(AS48-AS47)/AS11*1000</f>
        <v>-199.961262364541</v>
      </c>
      <c r="AT28" s="51" t="n">
        <f aca="false">+(AT48-AT47)/AT11*1000</f>
        <v>-108.319682459677</v>
      </c>
      <c r="AU28" s="51" t="n">
        <f aca="false">+(AU48-AU47)/AU11*1000</f>
        <v>-41.5929158528646</v>
      </c>
      <c r="AV28" s="51" t="n">
        <f aca="false">+(AV48-AV47)/AV11*1000</f>
        <v>111.660865045363</v>
      </c>
      <c r="AW28" s="51" t="n">
        <f aca="false">+(AW48-AW47)/AW11*1000</f>
        <v>-112.533060709635</v>
      </c>
      <c r="AX28" s="51" t="n">
        <f aca="false">+(AX48-AX47)/AX11*1000</f>
        <v>-103.664767357611</v>
      </c>
      <c r="AY28" s="51" t="n">
        <f aca="false">+(AY48-AY47)/AY11*1000</f>
        <v>296.316331432712</v>
      </c>
      <c r="AZ28" s="51" t="n">
        <f aca="false">+(AZ48-AZ47)/AZ11*1000</f>
        <v>289.038033320986</v>
      </c>
      <c r="BA28" s="51" t="n">
        <f aca="false">+(BA48-BA47)/BA11*1000</f>
        <v>239.116053427419</v>
      </c>
      <c r="BB28" s="51" t="n">
        <f aca="false">+(BB48-BB47)/BB11*1000</f>
        <v>82.0266723632813</v>
      </c>
      <c r="BC28" s="51" t="n">
        <f aca="false">+(BC48-BC47)/BC11*1000</f>
        <v>-213.899920063634</v>
      </c>
      <c r="BD28" s="51" t="n">
        <f aca="false">+(BD48-BD47)/BD11*1000</f>
        <v>-218.336741129557</v>
      </c>
      <c r="BE28" s="51" t="n">
        <f aca="false">+(BE48-BE47)/BE11*1000</f>
        <v>-204.390248944682</v>
      </c>
      <c r="BF28" s="51" t="n">
        <f aca="false">+(BF48-BF47)/BF11*1000</f>
        <v>-146.490281628024</v>
      </c>
      <c r="BG28" s="51" t="n">
        <f aca="false">+(BG48-BG47)/BG11*1000</f>
        <v>-19.219970703125</v>
      </c>
      <c r="BH28" s="51" t="n">
        <f aca="false">+(BH48-BH47)/BH11*1000</f>
        <v>123.841808688256</v>
      </c>
      <c r="BI28" s="51" t="n">
        <f aca="false">+(BI48-BI47)/BI11*1000</f>
        <v>-79.4733683268229</v>
      </c>
      <c r="BJ28" s="51" t="n">
        <f aca="false">+(BJ48-BJ47)/BJ11*1000</f>
        <v>-61.9226271106351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5" hidden="false" customHeight="false" outlineLevel="0" collapsed="false">
      <c r="A29" s="0" t="s">
        <v>173</v>
      </c>
      <c r="B29" s="0" t="s">
        <v>174</v>
      </c>
      <c r="C29" s="21" t="n">
        <v>4.33361291885376</v>
      </c>
      <c r="D29" s="21" t="n">
        <v>4.23206901550293</v>
      </c>
      <c r="E29" s="22" t="n">
        <v>4.15232276916504</v>
      </c>
      <c r="F29" s="22" t="n">
        <v>4.14486646652222</v>
      </c>
      <c r="G29" s="22" t="n">
        <v>3.83967733383179</v>
      </c>
      <c r="H29" s="22" t="n">
        <v>3.88813328742981</v>
      </c>
      <c r="I29" s="22" t="n">
        <v>3.82693552970886</v>
      </c>
      <c r="J29" s="22" t="n">
        <v>3.88738703727722</v>
      </c>
      <c r="K29" s="22" t="n">
        <v>4.06493330001831</v>
      </c>
      <c r="L29" s="22" t="n">
        <v>4.10412883758545</v>
      </c>
      <c r="M29" s="22" t="n">
        <v>4.05830001831055</v>
      </c>
      <c r="N29" s="22" t="n">
        <v>4.17551612854004</v>
      </c>
      <c r="O29" s="22" t="n">
        <v>4.22269725799561</v>
      </c>
      <c r="P29" s="22" t="n">
        <v>4.20197296142578</v>
      </c>
      <c r="Q29" s="22" t="n">
        <v>4.3491702079773</v>
      </c>
      <c r="R29" s="22" t="n">
        <v>4.10146808624268</v>
      </c>
      <c r="S29" s="22" t="n">
        <v>4.03705644607544</v>
      </c>
      <c r="T29" s="22" t="n">
        <v>4.038254737854</v>
      </c>
      <c r="U29" s="22" t="n">
        <v>3.85408711433411</v>
      </c>
      <c r="V29" s="22" t="n">
        <v>4.01996040344238</v>
      </c>
      <c r="W29" s="22" t="n">
        <v>4.11550188064575</v>
      </c>
      <c r="X29" s="22" t="n">
        <v>4.07925462722778</v>
      </c>
      <c r="Y29" s="22" t="n">
        <v>4.06081438064575</v>
      </c>
      <c r="Z29" s="22" t="n">
        <v>4.33898735046387</v>
      </c>
      <c r="AA29" s="22" t="n">
        <v>4.16075849533081</v>
      </c>
      <c r="AB29" s="22" t="n">
        <v>4.31839084625244</v>
      </c>
      <c r="AC29" s="22" t="n">
        <v>4.48132944107056</v>
      </c>
      <c r="AD29" s="22" t="n">
        <v>4.06900262832642</v>
      </c>
      <c r="AE29" s="22" t="n">
        <v>4.06196308135986</v>
      </c>
      <c r="AF29" s="22" t="n">
        <v>4.00722455978394</v>
      </c>
      <c r="AG29" s="22" t="n">
        <v>3.90578436851501</v>
      </c>
      <c r="AH29" s="22" t="n">
        <v>4.21500015258789</v>
      </c>
      <c r="AI29" s="22" t="n">
        <v>4.11800003051758</v>
      </c>
      <c r="AJ29" s="22" t="n">
        <v>4.29199981689453</v>
      </c>
      <c r="AK29" s="22" t="n">
        <v>4.33319997787476</v>
      </c>
      <c r="AL29" s="22" t="n">
        <v>4.28044033050537</v>
      </c>
      <c r="AM29" s="23" t="n">
        <v>4.45569896697998</v>
      </c>
      <c r="AN29" s="23" t="n">
        <v>4.44996404647827</v>
      </c>
      <c r="AO29" s="23" t="n">
        <v>4.37344408035278</v>
      </c>
      <c r="AP29" s="23" t="n">
        <v>4.24104690551758</v>
      </c>
      <c r="AQ29" s="23" t="n">
        <v>4.11113882064819</v>
      </c>
      <c r="AR29" s="23" t="n">
        <v>4.09486818313599</v>
      </c>
      <c r="AS29" s="23" t="n">
        <v>4.05061292648315</v>
      </c>
      <c r="AT29" s="23" t="n">
        <v>4.15247917175293</v>
      </c>
      <c r="AU29" s="23" t="n">
        <v>4.18113803863525</v>
      </c>
      <c r="AV29" s="23" t="n">
        <v>4.29182481765747</v>
      </c>
      <c r="AW29" s="23" t="n">
        <v>4.27336597442627</v>
      </c>
      <c r="AX29" s="23" t="n">
        <v>4.35912799835205</v>
      </c>
      <c r="AY29" s="23" t="n">
        <v>4.5928111076355</v>
      </c>
      <c r="AZ29" s="23" t="n">
        <v>4.50947523117065</v>
      </c>
      <c r="BA29" s="23" t="n">
        <v>4.45926189422607</v>
      </c>
      <c r="BB29" s="23" t="n">
        <v>4.30776500701904</v>
      </c>
      <c r="BC29" s="23" t="n">
        <v>4.15700912475586</v>
      </c>
      <c r="BD29" s="23" t="n">
        <v>4.21997308731079</v>
      </c>
      <c r="BE29" s="23" t="n">
        <v>4.11377000808716</v>
      </c>
      <c r="BF29" s="23" t="n">
        <v>4.23728513717651</v>
      </c>
      <c r="BG29" s="23" t="n">
        <v>4.27955007553101</v>
      </c>
      <c r="BH29" s="23" t="n">
        <v>4.36103677749634</v>
      </c>
      <c r="BI29" s="23" t="n">
        <v>4.29800415039063</v>
      </c>
      <c r="BJ29" s="23" t="n">
        <v>4.45837879180908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5" hidden="false" customHeight="false" outlineLevel="0" collapsed="false">
      <c r="A30" s="0" t="s">
        <v>175</v>
      </c>
      <c r="B30" s="0" t="s">
        <v>176</v>
      </c>
      <c r="C30" s="21" t="n">
        <v>0.765593647956848</v>
      </c>
      <c r="D30" s="21" t="n">
        <v>0.667827308177948</v>
      </c>
      <c r="E30" s="22" t="n">
        <v>0.517784953117371</v>
      </c>
      <c r="F30" s="22" t="n">
        <v>0.414510458707809</v>
      </c>
      <c r="G30" s="22" t="n">
        <v>0.291231781244278</v>
      </c>
      <c r="H30" s="22" t="n">
        <v>0.28608825802803</v>
      </c>
      <c r="I30" s="22" t="n">
        <v>0.266514360904694</v>
      </c>
      <c r="J30" s="22" t="n">
        <v>0.297479271888733</v>
      </c>
      <c r="K30" s="22" t="n">
        <v>0.321337908506393</v>
      </c>
      <c r="L30" s="22" t="n">
        <v>0.371977537870407</v>
      </c>
      <c r="M30" s="22" t="n">
        <v>0.435911238193512</v>
      </c>
      <c r="N30" s="22" t="n">
        <v>0.565955221652985</v>
      </c>
      <c r="O30" s="22" t="n">
        <v>0.679352879524231</v>
      </c>
      <c r="P30" s="22" t="n">
        <v>0.646748840808868</v>
      </c>
      <c r="Q30" s="22" t="n">
        <v>0.584710419178009</v>
      </c>
      <c r="R30" s="22" t="n">
        <v>0.381205856800079</v>
      </c>
      <c r="S30" s="22" t="n">
        <v>0.337399929761887</v>
      </c>
      <c r="T30" s="22" t="n">
        <v>0.322372764348984</v>
      </c>
      <c r="U30" s="22" t="n">
        <v>0.262313365936279</v>
      </c>
      <c r="V30" s="22" t="n">
        <v>0.341487556695938</v>
      </c>
      <c r="W30" s="22" t="n">
        <v>0.341270238161087</v>
      </c>
      <c r="X30" s="22" t="n">
        <v>0.367935299873352</v>
      </c>
      <c r="Y30" s="22" t="n">
        <v>0.461395919322968</v>
      </c>
      <c r="Z30" s="22" t="n">
        <v>0.602513551712036</v>
      </c>
      <c r="AA30" s="22" t="n">
        <v>0.561530888080597</v>
      </c>
      <c r="AB30" s="22" t="n">
        <v>0.608399510383606</v>
      </c>
      <c r="AC30" s="22" t="n">
        <v>0.609458327293396</v>
      </c>
      <c r="AD30" s="22" t="n">
        <v>0.351091057062149</v>
      </c>
      <c r="AE30" s="22" t="n">
        <v>0.315263032913208</v>
      </c>
      <c r="AF30" s="22" t="n">
        <v>0.264079511165619</v>
      </c>
      <c r="AG30" s="22" t="n">
        <v>0.280653417110443</v>
      </c>
      <c r="AH30" s="22" t="n">
        <v>0.320266515016556</v>
      </c>
      <c r="AI30" s="22" t="n">
        <v>0.324578851461411</v>
      </c>
      <c r="AJ30" s="22" t="n">
        <v>0.396041810512543</v>
      </c>
      <c r="AK30" s="22" t="n">
        <v>0.444622129201889</v>
      </c>
      <c r="AL30" s="22" t="n">
        <v>0.529694080352783</v>
      </c>
      <c r="AM30" s="23" t="n">
        <v>0.6755490899086</v>
      </c>
      <c r="AN30" s="23" t="n">
        <v>0.646403312683106</v>
      </c>
      <c r="AO30" s="23" t="n">
        <v>0.538224399089813</v>
      </c>
      <c r="AP30" s="23" t="n">
        <v>0.418875992298126</v>
      </c>
      <c r="AQ30" s="23" t="n">
        <v>0.332288414239883</v>
      </c>
      <c r="AR30" s="23" t="n">
        <v>0.291921198368073</v>
      </c>
      <c r="AS30" s="23" t="n">
        <v>0.291458606719971</v>
      </c>
      <c r="AT30" s="23" t="n">
        <v>0.308230102062225</v>
      </c>
      <c r="AU30" s="23" t="n">
        <v>0.334751904010773</v>
      </c>
      <c r="AV30" s="23" t="n">
        <v>0.401754111051559</v>
      </c>
      <c r="AW30" s="23" t="n">
        <v>0.456645488739014</v>
      </c>
      <c r="AX30" s="23" t="n">
        <v>0.597304701805115</v>
      </c>
      <c r="AY30" s="23" t="n">
        <v>0.726501524448395</v>
      </c>
      <c r="AZ30" s="23" t="n">
        <v>0.670569121837616</v>
      </c>
      <c r="BA30" s="23" t="n">
        <v>0.574414610862732</v>
      </c>
      <c r="BB30" s="23" t="n">
        <v>0.447236597537994</v>
      </c>
      <c r="BC30" s="23" t="n">
        <v>0.331084907054901</v>
      </c>
      <c r="BD30" s="23" t="n">
        <v>0.317360609769821</v>
      </c>
      <c r="BE30" s="23" t="n">
        <v>0.283013314008713</v>
      </c>
      <c r="BF30" s="23" t="n">
        <v>0.301229596138001</v>
      </c>
      <c r="BG30" s="23" t="n">
        <v>0.330166310071945</v>
      </c>
      <c r="BH30" s="23" t="n">
        <v>0.377741903066635</v>
      </c>
      <c r="BI30" s="23" t="n">
        <v>0.441310405731201</v>
      </c>
      <c r="BJ30" s="23" t="n">
        <v>0.60723602771759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5" hidden="false" customHeight="false" outlineLevel="0" collapsed="false">
      <c r="A31" s="0" t="s">
        <v>177</v>
      </c>
      <c r="B31" s="0" t="s">
        <v>178</v>
      </c>
      <c r="C31" s="21" t="n">
        <v>0.390753328800201</v>
      </c>
      <c r="D31" s="21" t="n">
        <v>0.340854108333588</v>
      </c>
      <c r="E31" s="22" t="n">
        <v>0.26427361369133</v>
      </c>
      <c r="F31" s="22" t="n">
        <v>0.211563065648079</v>
      </c>
      <c r="G31" s="22" t="n">
        <v>0.148642554879189</v>
      </c>
      <c r="H31" s="22" t="n">
        <v>0.146017342805862</v>
      </c>
      <c r="I31" s="22" t="n">
        <v>0.136026963591576</v>
      </c>
      <c r="J31" s="22" t="n">
        <v>0.151831224560738</v>
      </c>
      <c r="K31" s="22" t="n">
        <v>0.164008498191834</v>
      </c>
      <c r="L31" s="22" t="n">
        <v>0.189854592084885</v>
      </c>
      <c r="M31" s="22" t="n">
        <v>0.22248587012291</v>
      </c>
      <c r="N31" s="22" t="n">
        <v>0.288859337568283</v>
      </c>
      <c r="O31" s="22" t="n">
        <v>0.345092713832855</v>
      </c>
      <c r="P31" s="22" t="n">
        <v>0.328530728816986</v>
      </c>
      <c r="Q31" s="22" t="n">
        <v>0.29701691865921</v>
      </c>
      <c r="R31" s="22" t="n">
        <v>0.193642154335976</v>
      </c>
      <c r="S31" s="22" t="n">
        <v>0.171389937400818</v>
      </c>
      <c r="T31" s="22" t="n">
        <v>0.163756549358368</v>
      </c>
      <c r="U31" s="22" t="n">
        <v>0.133248031139374</v>
      </c>
      <c r="V31" s="22" t="n">
        <v>0.173466339707375</v>
      </c>
      <c r="W31" s="22" t="n">
        <v>0.173355951905251</v>
      </c>
      <c r="X31" s="22" t="n">
        <v>0.186901077628136</v>
      </c>
      <c r="Y31" s="22" t="n">
        <v>0.234376519918442</v>
      </c>
      <c r="Z31" s="22" t="n">
        <v>0.306060403585434</v>
      </c>
      <c r="AA31" s="22" t="n">
        <v>0.307712584733963</v>
      </c>
      <c r="AB31" s="22" t="n">
        <v>0.334042280912399</v>
      </c>
      <c r="AC31" s="22" t="n">
        <v>0.279724031686783</v>
      </c>
      <c r="AD31" s="22" t="n">
        <v>0.180454835295677</v>
      </c>
      <c r="AE31" s="22" t="n">
        <v>0.174038007855415</v>
      </c>
      <c r="AF31" s="22" t="n">
        <v>0.152266442775726</v>
      </c>
      <c r="AG31" s="22" t="n">
        <v>0.120618149638176</v>
      </c>
      <c r="AH31" s="22" t="n">
        <v>0.173448473215103</v>
      </c>
      <c r="AI31" s="22" t="n">
        <v>0.166709795594215</v>
      </c>
      <c r="AJ31" s="22" t="n">
        <v>0.199492037296295</v>
      </c>
      <c r="AK31" s="22" t="n">
        <v>0.22510227560997</v>
      </c>
      <c r="AL31" s="22" t="n">
        <v>0.282984405755997</v>
      </c>
      <c r="AM31" s="23" t="n">
        <v>0.356997102499008</v>
      </c>
      <c r="AN31" s="23" t="n">
        <v>0.335104405879974</v>
      </c>
      <c r="AO31" s="23" t="n">
        <v>0.284585207700729</v>
      </c>
      <c r="AP31" s="23" t="n">
        <v>0.203437998890877</v>
      </c>
      <c r="AQ31" s="23" t="n">
        <v>0.164105698466301</v>
      </c>
      <c r="AR31" s="23" t="n">
        <v>0.155294001102448</v>
      </c>
      <c r="AS31" s="23" t="n">
        <v>0.135895103216171</v>
      </c>
      <c r="AT31" s="23" t="n">
        <v>0.164016798138618</v>
      </c>
      <c r="AU31" s="23" t="n">
        <v>0.160270497202873</v>
      </c>
      <c r="AV31" s="23" t="n">
        <v>0.195225894451141</v>
      </c>
      <c r="AW31" s="23" t="n">
        <v>0.230341300368309</v>
      </c>
      <c r="AX31" s="23" t="n">
        <v>0.304588198661804</v>
      </c>
      <c r="AY31" s="23" t="n">
        <v>0.37869930267334</v>
      </c>
      <c r="AZ31" s="23" t="n">
        <v>0.343645095825195</v>
      </c>
      <c r="BA31" s="23" t="n">
        <v>0.281409204006195</v>
      </c>
      <c r="BB31" s="23" t="n">
        <v>0.213151901960373</v>
      </c>
      <c r="BC31" s="23" t="n">
        <v>0.174831107258797</v>
      </c>
      <c r="BD31" s="23" t="n">
        <v>0.167615696787834</v>
      </c>
      <c r="BE31" s="23" t="n">
        <v>0.14952290058136</v>
      </c>
      <c r="BF31" s="23" t="n">
        <v>0.159020394086838</v>
      </c>
      <c r="BG31" s="23" t="n">
        <v>0.163917407393456</v>
      </c>
      <c r="BH31" s="23" t="n">
        <v>0.193888694047928</v>
      </c>
      <c r="BI31" s="23" t="n">
        <v>0.222377300262451</v>
      </c>
      <c r="BJ31" s="23" t="n">
        <v>0.298473298549652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5" hidden="false" customHeight="false" outlineLevel="0" collapsed="false">
      <c r="A32" s="0" t="s">
        <v>179</v>
      </c>
      <c r="B32" s="0" t="s">
        <v>180</v>
      </c>
      <c r="C32" s="21" t="n">
        <v>2.53954648971558</v>
      </c>
      <c r="D32" s="21" t="n">
        <v>2.57256722450256</v>
      </c>
      <c r="E32" s="22" t="n">
        <v>2.81622433662415</v>
      </c>
      <c r="F32" s="22" t="n">
        <v>2.90256834030151</v>
      </c>
      <c r="G32" s="22" t="n">
        <v>2.72995781898499</v>
      </c>
      <c r="H32" s="22" t="n">
        <v>2.92940640449524</v>
      </c>
      <c r="I32" s="22" t="n">
        <v>2.79585289955139</v>
      </c>
      <c r="J32" s="22" t="n">
        <v>2.83968043327332</v>
      </c>
      <c r="K32" s="22" t="n">
        <v>2.94984221458435</v>
      </c>
      <c r="L32" s="22" t="n">
        <v>2.87592816352844</v>
      </c>
      <c r="M32" s="22" t="n">
        <v>2.74358034133911</v>
      </c>
      <c r="N32" s="22" t="n">
        <v>2.69995951652527</v>
      </c>
      <c r="O32" s="22" t="n">
        <v>2.51689076423645</v>
      </c>
      <c r="P32" s="22" t="n">
        <v>2.66319942474365</v>
      </c>
      <c r="Q32" s="22" t="n">
        <v>2.89315271377563</v>
      </c>
      <c r="R32" s="22" t="n">
        <v>2.80447053909302</v>
      </c>
      <c r="S32" s="22" t="n">
        <v>2.84881567955017</v>
      </c>
      <c r="T32" s="22" t="n">
        <v>2.92282271385193</v>
      </c>
      <c r="U32" s="22" t="n">
        <v>2.75954508781433</v>
      </c>
      <c r="V32" s="22" t="n">
        <v>3.0109601020813</v>
      </c>
      <c r="W32" s="22" t="n">
        <v>2.96530508995056</v>
      </c>
      <c r="X32" s="22" t="n">
        <v>2.85905480384827</v>
      </c>
      <c r="Y32" s="22" t="n">
        <v>2.83933997154236</v>
      </c>
      <c r="Z32" s="22" t="n">
        <v>2.71903467178345</v>
      </c>
      <c r="AA32" s="22" t="n">
        <v>2.68661403656006</v>
      </c>
      <c r="AB32" s="22" t="n">
        <v>2.76474094390869</v>
      </c>
      <c r="AC32" s="22" t="n">
        <v>2.95131993293762</v>
      </c>
      <c r="AD32" s="22" t="n">
        <v>2.91116189956665</v>
      </c>
      <c r="AE32" s="22" t="n">
        <v>2.90962100028992</v>
      </c>
      <c r="AF32" s="22" t="n">
        <v>2.96946811676025</v>
      </c>
      <c r="AG32" s="22" t="n">
        <v>2.91240692138672</v>
      </c>
      <c r="AH32" s="22" t="n">
        <v>2.96086406707764</v>
      </c>
      <c r="AI32" s="22" t="n">
        <v>2.97889304161072</v>
      </c>
      <c r="AJ32" s="22" t="n">
        <v>3.00480198860168</v>
      </c>
      <c r="AK32" s="22" t="n">
        <v>2.87317395210266</v>
      </c>
      <c r="AL32" s="22" t="n">
        <v>2.77071189880371</v>
      </c>
      <c r="AM32" s="23" t="n">
        <v>2.75451588630676</v>
      </c>
      <c r="AN32" s="23" t="n">
        <v>2.80608105659485</v>
      </c>
      <c r="AO32" s="23" t="n">
        <v>2.93705010414124</v>
      </c>
      <c r="AP32" s="23" t="n">
        <v>2.99766111373901</v>
      </c>
      <c r="AQ32" s="23" t="n">
        <v>2.96849298477173</v>
      </c>
      <c r="AR32" s="23" t="n">
        <v>3.02403497695923</v>
      </c>
      <c r="AS32" s="23" t="n">
        <v>2.95797395706177</v>
      </c>
      <c r="AT32" s="23" t="n">
        <v>3.00928211212158</v>
      </c>
      <c r="AU32" s="23" t="n">
        <v>3.04132008552551</v>
      </c>
      <c r="AV32" s="23" t="n">
        <v>3.04219388961792</v>
      </c>
      <c r="AW32" s="23" t="n">
        <v>2.92864489555359</v>
      </c>
      <c r="AX32" s="23" t="n">
        <v>2.80344104766846</v>
      </c>
      <c r="AY32" s="23" t="n">
        <v>2.78577589988709</v>
      </c>
      <c r="AZ32" s="23" t="n">
        <v>2.8514289855957</v>
      </c>
      <c r="BA32" s="23" t="n">
        <v>2.95537805557251</v>
      </c>
      <c r="BB32" s="23" t="n">
        <v>2.99513292312622</v>
      </c>
      <c r="BC32" s="23" t="n">
        <v>3.01898789405823</v>
      </c>
      <c r="BD32" s="23" t="n">
        <v>3.07133603096008</v>
      </c>
      <c r="BE32" s="23" t="n">
        <v>3.01187896728516</v>
      </c>
      <c r="BF32" s="23" t="n">
        <v>3.10156893730164</v>
      </c>
      <c r="BG32" s="23" t="n">
        <v>3.13586091995239</v>
      </c>
      <c r="BH32" s="23" t="n">
        <v>3.1481499671936</v>
      </c>
      <c r="BI32" s="23" t="n">
        <v>2.98623490333557</v>
      </c>
      <c r="BJ32" s="23" t="n">
        <v>2.88538098335266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5" hidden="false" customHeight="false" outlineLevel="0" collapsed="false">
      <c r="A33" s="0" t="s">
        <v>181</v>
      </c>
      <c r="B33" s="0" t="s">
        <v>182</v>
      </c>
      <c r="C33" s="21" t="n">
        <v>0.522212207317352</v>
      </c>
      <c r="D33" s="21" t="n">
        <v>0.596988141536713</v>
      </c>
      <c r="E33" s="22" t="n">
        <v>0.518806338310242</v>
      </c>
      <c r="F33" s="22" t="n">
        <v>0.586739540100098</v>
      </c>
      <c r="G33" s="22" t="n">
        <v>0.621480166912079</v>
      </c>
      <c r="H33" s="22" t="n">
        <v>0.469789952039719</v>
      </c>
      <c r="I33" s="22" t="n">
        <v>0.570904135704041</v>
      </c>
      <c r="J33" s="22" t="n">
        <v>0.558394730091095</v>
      </c>
      <c r="K33" s="22" t="n">
        <v>0.583631932735443</v>
      </c>
      <c r="L33" s="22" t="n">
        <v>0.628245949745178</v>
      </c>
      <c r="M33" s="22" t="n">
        <v>0.601796686649323</v>
      </c>
      <c r="N33" s="22" t="n">
        <v>0.566608965396881</v>
      </c>
      <c r="O33" s="22" t="n">
        <v>0.657063126564026</v>
      </c>
      <c r="P33" s="22" t="n">
        <v>0.515115678310394</v>
      </c>
      <c r="Q33" s="22" t="n">
        <v>0.549356818199158</v>
      </c>
      <c r="R33" s="22" t="n">
        <v>0.69505500793457</v>
      </c>
      <c r="S33" s="22" t="n">
        <v>0.645701467990875</v>
      </c>
      <c r="T33" s="22" t="n">
        <v>0.574608504772186</v>
      </c>
      <c r="U33" s="22" t="n">
        <v>0.643324673175812</v>
      </c>
      <c r="V33" s="22" t="n">
        <v>0.404665142297745</v>
      </c>
      <c r="W33" s="22" t="n">
        <v>0.579346299171448</v>
      </c>
      <c r="X33" s="22" t="n">
        <v>0.607647001743317</v>
      </c>
      <c r="Y33" s="22" t="n">
        <v>0.456367135047913</v>
      </c>
      <c r="Z33" s="22" t="n">
        <v>0.62280148267746</v>
      </c>
      <c r="AA33" s="22" t="n">
        <v>0.558032631874085</v>
      </c>
      <c r="AB33" s="22" t="n">
        <v>0.581891357898712</v>
      </c>
      <c r="AC33" s="22" t="n">
        <v>0.616198778152466</v>
      </c>
      <c r="AD33" s="22" t="n">
        <v>0.594477474689484</v>
      </c>
      <c r="AE33" s="22" t="n">
        <v>0.629744708538055</v>
      </c>
      <c r="AF33" s="22" t="n">
        <v>0.580725073814392</v>
      </c>
      <c r="AG33" s="22" t="n">
        <v>0.550809860229492</v>
      </c>
      <c r="AH33" s="22" t="n">
        <v>0.708978831768036</v>
      </c>
      <c r="AI33" s="22" t="n">
        <v>0.624853372573853</v>
      </c>
      <c r="AJ33" s="22" t="n">
        <v>0.658900499343872</v>
      </c>
      <c r="AK33" s="22" t="n">
        <v>0.746663510799408</v>
      </c>
      <c r="AL33" s="22" t="n">
        <v>0.67523992061615</v>
      </c>
      <c r="AM33" s="23" t="n">
        <v>0.612805783748627</v>
      </c>
      <c r="AN33" s="23" t="n">
        <v>0.628943800926209</v>
      </c>
      <c r="AO33" s="23" t="n">
        <v>0.59215372800827</v>
      </c>
      <c r="AP33" s="23" t="n">
        <v>0.594682693481445</v>
      </c>
      <c r="AQ33" s="23" t="n">
        <v>0.614666879177094</v>
      </c>
      <c r="AR33" s="23" t="n">
        <v>0.570901870727539</v>
      </c>
      <c r="AS33" s="23" t="n">
        <v>0.607658624649048</v>
      </c>
      <c r="AT33" s="23" t="n">
        <v>0.606684684753418</v>
      </c>
      <c r="AU33" s="23" t="n">
        <v>0.602413892745972</v>
      </c>
      <c r="AV33" s="23" t="n">
        <v>0.607211410999298</v>
      </c>
      <c r="AW33" s="23" t="n">
        <v>0.622798323631287</v>
      </c>
      <c r="AX33" s="23" t="n">
        <v>0.601818084716797</v>
      </c>
      <c r="AY33" s="23" t="n">
        <v>0.62949150800705</v>
      </c>
      <c r="AZ33" s="23" t="n">
        <v>0.608120024204254</v>
      </c>
      <c r="BA33" s="23" t="n">
        <v>0.618216216564179</v>
      </c>
      <c r="BB33" s="23" t="n">
        <v>0.632763028144836</v>
      </c>
      <c r="BC33" s="23" t="n">
        <v>0.612075328826904</v>
      </c>
      <c r="BD33" s="23" t="n">
        <v>0.604317903518677</v>
      </c>
      <c r="BE33" s="23" t="n">
        <v>0.610018670558929</v>
      </c>
      <c r="BF33" s="23" t="n">
        <v>0.617682218551636</v>
      </c>
      <c r="BG33" s="23" t="n">
        <v>0.603184223175049</v>
      </c>
      <c r="BH33" s="23" t="n">
        <v>0.591718971729279</v>
      </c>
      <c r="BI33" s="23" t="n">
        <v>0.608554303646088</v>
      </c>
      <c r="BJ33" s="23" t="n">
        <v>0.608454287052155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5" hidden="false" customHeight="false" outlineLevel="0" collapsed="false">
      <c r="A34" s="0" t="s">
        <v>183</v>
      </c>
      <c r="B34" s="0" t="s">
        <v>184</v>
      </c>
      <c r="C34" s="21" t="n">
        <v>0.115507319569588</v>
      </c>
      <c r="D34" s="21" t="n">
        <v>0.0538322664797306</v>
      </c>
      <c r="E34" s="22" t="n">
        <v>0.0352335870265961</v>
      </c>
      <c r="F34" s="22" t="n">
        <v>0.0294851567596197</v>
      </c>
      <c r="G34" s="22" t="n">
        <v>0.048365019261837</v>
      </c>
      <c r="H34" s="22" t="n">
        <v>0.0568313896656036</v>
      </c>
      <c r="I34" s="22" t="n">
        <v>0.0576371103525162</v>
      </c>
      <c r="J34" s="22" t="n">
        <v>0.0400013439357281</v>
      </c>
      <c r="K34" s="22" t="n">
        <v>0.0461127012968063</v>
      </c>
      <c r="L34" s="22" t="n">
        <v>0.0381225980818272</v>
      </c>
      <c r="M34" s="22" t="n">
        <v>0.054525900632143</v>
      </c>
      <c r="N34" s="22" t="n">
        <v>0.0541331022977829</v>
      </c>
      <c r="O34" s="22" t="n">
        <v>0.0242976732552052</v>
      </c>
      <c r="P34" s="22" t="n">
        <v>0.0483782850205898</v>
      </c>
      <c r="Q34" s="22" t="n">
        <v>0.0249334461987019</v>
      </c>
      <c r="R34" s="22" t="n">
        <v>0.0270945318043232</v>
      </c>
      <c r="S34" s="22" t="n">
        <v>0.0337493196129799</v>
      </c>
      <c r="T34" s="22" t="n">
        <v>0.0546942949295044</v>
      </c>
      <c r="U34" s="22" t="n">
        <v>0.0556560270488262</v>
      </c>
      <c r="V34" s="22" t="n">
        <v>0.0893812403082848</v>
      </c>
      <c r="W34" s="22" t="n">
        <v>0.0562243312597275</v>
      </c>
      <c r="X34" s="22" t="n">
        <v>0.0577164888381958</v>
      </c>
      <c r="Y34" s="22" t="n">
        <v>0.0693348199129105</v>
      </c>
      <c r="Z34" s="22" t="n">
        <v>0.0885772407054901</v>
      </c>
      <c r="AA34" s="22" t="n">
        <v>0.0468683987855911</v>
      </c>
      <c r="AB34" s="22" t="n">
        <v>0.0293167438358068</v>
      </c>
      <c r="AC34" s="22" t="n">
        <v>0.0246283244341612</v>
      </c>
      <c r="AD34" s="22" t="n">
        <v>0.0318172574043274</v>
      </c>
      <c r="AE34" s="22" t="n">
        <v>0.0332963280379772</v>
      </c>
      <c r="AF34" s="22" t="n">
        <v>0.0406855270266533</v>
      </c>
      <c r="AG34" s="22" t="n">
        <v>0.0412959568202496</v>
      </c>
      <c r="AH34" s="22" t="n">
        <v>0.0514421872794628</v>
      </c>
      <c r="AI34" s="22" t="n">
        <v>0.0229649804532528</v>
      </c>
      <c r="AJ34" s="22" t="n">
        <v>0.0327636562287807</v>
      </c>
      <c r="AK34" s="22" t="n">
        <v>0.0436380989849567</v>
      </c>
      <c r="AL34" s="22" t="n">
        <v>0.0218100007623434</v>
      </c>
      <c r="AM34" s="23" t="n">
        <v>0.0558308996260166</v>
      </c>
      <c r="AN34" s="23" t="n">
        <v>0.033431600779295</v>
      </c>
      <c r="AO34" s="23" t="n">
        <v>0.0214309003204107</v>
      </c>
      <c r="AP34" s="23" t="n">
        <v>0.0263890996575356</v>
      </c>
      <c r="AQ34" s="23" t="n">
        <v>0.0315851010382175</v>
      </c>
      <c r="AR34" s="23" t="n">
        <v>0.0527157001197338</v>
      </c>
      <c r="AS34" s="23" t="n">
        <v>0.0576260015368462</v>
      </c>
      <c r="AT34" s="23" t="n">
        <v>0.064265601336956</v>
      </c>
      <c r="AU34" s="23" t="n">
        <v>0.0423821993172169</v>
      </c>
      <c r="AV34" s="23" t="n">
        <v>0.0454402007162571</v>
      </c>
      <c r="AW34" s="23" t="n">
        <v>0.034935399889946</v>
      </c>
      <c r="AX34" s="23" t="n">
        <v>0.0519764013588429</v>
      </c>
      <c r="AY34" s="23" t="n">
        <v>0.0723420977592468</v>
      </c>
      <c r="AZ34" s="23" t="n">
        <v>0.0357116982340813</v>
      </c>
      <c r="BA34" s="23" t="n">
        <v>0.0298439990729094</v>
      </c>
      <c r="BB34" s="23" t="n">
        <v>0.019480399787426</v>
      </c>
      <c r="BC34" s="23" t="n">
        <v>0.0200299005955458</v>
      </c>
      <c r="BD34" s="23" t="n">
        <v>0.0593421012163162</v>
      </c>
      <c r="BE34" s="23" t="n">
        <v>0.0593364015221596</v>
      </c>
      <c r="BF34" s="23" t="n">
        <v>0.0577834993600845</v>
      </c>
      <c r="BG34" s="23" t="n">
        <v>0.0464206002652645</v>
      </c>
      <c r="BH34" s="23" t="n">
        <v>0.0495375990867615</v>
      </c>
      <c r="BI34" s="23" t="n">
        <v>0.0395269989967346</v>
      </c>
      <c r="BJ34" s="23" t="n">
        <v>0.0588344000279903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5" hidden="false" customHeight="false" outlineLevel="0" collapsed="false">
      <c r="A35" s="0"/>
      <c r="B35" s="8"/>
      <c r="C35" s="72"/>
      <c r="D35" s="7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5" hidden="false" customHeight="false" outlineLevel="0" collapsed="false">
      <c r="A36" s="0"/>
      <c r="B36" s="8" t="s">
        <v>185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5" hidden="false" customHeight="false" outlineLevel="0" collapsed="false">
      <c r="A37" s="0" t="s">
        <v>186</v>
      </c>
      <c r="B37" s="0" t="s">
        <v>187</v>
      </c>
      <c r="C37" s="21" t="n">
        <v>0.655967712402344</v>
      </c>
      <c r="D37" s="21" t="n">
        <v>0.658586204051971</v>
      </c>
      <c r="E37" s="22" t="n">
        <v>0.634774208068848</v>
      </c>
      <c r="F37" s="22" t="n">
        <v>0.70113331079483</v>
      </c>
      <c r="G37" s="22" t="n">
        <v>0.667774200439453</v>
      </c>
      <c r="H37" s="22" t="n">
        <v>0.647933304309845</v>
      </c>
      <c r="I37" s="22" t="n">
        <v>0.617612898349762</v>
      </c>
      <c r="J37" s="22" t="n">
        <v>0.630903244018555</v>
      </c>
      <c r="K37" s="22" t="n">
        <v>0.616599977016449</v>
      </c>
      <c r="L37" s="22" t="n">
        <v>0.610000014305115</v>
      </c>
      <c r="M37" s="22" t="n">
        <v>0.703000009059906</v>
      </c>
      <c r="N37" s="22" t="n">
        <v>0.723225831985474</v>
      </c>
      <c r="O37" s="22" t="n">
        <v>0.701032280921936</v>
      </c>
      <c r="P37" s="22" t="n">
        <v>0.691071450710297</v>
      </c>
      <c r="Q37" s="22" t="n">
        <v>0.61941933631897</v>
      </c>
      <c r="R37" s="22" t="n">
        <v>0.598333358764648</v>
      </c>
      <c r="S37" s="22" t="n">
        <v>0.644774198532105</v>
      </c>
      <c r="T37" s="22" t="n">
        <v>0.672733306884766</v>
      </c>
      <c r="U37" s="22" t="n">
        <v>0.61351615190506</v>
      </c>
      <c r="V37" s="22" t="n">
        <v>0.59406453371048</v>
      </c>
      <c r="W37" s="22" t="n">
        <v>0.555366694927216</v>
      </c>
      <c r="X37" s="22" t="n">
        <v>0.53041934967041</v>
      </c>
      <c r="Y37" s="22" t="n">
        <v>0.641533315181732</v>
      </c>
      <c r="Z37" s="22" t="n">
        <v>0.673709690570831</v>
      </c>
      <c r="AA37" s="22" t="n">
        <v>0.659193575382233</v>
      </c>
      <c r="AB37" s="22" t="n">
        <v>0.633785724639893</v>
      </c>
      <c r="AC37" s="22" t="n">
        <v>0.644483864307404</v>
      </c>
      <c r="AD37" s="22" t="n">
        <v>0.642966687679291</v>
      </c>
      <c r="AE37" s="22" t="n">
        <v>0.579935491085053</v>
      </c>
      <c r="AF37" s="22" t="n">
        <v>0.644800007343292</v>
      </c>
      <c r="AG37" s="22" t="n">
        <v>0.657709658145905</v>
      </c>
      <c r="AH37" s="22" t="n">
        <v>0.651000022888184</v>
      </c>
      <c r="AI37" s="22" t="n">
        <v>0.619000017642975</v>
      </c>
      <c r="AJ37" s="22" t="n">
        <v>0.597000002861023</v>
      </c>
      <c r="AK37" s="22" t="n">
        <v>0.593800008296967</v>
      </c>
      <c r="AL37" s="22" t="n">
        <v>0.654448390007019</v>
      </c>
      <c r="AM37" s="23" t="n">
        <v>0.643258213996887</v>
      </c>
      <c r="AN37" s="23" t="n">
        <v>0.629638016223908</v>
      </c>
      <c r="AO37" s="23" t="n">
        <v>0.597191691398621</v>
      </c>
      <c r="AP37" s="23" t="n">
        <v>0.593057692050934</v>
      </c>
      <c r="AQ37" s="23" t="n">
        <v>0.610076189041138</v>
      </c>
      <c r="AR37" s="23" t="n">
        <v>0.591223180294037</v>
      </c>
      <c r="AS37" s="23" t="n">
        <v>0.584741711616516</v>
      </c>
      <c r="AT37" s="23" t="n">
        <v>0.594672799110413</v>
      </c>
      <c r="AU37" s="23" t="n">
        <v>0.582062423229218</v>
      </c>
      <c r="AV37" s="23" t="n">
        <v>0.582063794136047</v>
      </c>
      <c r="AW37" s="23" t="n">
        <v>0.629484295845032</v>
      </c>
      <c r="AX37" s="23" t="n">
        <v>0.65496551990509</v>
      </c>
      <c r="AY37" s="23" t="n">
        <v>0.650781810283661</v>
      </c>
      <c r="AZ37" s="23" t="n">
        <v>0.640775680541992</v>
      </c>
      <c r="BA37" s="23" t="n">
        <v>0.621385872364044</v>
      </c>
      <c r="BB37" s="23" t="n">
        <v>0.618416011333466</v>
      </c>
      <c r="BC37" s="23" t="n">
        <v>0.593359172344208</v>
      </c>
      <c r="BD37" s="23" t="n">
        <v>0.583544015884399</v>
      </c>
      <c r="BE37" s="23" t="n">
        <v>0.582434892654419</v>
      </c>
      <c r="BF37" s="23" t="n">
        <v>0.594481289386749</v>
      </c>
      <c r="BG37" s="23" t="n">
        <v>0.583518326282501</v>
      </c>
      <c r="BH37" s="23" t="n">
        <v>0.567945003509522</v>
      </c>
      <c r="BI37" s="23" t="n">
        <v>0.603195726871491</v>
      </c>
      <c r="BJ37" s="23" t="n">
        <v>0.650770723819733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5" hidden="false" customHeight="false" outlineLevel="0" collapsed="false">
      <c r="A38" s="0" t="s">
        <v>188</v>
      </c>
      <c r="B38" s="0" t="s">
        <v>189</v>
      </c>
      <c r="C38" s="21" t="n">
        <v>0.333020985126495</v>
      </c>
      <c r="D38" s="21" t="n">
        <v>0.383817940950394</v>
      </c>
      <c r="E38" s="22" t="n">
        <v>0.218044742941856</v>
      </c>
      <c r="F38" s="22" t="n">
        <v>0.0447399653494358</v>
      </c>
      <c r="G38" s="22" t="n">
        <v>0.104893706738949</v>
      </c>
      <c r="H38" s="22" t="n">
        <v>0.221360772848129</v>
      </c>
      <c r="I38" s="22" t="n">
        <v>0.193991586565971</v>
      </c>
      <c r="J38" s="22" t="n">
        <v>0.225626677274704</v>
      </c>
      <c r="K38" s="22" t="n">
        <v>0.0610518679022789</v>
      </c>
      <c r="L38" s="22" t="n">
        <v>0.315428704023361</v>
      </c>
      <c r="M38" s="22" t="n">
        <v>0.367872446775436</v>
      </c>
      <c r="N38" s="22" t="n">
        <v>0.194717898964882</v>
      </c>
      <c r="O38" s="22" t="n">
        <v>0.261391997337341</v>
      </c>
      <c r="P38" s="22" t="n">
        <v>0.232094570994377</v>
      </c>
      <c r="Q38" s="22" t="n">
        <v>0.109710387885571</v>
      </c>
      <c r="R38" s="22" t="n">
        <v>0.115225300192833</v>
      </c>
      <c r="S38" s="22" t="n">
        <v>0.119182519614697</v>
      </c>
      <c r="T38" s="22" t="n">
        <v>0.14741712808609</v>
      </c>
      <c r="U38" s="22" t="n">
        <v>0.26237028837204</v>
      </c>
      <c r="V38" s="22" t="n">
        <v>0.335030287504196</v>
      </c>
      <c r="W38" s="22" t="n">
        <v>0.507587909698486</v>
      </c>
      <c r="X38" s="22" t="n">
        <v>0.508912563323975</v>
      </c>
      <c r="Y38" s="22" t="n">
        <v>0.473388105630875</v>
      </c>
      <c r="Z38" s="22" t="n">
        <v>0.272244721651077</v>
      </c>
      <c r="AA38" s="22" t="n">
        <v>0.370786756277084</v>
      </c>
      <c r="AB38" s="22" t="n">
        <v>0.19841343164444</v>
      </c>
      <c r="AC38" s="22" t="n">
        <v>0.103201001882553</v>
      </c>
      <c r="AD38" s="22" t="n">
        <v>-0.0193780660629272</v>
      </c>
      <c r="AE38" s="22" t="n">
        <v>0.0704549327492714</v>
      </c>
      <c r="AF38" s="22" t="n">
        <v>0.010864133015275</v>
      </c>
      <c r="AG38" s="22" t="n">
        <v>-0.00106180645525455</v>
      </c>
      <c r="AH38" s="22" t="n">
        <v>0.0798709690570831</v>
      </c>
      <c r="AI38" s="22" t="n">
        <v>-0.0319666676223278</v>
      </c>
      <c r="AJ38" s="22" t="n">
        <v>-0.0227741934359074</v>
      </c>
      <c r="AK38" s="22" t="n">
        <v>0.0274333339184523</v>
      </c>
      <c r="AL38" s="22" t="n">
        <v>-0.0730711072683334</v>
      </c>
      <c r="AM38" s="23" t="n">
        <v>0.0100184995681047</v>
      </c>
      <c r="AN38" s="23" t="n">
        <v>0.093332901597023</v>
      </c>
      <c r="AO38" s="23" t="n">
        <v>0.0598380006849766</v>
      </c>
      <c r="AP38" s="23" t="n">
        <v>0.0409802012145519</v>
      </c>
      <c r="AQ38" s="23" t="n">
        <v>0.0784533023834229</v>
      </c>
      <c r="AR38" s="23" t="n">
        <v>0.00349404010921717</v>
      </c>
      <c r="AS38" s="23" t="n">
        <v>-0.0243573002517223</v>
      </c>
      <c r="AT38" s="23" t="n">
        <v>0.018146900460124</v>
      </c>
      <c r="AU38" s="23" t="n">
        <v>0.0570221990346909</v>
      </c>
      <c r="AV38" s="23" t="n">
        <v>0.143076106905937</v>
      </c>
      <c r="AW38" s="23" t="n">
        <v>0.207191303372383</v>
      </c>
      <c r="AX38" s="23" t="n">
        <v>0.0997186973690987</v>
      </c>
      <c r="AY38" s="23" t="n">
        <v>0.122239798307419</v>
      </c>
      <c r="AZ38" s="23" t="n">
        <v>0.191969901323318</v>
      </c>
      <c r="BA38" s="23" t="n">
        <v>0.111193798482418</v>
      </c>
      <c r="BB38" s="23" t="n">
        <v>0.0544598996639252</v>
      </c>
      <c r="BC38" s="23" t="n">
        <v>0.0475607998669148</v>
      </c>
      <c r="BD38" s="23" t="n">
        <v>0.0378266014158726</v>
      </c>
      <c r="BE38" s="23" t="n">
        <v>0.0425304993987083</v>
      </c>
      <c r="BF38" s="23" t="n">
        <v>0.0747715979814529</v>
      </c>
      <c r="BG38" s="23" t="n">
        <v>0.0348206013441086</v>
      </c>
      <c r="BH38" s="23" t="n">
        <v>0.131388902664185</v>
      </c>
      <c r="BI38" s="23" t="n">
        <v>0.165064200758934</v>
      </c>
      <c r="BJ38" s="23" t="n">
        <v>0.176080599427223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5" hidden="false" customHeight="false" outlineLevel="0" collapsed="false">
      <c r="A39" s="0"/>
      <c r="B39" s="49" t="s">
        <v>190</v>
      </c>
      <c r="C39" s="50" t="n">
        <f aca="false">+(C50-C49)/C11*1000</f>
        <v>-72.7740872290827</v>
      </c>
      <c r="D39" s="50" t="n">
        <f aca="false">+(D50-D49)/D11*1000</f>
        <v>-54.4138941271552</v>
      </c>
      <c r="E39" s="50" t="n">
        <f aca="false">+(E50-E49)/E11*1000</f>
        <v>29.0645476310484</v>
      </c>
      <c r="F39" s="50" t="n">
        <f aca="false">+(F50-F49)/F11*1000</f>
        <v>82.8999837239583</v>
      </c>
      <c r="G39" s="50" t="n">
        <f aca="false">+(G50-G49)/G11*1000</f>
        <v>4.09686180853075</v>
      </c>
      <c r="H39" s="50" t="n">
        <f aca="false">+(H50-H49)/H11*1000</f>
        <v>-45.4334259033203</v>
      </c>
      <c r="I39" s="50" t="n">
        <f aca="false">+(I50-I49)/I11*1000</f>
        <v>89.7419837213332</v>
      </c>
      <c r="J39" s="50" t="n">
        <f aca="false">+(J50-J49)/J11*1000</f>
        <v>-78.4515873078377</v>
      </c>
      <c r="K39" s="50" t="n">
        <f aca="false">+(K50-K49)/K11*1000</f>
        <v>106.166585286458</v>
      </c>
      <c r="L39" s="50" t="n">
        <f aca="false">+(L50-L49)/L11*1000</f>
        <v>-67.0967102050781</v>
      </c>
      <c r="M39" s="50" t="n">
        <f aca="false">+(M50-M49)/M11*1000</f>
        <v>-209.966659545898</v>
      </c>
      <c r="N39" s="50" t="n">
        <f aca="false">+(N50-N49)/N11*1000</f>
        <v>-0.225805467174899</v>
      </c>
      <c r="O39" s="50" t="n">
        <f aca="false">+(O50-O49)/O11*1000</f>
        <v>47.7419207173009</v>
      </c>
      <c r="P39" s="50" t="n">
        <f aca="false">+(P50-P49)/P11*1000</f>
        <v>2.17860085623605</v>
      </c>
      <c r="Q39" s="50" t="n">
        <f aca="false">+(Q50-Q49)/Q11*1000</f>
        <v>39.1935533092868</v>
      </c>
      <c r="R39" s="50" t="n">
        <f aca="false">+(R50-R49)/R11*1000</f>
        <v>86.8666330973307</v>
      </c>
      <c r="S39" s="50" t="n">
        <f aca="false">+(S50-S49)/S11*1000</f>
        <v>-30.6774262459047</v>
      </c>
      <c r="T39" s="50" t="n">
        <f aca="false">+(T50-T49)/T11*1000</f>
        <v>8.89994303385417</v>
      </c>
      <c r="U39" s="50" t="n">
        <f aca="false">+(U50-U49)/U11*1000</f>
        <v>26.7742526146673</v>
      </c>
      <c r="V39" s="50" t="n">
        <f aca="false">+(V50-V49)/V11*1000</f>
        <v>121.903204148816</v>
      </c>
      <c r="W39" s="50" t="n">
        <f aca="false">+(W50-W49)/W11*1000</f>
        <v>-37.5666300455729</v>
      </c>
      <c r="X39" s="50" t="n">
        <f aca="false">+(X50-X49)/X11*1000</f>
        <v>-48.8387077085433</v>
      </c>
      <c r="Y39" s="50" t="n">
        <f aca="false">+(Y50-Y49)/Y11*1000</f>
        <v>-137.566757202148</v>
      </c>
      <c r="Z39" s="50" t="n">
        <f aca="false">+(Z50-Z49)/Z11*1000</f>
        <v>79.2580881426411</v>
      </c>
      <c r="AA39" s="50" t="n">
        <f aca="false">+(AA50-AA49)/AA11*1000</f>
        <v>-167.354829849735</v>
      </c>
      <c r="AB39" s="50" t="n">
        <f aca="false">+(AB50-AB49)/AB11*1000</f>
        <v>-59.0000152587891</v>
      </c>
      <c r="AC39" s="50" t="n">
        <f aca="false">+(AC50-AC49)/AC11*1000</f>
        <v>82.1935592159148</v>
      </c>
      <c r="AD39" s="50" t="n">
        <f aca="false">+(AD50-AD49)/AD11*1000</f>
        <v>57.9667409261068</v>
      </c>
      <c r="AE39" s="50" t="n">
        <f aca="false">+(AE50-AE49)/AE11*1000</f>
        <v>-50.2581442556074</v>
      </c>
      <c r="AF39" s="50" t="n">
        <f aca="false">+(AF50-AF49)/AF11*1000</f>
        <v>-56.9999694824219</v>
      </c>
      <c r="AG39" s="50" t="n">
        <f aca="false">+(AG50-AG49)/AG11*1000</f>
        <v>6.03226692445817</v>
      </c>
      <c r="AH39" s="50" t="n">
        <f aca="false">+(AH50-AH49)/AH11*1000</f>
        <v>25.1290106004284</v>
      </c>
      <c r="AI39" s="50" t="n">
        <f aca="false">+(AI50-AI49)/AI11*1000</f>
        <v>-40.0333404541016</v>
      </c>
      <c r="AJ39" s="50" t="n">
        <f aca="false">+(AJ50-AJ49)/AJ11*1000</f>
        <v>30.7742703345514</v>
      </c>
      <c r="AK39" s="50" t="n">
        <f aca="false">+(AK50-AK49)/AK11*1000</f>
        <v>-4.50007120768229</v>
      </c>
      <c r="AL39" s="50" t="n">
        <f aca="false">+(AL50-AL49)/AL11*1000</f>
        <v>8.04568875220514</v>
      </c>
      <c r="AM39" s="51" t="n">
        <f aca="false">+(AM50-AM49)/AM11*1000</f>
        <v>7.27105909778226</v>
      </c>
      <c r="AN39" s="51" t="n">
        <f aca="false">+(AN50-AN49)/AN11*1000</f>
        <v>52.0815168108259</v>
      </c>
      <c r="AO39" s="51" t="n">
        <f aca="false">+(AO50-AO49)/AO11*1000</f>
        <v>36.5324943296371</v>
      </c>
      <c r="AP39" s="51" t="n">
        <f aca="false">+(AP50-AP49)/AP11*1000</f>
        <v>39.7276560465495</v>
      </c>
      <c r="AQ39" s="51" t="n">
        <f aca="false">+(AQ50-AQ49)/AQ11*1000</f>
        <v>-43.4773352838332</v>
      </c>
      <c r="AR39" s="51" t="n">
        <f aca="false">+(AR50-AR49)/AR11*1000</f>
        <v>4.70199584960938</v>
      </c>
      <c r="AS39" s="51" t="n">
        <f aca="false">+(AS50-AS49)/AS11*1000</f>
        <v>65.6751817272556</v>
      </c>
      <c r="AT39" s="51" t="n">
        <f aca="false">+(AT50-AT49)/AT11*1000</f>
        <v>22.6618859075731</v>
      </c>
      <c r="AU39" s="51" t="n">
        <f aca="false">+(AU50-AU49)/AU11*1000</f>
        <v>-2.18327840169271</v>
      </c>
      <c r="AV39" s="51" t="n">
        <f aca="false">+(AV50-AV49)/AV11*1000</f>
        <v>-39.7575132308468</v>
      </c>
      <c r="AW39" s="51" t="n">
        <f aca="false">+(AW50-AW49)/AW11*1000</f>
        <v>-105.054982503255</v>
      </c>
      <c r="AX39" s="51" t="n">
        <f aca="false">+(AX50-AX49)/AX11*1000</f>
        <v>21.7648167763987</v>
      </c>
      <c r="AY39" s="51" t="n">
        <f aca="false">+(AY50-AY49)/AY11*1000</f>
        <v>16.4881060200353</v>
      </c>
      <c r="AZ39" s="51" t="n">
        <f aca="false">+(AZ50-AZ49)/AZ11*1000</f>
        <v>47.9731066473599</v>
      </c>
      <c r="BA39" s="51" t="n">
        <f aca="false">+(BA50-BA49)/BA11*1000</f>
        <v>14.2523242581275</v>
      </c>
      <c r="BB39" s="51" t="n">
        <f aca="false">+(BB50-BB49)/BB11*1000</f>
        <v>10.6742858886719</v>
      </c>
      <c r="BC39" s="51" t="n">
        <f aca="false">+(BC50-BC49)/BC11*1000</f>
        <v>-28.153573313067</v>
      </c>
      <c r="BD39" s="51" t="n">
        <f aca="false">+(BD50-BD49)/BD11*1000</f>
        <v>12.4350229899089</v>
      </c>
      <c r="BE39" s="51" t="n">
        <f aca="false">+(BE50-BE49)/BE11*1000</f>
        <v>30.3497314453125</v>
      </c>
      <c r="BF39" s="51" t="n">
        <f aca="false">+(BF50-BF49)/BF11*1000</f>
        <v>-0.0401158486643145</v>
      </c>
      <c r="BG39" s="51" t="n">
        <f aca="false">+(BG50-BG49)/BG11*1000</f>
        <v>-23.0422973632813</v>
      </c>
      <c r="BH39" s="51" t="n">
        <f aca="false">+(BH50-BH49)/BH11*1000</f>
        <v>1.77740281628024</v>
      </c>
      <c r="BI39" s="51" t="n">
        <f aca="false">+(BI50-BI49)/BI11*1000</f>
        <v>-51.3710021972656</v>
      </c>
      <c r="BJ39" s="51" t="n">
        <f aca="false">+(BJ50-BJ49)/BJ11*1000</f>
        <v>30.6958844584803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5" hidden="false" customHeight="false" outlineLevel="0" collapsed="false">
      <c r="A40" s="0" t="s">
        <v>191</v>
      </c>
      <c r="B40" s="0" t="s">
        <v>192</v>
      </c>
      <c r="C40" s="21" t="n">
        <v>0.979774177074432</v>
      </c>
      <c r="D40" s="21" t="n">
        <v>0.987999975681305</v>
      </c>
      <c r="E40" s="22" t="n">
        <v>0.881870985031128</v>
      </c>
      <c r="F40" s="22" t="n">
        <v>0.828766644001007</v>
      </c>
      <c r="G40" s="22" t="n">
        <v>0.776774168014526</v>
      </c>
      <c r="H40" s="22" t="n">
        <v>0.823866665363312</v>
      </c>
      <c r="I40" s="22" t="n">
        <v>0.901354849338532</v>
      </c>
      <c r="J40" s="22" t="n">
        <v>0.778064489364624</v>
      </c>
      <c r="K40" s="22" t="n">
        <v>0.78383332490921</v>
      </c>
      <c r="L40" s="22" t="n">
        <v>0.858322560787201</v>
      </c>
      <c r="M40" s="22" t="n">
        <v>0.860899984836578</v>
      </c>
      <c r="N40" s="22" t="n">
        <v>0.917709648609161</v>
      </c>
      <c r="O40" s="22" t="n">
        <v>1.01016616821289</v>
      </c>
      <c r="P40" s="22" t="n">
        <v>0.925344586372376</v>
      </c>
      <c r="Q40" s="22" t="n">
        <v>0.768323302268982</v>
      </c>
      <c r="R40" s="22" t="n">
        <v>0.800425291061401</v>
      </c>
      <c r="S40" s="22" t="n">
        <v>0.733279287815094</v>
      </c>
      <c r="T40" s="22" t="n">
        <v>0.829050481319428</v>
      </c>
      <c r="U40" s="22" t="n">
        <v>0.902660608291626</v>
      </c>
      <c r="V40" s="22" t="n">
        <v>1.05099809169769</v>
      </c>
      <c r="W40" s="22" t="n">
        <v>1.02538788318634</v>
      </c>
      <c r="X40" s="22" t="n">
        <v>0.99049323797226</v>
      </c>
      <c r="Y40" s="22" t="n">
        <v>0.977354764938355</v>
      </c>
      <c r="Z40" s="22" t="n">
        <v>1.02521240711212</v>
      </c>
      <c r="AA40" s="22" t="n">
        <v>0.86068993806839</v>
      </c>
      <c r="AB40" s="22" t="n">
        <v>0.773199141025543</v>
      </c>
      <c r="AC40" s="22" t="n">
        <v>0.829878389835358</v>
      </c>
      <c r="AD40" s="22" t="n">
        <v>0.681555271148682</v>
      </c>
      <c r="AE40" s="22" t="n">
        <v>0.600132346153259</v>
      </c>
      <c r="AF40" s="22" t="n">
        <v>0.598664104938507</v>
      </c>
      <c r="AG40" s="22" t="n">
        <v>0.662680149078369</v>
      </c>
      <c r="AH40" s="22" t="n">
        <v>0.755999982357025</v>
      </c>
      <c r="AI40" s="22" t="n">
        <v>0.546999990940094</v>
      </c>
      <c r="AJ40" s="22" t="n">
        <v>0.605000019073486</v>
      </c>
      <c r="AK40" s="22" t="n">
        <v>0.616733312606812</v>
      </c>
      <c r="AL40" s="22" t="n">
        <v>0.589423000812531</v>
      </c>
      <c r="AM40" s="23" t="n">
        <v>0.660547912120819</v>
      </c>
      <c r="AN40" s="23" t="n">
        <v>0.775052428245544</v>
      </c>
      <c r="AO40" s="23" t="n">
        <v>0.693562090396881</v>
      </c>
      <c r="AP40" s="23" t="n">
        <v>0.67376571893692</v>
      </c>
      <c r="AQ40" s="23" t="n">
        <v>0.645051896572113</v>
      </c>
      <c r="AR40" s="23" t="n">
        <v>0.599419176578522</v>
      </c>
      <c r="AS40" s="23" t="n">
        <v>0.626059770584106</v>
      </c>
      <c r="AT40" s="23" t="n">
        <v>0.635481476783752</v>
      </c>
      <c r="AU40" s="23" t="n">
        <v>0.636901378631592</v>
      </c>
      <c r="AV40" s="23" t="n">
        <v>0.685382425785065</v>
      </c>
      <c r="AW40" s="23" t="n">
        <v>0.731620490550995</v>
      </c>
      <c r="AX40" s="23" t="n">
        <v>0.776449084281921</v>
      </c>
      <c r="AY40" s="23" t="n">
        <v>0.78950971364975</v>
      </c>
      <c r="AZ40" s="23" t="n">
        <v>0.880718529224396</v>
      </c>
      <c r="BA40" s="23" t="n">
        <v>0.746831893920898</v>
      </c>
      <c r="BB40" s="23" t="n">
        <v>0.683550596237183</v>
      </c>
      <c r="BC40" s="23" t="n">
        <v>0.61276638507843</v>
      </c>
      <c r="BD40" s="23" t="n">
        <v>0.633805513381958</v>
      </c>
      <c r="BE40" s="23" t="n">
        <v>0.655314922332764</v>
      </c>
      <c r="BF40" s="23" t="n">
        <v>0.669213175773621</v>
      </c>
      <c r="BG40" s="23" t="n">
        <v>0.595296502113342</v>
      </c>
      <c r="BH40" s="23" t="n">
        <v>0.701111197471619</v>
      </c>
      <c r="BI40" s="23" t="n">
        <v>0.716889083385468</v>
      </c>
      <c r="BJ40" s="23" t="n">
        <v>0.857547104358673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5" hidden="false" customHeight="false" outlineLevel="0" collapsed="false">
      <c r="A41" s="0" t="s">
        <v>193</v>
      </c>
      <c r="B41" s="49" t="s">
        <v>194</v>
      </c>
      <c r="C41" s="21" t="n">
        <v>0.0805177092552185</v>
      </c>
      <c r="D41" s="21" t="n">
        <v>0.0601667575538158</v>
      </c>
      <c r="E41" s="22" t="n">
        <v>0.0517106726765633</v>
      </c>
      <c r="F41" s="22" t="n">
        <v>0.0477151907980442</v>
      </c>
      <c r="G41" s="22" t="n">
        <v>0.0445439517498016</v>
      </c>
      <c r="H41" s="22" t="n">
        <v>0.048473309725523</v>
      </c>
      <c r="I41" s="22" t="n">
        <v>0.0484565272927284</v>
      </c>
      <c r="J41" s="22" t="n">
        <v>0.0460987761616707</v>
      </c>
      <c r="K41" s="22" t="n">
        <v>0.0410425364971161</v>
      </c>
      <c r="L41" s="22" t="n">
        <v>0.0369469486176968</v>
      </c>
      <c r="M41" s="22" t="n">
        <v>0.0701085105538368</v>
      </c>
      <c r="N41" s="22" t="n">
        <v>0.0589266903698444</v>
      </c>
      <c r="O41" s="22" t="n">
        <v>0.0490967743098736</v>
      </c>
      <c r="P41" s="22" t="n">
        <v>0.0455181412398815</v>
      </c>
      <c r="Q41" s="22" t="n">
        <v>0.0390001609921455</v>
      </c>
      <c r="R41" s="22" t="n">
        <v>0.0372439995408058</v>
      </c>
      <c r="S41" s="22" t="n">
        <v>0.0286088064312935</v>
      </c>
      <c r="T41" s="22" t="n">
        <v>0.0333072654902935</v>
      </c>
      <c r="U41" s="22" t="n">
        <v>0.0318561308085918</v>
      </c>
      <c r="V41" s="22" t="n">
        <v>0.0330484211444855</v>
      </c>
      <c r="W41" s="22" t="n">
        <v>0.0336946658790112</v>
      </c>
      <c r="X41" s="22" t="n">
        <v>0.0459204204380512</v>
      </c>
      <c r="Y41" s="22" t="n">
        <v>0.0358151681721211</v>
      </c>
      <c r="Z41" s="22" t="n">
        <v>0.0437320657074451</v>
      </c>
      <c r="AA41" s="22" t="n">
        <v>0.0406439043581486</v>
      </c>
      <c r="AB41" s="22" t="n">
        <v>0.0450000017881393</v>
      </c>
      <c r="AC41" s="22" t="n">
        <v>0.04174629971385</v>
      </c>
      <c r="AD41" s="22" t="n">
        <v>0.0255784001201391</v>
      </c>
      <c r="AE41" s="22" t="n">
        <v>0.0141303995624185</v>
      </c>
      <c r="AF41" s="22" t="n">
        <v>0.0285400003194809</v>
      </c>
      <c r="AG41" s="22" t="n">
        <v>0.0252698007971048</v>
      </c>
      <c r="AH41" s="22" t="n">
        <v>0.0394560992717743</v>
      </c>
      <c r="AI41" s="22" t="n">
        <v>0.0343968011438847</v>
      </c>
      <c r="AJ41" s="22" t="n">
        <v>0.031752098351717</v>
      </c>
      <c r="AK41" s="22" t="n">
        <v>0.0290172137320042</v>
      </c>
      <c r="AL41" s="22" t="n">
        <v>0.0424861423671246</v>
      </c>
      <c r="AM41" s="23" t="n">
        <v>0.0560200996696949</v>
      </c>
      <c r="AN41" s="23" t="n">
        <v>0.0468216016888619</v>
      </c>
      <c r="AO41" s="23" t="n">
        <v>0.0471066012978554</v>
      </c>
      <c r="AP41" s="23" t="n">
        <v>0.0330041982233524</v>
      </c>
      <c r="AQ41" s="23" t="n">
        <v>0.0297800004482269</v>
      </c>
      <c r="AR41" s="23" t="n">
        <v>0.0288938004523516</v>
      </c>
      <c r="AS41" s="23" t="n">
        <v>0.0262591000646353</v>
      </c>
      <c r="AT41" s="23" t="n">
        <v>0.0293742008507252</v>
      </c>
      <c r="AU41" s="23" t="n">
        <v>0.03015480004251</v>
      </c>
      <c r="AV41" s="23" t="n">
        <v>0.0318983010947704</v>
      </c>
      <c r="AW41" s="23" t="n">
        <v>0.0354299992322922</v>
      </c>
      <c r="AX41" s="23" t="n">
        <v>0.048461701720953</v>
      </c>
      <c r="AY41" s="23" t="n">
        <v>0.0556107982993126</v>
      </c>
      <c r="AZ41" s="23" t="n">
        <v>0.0526056997478008</v>
      </c>
      <c r="BA41" s="23" t="n">
        <v>0.0462962985038757</v>
      </c>
      <c r="BB41" s="23" t="n">
        <v>0.0333531014621258</v>
      </c>
      <c r="BC41" s="23" t="n">
        <v>0.0306315999478102</v>
      </c>
      <c r="BD41" s="23" t="n">
        <v>0.028677299618721</v>
      </c>
      <c r="BE41" s="23" t="n">
        <v>0.0292231999337673</v>
      </c>
      <c r="BF41" s="23" t="n">
        <v>0.0299123004078865</v>
      </c>
      <c r="BG41" s="23" t="n">
        <v>0.0310951005667448</v>
      </c>
      <c r="BH41" s="23" t="n">
        <v>0.0283914990723133</v>
      </c>
      <c r="BI41" s="23" t="n">
        <v>0.0343693010509014</v>
      </c>
      <c r="BJ41" s="23" t="n">
        <v>0.0463537983596325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5" customFormat="true" ht="10.5" hidden="false" customHeight="false" outlineLevel="0" collapsed="false">
      <c r="A42" s="73" t="s">
        <v>195</v>
      </c>
      <c r="B42" s="74" t="s">
        <v>196</v>
      </c>
      <c r="C42" s="21" t="n">
        <v>0.254000008106232</v>
      </c>
      <c r="D42" s="21" t="n">
        <v>0.289000004529953</v>
      </c>
      <c r="E42" s="22" t="n">
        <v>0.363999992609024</v>
      </c>
      <c r="F42" s="22" t="n">
        <v>0.296000003814697</v>
      </c>
      <c r="G42" s="22" t="n">
        <v>0.24600000679493</v>
      </c>
      <c r="H42" s="22" t="n">
        <v>0.273000001907349</v>
      </c>
      <c r="I42" s="22" t="n">
        <v>0.363999992609024</v>
      </c>
      <c r="J42" s="22" t="n">
        <v>0.257999986410141</v>
      </c>
      <c r="K42" s="22" t="n">
        <v>0.42399999499321</v>
      </c>
      <c r="L42" s="22" t="n">
        <v>0.363000005483627</v>
      </c>
      <c r="M42" s="22" t="n">
        <v>0.379999995231628</v>
      </c>
      <c r="N42" s="22" t="n">
        <v>0.324000000953674</v>
      </c>
      <c r="O42" s="22" t="n">
        <v>0.361328691244125</v>
      </c>
      <c r="P42" s="22" t="n">
        <v>0.320388287305832</v>
      </c>
      <c r="Q42" s="22" t="n">
        <v>0.318143606185913</v>
      </c>
      <c r="R42" s="22" t="n">
        <v>0.411020010709763</v>
      </c>
      <c r="S42" s="22" t="n">
        <v>0.326999992132187</v>
      </c>
      <c r="T42" s="22" t="n">
        <v>0.294181704521179</v>
      </c>
      <c r="U42" s="22" t="n">
        <v>0.344999998807907</v>
      </c>
      <c r="V42" s="22" t="n">
        <v>0.319999992847443</v>
      </c>
      <c r="W42" s="22" t="n">
        <v>0.333999991416931</v>
      </c>
      <c r="X42" s="22" t="n">
        <v>0.314999997615814</v>
      </c>
      <c r="Y42" s="22" t="n">
        <v>0.326999992132187</v>
      </c>
      <c r="Z42" s="22" t="n">
        <v>0.273999989032745</v>
      </c>
      <c r="AA42" s="22" t="n">
        <v>0.312000006437302</v>
      </c>
      <c r="AB42" s="22" t="n">
        <v>0.294999986886978</v>
      </c>
      <c r="AC42" s="22" t="n">
        <v>0.263179987668991</v>
      </c>
      <c r="AD42" s="22" t="n">
        <v>0.27408629655838</v>
      </c>
      <c r="AE42" s="22" t="n">
        <v>0.205519005656242</v>
      </c>
      <c r="AF42" s="22" t="n">
        <v>0.288648307323456</v>
      </c>
      <c r="AG42" s="22" t="n">
        <v>0.245048195123672</v>
      </c>
      <c r="AH42" s="22" t="n">
        <v>0.390275001525879</v>
      </c>
      <c r="AI42" s="22" t="n">
        <v>0.244689300656319</v>
      </c>
      <c r="AJ42" s="22" t="n">
        <v>0.235425800085068</v>
      </c>
      <c r="AK42" s="22" t="n">
        <v>0.261546492576599</v>
      </c>
      <c r="AL42" s="22" t="n">
        <v>0.263397604227066</v>
      </c>
      <c r="AM42" s="23" t="n">
        <v>0.293648391962051</v>
      </c>
      <c r="AN42" s="23" t="n">
        <v>0.28014799952507</v>
      </c>
      <c r="AO42" s="23" t="n">
        <v>0.317788004875183</v>
      </c>
      <c r="AP42" s="23" t="n">
        <v>0.318087309598923</v>
      </c>
      <c r="AQ42" s="23" t="n">
        <v>0.312347590923309</v>
      </c>
      <c r="AR42" s="23" t="n">
        <v>0.283933311700821</v>
      </c>
      <c r="AS42" s="23" t="n">
        <v>0.295025110244751</v>
      </c>
      <c r="AT42" s="23" t="n">
        <v>0.295584410429001</v>
      </c>
      <c r="AU42" s="23" t="n">
        <v>0.321624606847763</v>
      </c>
      <c r="AV42" s="23" t="n">
        <v>0.317245990037918</v>
      </c>
      <c r="AW42" s="23" t="n">
        <v>0.343749105930328</v>
      </c>
      <c r="AX42" s="23" t="n">
        <v>0.282502114772797</v>
      </c>
      <c r="AY42" s="23" t="n">
        <v>0.305734902620316</v>
      </c>
      <c r="AZ42" s="23" t="n">
        <v>0.321547597646713</v>
      </c>
      <c r="BA42" s="23" t="n">
        <v>0.314578890800476</v>
      </c>
      <c r="BB42" s="23" t="n">
        <v>0.314720302820206</v>
      </c>
      <c r="BC42" s="23" t="n">
        <v>0.297946006059647</v>
      </c>
      <c r="BD42" s="23" t="n">
        <v>0.295900613069534</v>
      </c>
      <c r="BE42" s="23" t="n">
        <v>0.312839388847351</v>
      </c>
      <c r="BF42" s="23" t="n">
        <v>0.303331792354584</v>
      </c>
      <c r="BG42" s="23" t="n">
        <v>0.323838114738464</v>
      </c>
      <c r="BH42" s="23" t="n">
        <v>0.310413599014282</v>
      </c>
      <c r="BI42" s="23" t="n">
        <v>0.30971771478653</v>
      </c>
      <c r="BJ42" s="23" t="n">
        <v>0.287034600973129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5" hidden="false" customHeight="false" outlineLevel="0" collapsed="false">
      <c r="A43" s="0" t="s">
        <v>197</v>
      </c>
      <c r="B43" s="49" t="s">
        <v>198</v>
      </c>
      <c r="C43" s="21" t="n">
        <v>0.164429500699043</v>
      </c>
      <c r="D43" s="21" t="n">
        <v>0.21623170375824</v>
      </c>
      <c r="E43" s="22" t="n">
        <v>0.131523996591568</v>
      </c>
      <c r="F43" s="22" t="n">
        <v>0.144159495830536</v>
      </c>
      <c r="G43" s="22" t="n">
        <v>0.0756281018257141</v>
      </c>
      <c r="H43" s="22" t="n">
        <v>0.0255079995840788</v>
      </c>
      <c r="I43" s="22" t="n">
        <v>-0.0014512799680233</v>
      </c>
      <c r="J43" s="22" t="n">
        <v>0.0119399996474385</v>
      </c>
      <c r="K43" s="22" t="n">
        <v>0.0277203004807234</v>
      </c>
      <c r="L43" s="22" t="n">
        <v>0.124346099793911</v>
      </c>
      <c r="M43" s="22" t="n">
        <v>0.117459699511528</v>
      </c>
      <c r="N43" s="22" t="n">
        <v>0.263119399547577</v>
      </c>
      <c r="O43" s="22" t="n">
        <v>0.226470693945885</v>
      </c>
      <c r="P43" s="22" t="n">
        <v>0.21018859744072</v>
      </c>
      <c r="Q43" s="22" t="n">
        <v>0.141822502017021</v>
      </c>
      <c r="R43" s="22" t="n">
        <v>0.194000005722046</v>
      </c>
      <c r="S43" s="22" t="n">
        <v>0.0852150022983551</v>
      </c>
      <c r="T43" s="22" t="n">
        <v>0.0387892015278339</v>
      </c>
      <c r="U43" s="22" t="n">
        <v>0.00658475980162621</v>
      </c>
      <c r="V43" s="22" t="n">
        <v>0.0299999993294477</v>
      </c>
      <c r="W43" s="22" t="n">
        <v>0.0740000009536743</v>
      </c>
      <c r="X43" s="22" t="n">
        <v>0.111000001430511</v>
      </c>
      <c r="Y43" s="22" t="n">
        <v>0.119000002741814</v>
      </c>
      <c r="Z43" s="22" t="n">
        <v>0.149000003933907</v>
      </c>
      <c r="AA43" s="22" t="n">
        <v>0.186000004410744</v>
      </c>
      <c r="AB43" s="22" t="n">
        <v>0.2031339854002</v>
      </c>
      <c r="AC43" s="22" t="n">
        <v>0.129596292972565</v>
      </c>
      <c r="AD43" s="22" t="n">
        <v>0.111108101904392</v>
      </c>
      <c r="AE43" s="22" t="n">
        <v>0.0602696985006332</v>
      </c>
      <c r="AF43" s="22" t="n">
        <v>0.0396228991448879</v>
      </c>
      <c r="AG43" s="22" t="n">
        <v>0.0166538991034031</v>
      </c>
      <c r="AH43" s="22" t="n">
        <v>0.0357630997896194</v>
      </c>
      <c r="AI43" s="22" t="n">
        <v>0.0405462011694908</v>
      </c>
      <c r="AJ43" s="22" t="n">
        <v>0.0789161026477814</v>
      </c>
      <c r="AK43" s="22" t="n">
        <v>0.0908920168876648</v>
      </c>
      <c r="AL43" s="22" t="n">
        <v>0.176472246646881</v>
      </c>
      <c r="AM43" s="23" t="n">
        <v>0.178233593702316</v>
      </c>
      <c r="AN43" s="23" t="n">
        <v>0.197008207440376</v>
      </c>
      <c r="AO43" s="23" t="n">
        <v>0.160167098045349</v>
      </c>
      <c r="AP43" s="23" t="n">
        <v>0.140675097703934</v>
      </c>
      <c r="AQ43" s="23" t="n">
        <v>0.0843160971999168</v>
      </c>
      <c r="AR43" s="23" t="n">
        <v>0.0472244992852211</v>
      </c>
      <c r="AS43" s="23" t="n">
        <v>0.0209394991397858</v>
      </c>
      <c r="AT43" s="23" t="n">
        <v>0.0321438983082771</v>
      </c>
      <c r="AU43" s="23" t="n">
        <v>0.0458572991192341</v>
      </c>
      <c r="AV43" s="23" t="n">
        <v>0.105269998311996</v>
      </c>
      <c r="AW43" s="23" t="n">
        <v>0.113603599369526</v>
      </c>
      <c r="AX43" s="23" t="n">
        <v>0.217251405119896</v>
      </c>
      <c r="AY43" s="23" t="n">
        <v>0.191365703940392</v>
      </c>
      <c r="AZ43" s="23" t="n">
        <v>0.204231098294258</v>
      </c>
      <c r="BA43" s="23" t="n">
        <v>0.165667101740837</v>
      </c>
      <c r="BB43" s="23" t="n">
        <v>0.143053293228149</v>
      </c>
      <c r="BC43" s="23" t="n">
        <v>0.104371897876263</v>
      </c>
      <c r="BD43" s="23" t="n">
        <v>0.046578299254179</v>
      </c>
      <c r="BE43" s="23" t="n">
        <v>0.00907301995903254</v>
      </c>
      <c r="BF43" s="23" t="n">
        <v>0.0299731008708477</v>
      </c>
      <c r="BG43" s="23" t="n">
        <v>0.0401181988418102</v>
      </c>
      <c r="BH43" s="23" t="n">
        <v>0.0980691984295845</v>
      </c>
      <c r="BI43" s="23" t="n">
        <v>0.12299220263958</v>
      </c>
      <c r="BJ43" s="23" t="n">
        <v>0.23252010345459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5" hidden="false" customHeight="false" outlineLevel="0" collapsed="false">
      <c r="A44" s="0" t="s">
        <v>199</v>
      </c>
      <c r="B44" s="0" t="s">
        <v>200</v>
      </c>
      <c r="C44" s="21" t="n">
        <v>0.480652213096619</v>
      </c>
      <c r="D44" s="21" t="n">
        <v>0.423047333955765</v>
      </c>
      <c r="E44" s="22" t="n">
        <v>0.335125297307968</v>
      </c>
      <c r="F44" s="22" t="n">
        <v>0.340559512376785</v>
      </c>
      <c r="G44" s="22" t="n">
        <v>0.410617291927338</v>
      </c>
      <c r="H44" s="22" t="n">
        <v>0.476448565721512</v>
      </c>
      <c r="I44" s="22" t="n">
        <v>0.490127682685852</v>
      </c>
      <c r="J44" s="22" t="n">
        <v>0.461556375026703</v>
      </c>
      <c r="K44" s="22" t="n">
        <v>0.290973335504532</v>
      </c>
      <c r="L44" s="22" t="n">
        <v>0.333700299263001</v>
      </c>
      <c r="M44" s="22" t="n">
        <v>0.293565481901169</v>
      </c>
      <c r="N44" s="22" t="n">
        <v>0.271365135908127</v>
      </c>
      <c r="O44" s="22" t="n">
        <v>0.336024791002274</v>
      </c>
      <c r="P44" s="22" t="n">
        <v>0.360737651586533</v>
      </c>
      <c r="Q44" s="22" t="n">
        <v>0.280703842639923</v>
      </c>
      <c r="R44" s="22" t="n">
        <v>0.187161773443222</v>
      </c>
      <c r="S44" s="22" t="n">
        <v>0.281820625066757</v>
      </c>
      <c r="T44" s="22" t="n">
        <v>0.343640327453613</v>
      </c>
      <c r="U44" s="22" t="n">
        <v>0.408868104219437</v>
      </c>
      <c r="V44" s="22" t="n">
        <v>0.509615182876587</v>
      </c>
      <c r="W44" s="22" t="n">
        <v>0.44982573390007</v>
      </c>
      <c r="X44" s="22" t="n">
        <v>0.46833348274231</v>
      </c>
      <c r="Y44" s="22" t="n">
        <v>0.455553561449051</v>
      </c>
      <c r="Z44" s="22" t="n">
        <v>0.529148876667023</v>
      </c>
      <c r="AA44" s="22" t="n">
        <v>0.317474067211151</v>
      </c>
      <c r="AB44" s="22" t="n">
        <v>0.134736806154251</v>
      </c>
      <c r="AC44" s="22" t="n">
        <v>0.11297357827425</v>
      </c>
      <c r="AD44" s="22" t="n">
        <v>0.0708264037966728</v>
      </c>
      <c r="AE44" s="22" t="n">
        <v>0.165060967206955</v>
      </c>
      <c r="AF44" s="22" t="n">
        <v>0.143531933426857</v>
      </c>
      <c r="AG44" s="22" t="n">
        <v>0.173087194561958</v>
      </c>
      <c r="AH44" s="22" t="n">
        <v>0.22676220536232</v>
      </c>
      <c r="AI44" s="22" t="n">
        <v>0.179910227656364</v>
      </c>
      <c r="AJ44" s="22" t="n">
        <v>0.108708642423153</v>
      </c>
      <c r="AK44" s="22" t="n">
        <v>0.235277593135834</v>
      </c>
      <c r="AL44" s="22" t="n">
        <v>0.107066996395588</v>
      </c>
      <c r="AM44" s="23" t="n">
        <v>0.132645800709724</v>
      </c>
      <c r="AN44" s="23" t="n">
        <v>0.251074492931366</v>
      </c>
      <c r="AO44" s="23" t="n">
        <v>0.168500304222107</v>
      </c>
      <c r="AP44" s="23" t="n">
        <v>0.18199910223484</v>
      </c>
      <c r="AQ44" s="23" t="n">
        <v>0.218608096241951</v>
      </c>
      <c r="AR44" s="23" t="n">
        <v>0.239367604255676</v>
      </c>
      <c r="AS44" s="23" t="n">
        <v>0.283836185932159</v>
      </c>
      <c r="AT44" s="23" t="n">
        <v>0.278378993272781</v>
      </c>
      <c r="AU44" s="23" t="n">
        <v>0.239264696836472</v>
      </c>
      <c r="AV44" s="23" t="n">
        <v>0.230967998504639</v>
      </c>
      <c r="AW44" s="23" t="n">
        <v>0.238837897777557</v>
      </c>
      <c r="AX44" s="23" t="n">
        <v>0.228233903646469</v>
      </c>
      <c r="AY44" s="23" t="n">
        <v>0.236798301339149</v>
      </c>
      <c r="AZ44" s="23" t="n">
        <v>0.302334100008011</v>
      </c>
      <c r="BA44" s="23" t="n">
        <v>0.220289498567581</v>
      </c>
      <c r="BB44" s="23" t="n">
        <v>0.192423805594444</v>
      </c>
      <c r="BC44" s="23" t="n">
        <v>0.179817005991936</v>
      </c>
      <c r="BD44" s="23" t="n">
        <v>0.262649297714233</v>
      </c>
      <c r="BE44" s="23" t="n">
        <v>0.304179310798645</v>
      </c>
      <c r="BF44" s="23" t="n">
        <v>0.305996000766754</v>
      </c>
      <c r="BG44" s="23" t="n">
        <v>0.200245097279549</v>
      </c>
      <c r="BH44" s="23" t="n">
        <v>0.264236897230148</v>
      </c>
      <c r="BI44" s="23" t="n">
        <v>0.24980990588665</v>
      </c>
      <c r="BJ44" s="23" t="n">
        <v>0.29163870215416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5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5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5" hidden="false" customHeight="false" outlineLevel="0" collapsed="false">
      <c r="A47" s="0" t="s">
        <v>201</v>
      </c>
      <c r="B47" s="0" t="s">
        <v>202</v>
      </c>
      <c r="C47" s="37" t="n">
        <v>122.791000366211</v>
      </c>
      <c r="D47" s="37" t="n">
        <v>112.197998046875</v>
      </c>
      <c r="E47" s="38" t="n">
        <v>104.379997253418</v>
      </c>
      <c r="F47" s="38" t="n">
        <v>101.504997253418</v>
      </c>
      <c r="G47" s="38" t="n">
        <v>107.458999633789</v>
      </c>
      <c r="H47" s="38" t="n">
        <v>114.291999816895</v>
      </c>
      <c r="I47" s="38" t="n">
        <v>121.875</v>
      </c>
      <c r="J47" s="38" t="n">
        <v>130.77799987793</v>
      </c>
      <c r="K47" s="38" t="n">
        <v>123.09700012207</v>
      </c>
      <c r="L47" s="38" t="n">
        <v>118.324996948242</v>
      </c>
      <c r="M47" s="38" t="n">
        <v>123.204002380371</v>
      </c>
      <c r="N47" s="38" t="n">
        <v>126.272003173828</v>
      </c>
      <c r="O47" s="38" t="n">
        <v>121.894996643066</v>
      </c>
      <c r="P47" s="38" t="n">
        <v>117.325996398926</v>
      </c>
      <c r="Q47" s="38" t="n">
        <v>105.443000793457</v>
      </c>
      <c r="R47" s="38" t="n">
        <v>105.402000427246</v>
      </c>
      <c r="S47" s="38" t="n">
        <v>112.369003295898</v>
      </c>
      <c r="T47" s="38" t="n">
        <v>119.721000671387</v>
      </c>
      <c r="U47" s="38" t="n">
        <v>133.255004882813</v>
      </c>
      <c r="V47" s="38" t="n">
        <v>139.059005737305</v>
      </c>
      <c r="W47" s="38" t="n">
        <v>127.71900177002</v>
      </c>
      <c r="X47" s="38" t="n">
        <v>124.709999084473</v>
      </c>
      <c r="Y47" s="38" t="n">
        <v>133.684005737305</v>
      </c>
      <c r="Z47" s="38" t="n">
        <v>136.022003173828</v>
      </c>
      <c r="AA47" s="38" t="n">
        <v>138.804000854492</v>
      </c>
      <c r="AB47" s="38" t="n">
        <v>134.942001342773</v>
      </c>
      <c r="AC47" s="38" t="n">
        <v>120.139999389648</v>
      </c>
      <c r="AD47" s="38" t="n">
        <v>115.783996582031</v>
      </c>
      <c r="AE47" s="38" t="n">
        <v>123.764999389648</v>
      </c>
      <c r="AF47" s="38" t="n">
        <v>129.878005981445</v>
      </c>
      <c r="AG47" s="38" t="n">
        <v>138.766006469727</v>
      </c>
      <c r="AH47" s="38" t="n">
        <v>142.852005004883</v>
      </c>
      <c r="AI47" s="38" t="n">
        <v>149.281005859375</v>
      </c>
      <c r="AJ47" s="38" t="n">
        <v>143.113006591797</v>
      </c>
      <c r="AK47" s="38" t="n">
        <v>132.358993530273</v>
      </c>
      <c r="AL47" s="38" t="n">
        <v>135.857345581055</v>
      </c>
      <c r="AM47" s="39" t="n">
        <v>127.633903503418</v>
      </c>
      <c r="AN47" s="39" t="n">
        <v>120.005500793457</v>
      </c>
      <c r="AO47" s="39" t="n">
        <v>114.406402587891</v>
      </c>
      <c r="AP47" s="39" t="n">
        <v>114.674797058105</v>
      </c>
      <c r="AQ47" s="39" t="n">
        <v>120.61499786377</v>
      </c>
      <c r="AR47" s="39" t="n">
        <v>127.305397033691</v>
      </c>
      <c r="AS47" s="39" t="n">
        <v>133.504196166992</v>
      </c>
      <c r="AT47" s="39" t="n">
        <v>136.862106323242</v>
      </c>
      <c r="AU47" s="39" t="n">
        <v>138.109893798828</v>
      </c>
      <c r="AV47" s="39" t="n">
        <v>134.648406982422</v>
      </c>
      <c r="AW47" s="39" t="n">
        <v>138.024398803711</v>
      </c>
      <c r="AX47" s="39" t="n">
        <v>141.238006591797</v>
      </c>
      <c r="AY47" s="39" t="n">
        <v>132.052200317383</v>
      </c>
      <c r="AZ47" s="39" t="n">
        <v>123.670097351074</v>
      </c>
      <c r="BA47" s="39" t="n">
        <v>116.257499694824</v>
      </c>
      <c r="BB47" s="39" t="n">
        <v>113.796699523926</v>
      </c>
      <c r="BC47" s="39" t="n">
        <v>120.427597045898</v>
      </c>
      <c r="BD47" s="39" t="n">
        <v>126.977699279785</v>
      </c>
      <c r="BE47" s="39" t="n">
        <v>133.31379699707</v>
      </c>
      <c r="BF47" s="39" t="n">
        <v>137.854995727539</v>
      </c>
      <c r="BG47" s="39" t="n">
        <v>138.431594848633</v>
      </c>
      <c r="BH47" s="39" t="n">
        <v>134.592498779297</v>
      </c>
      <c r="BI47" s="39" t="n">
        <v>136.976699829102</v>
      </c>
      <c r="BJ47" s="39" t="n">
        <v>138.896301269531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5" hidden="false" customHeight="false" outlineLevel="0" collapsed="false">
      <c r="A48" s="0"/>
      <c r="B48" s="0" t="s">
        <v>203</v>
      </c>
      <c r="C48" s="53" t="n">
        <v>125.462997436523</v>
      </c>
      <c r="D48" s="53" t="n">
        <f aca="false">C47</f>
        <v>122.791000366211</v>
      </c>
      <c r="E48" s="53" t="n">
        <f aca="false">D47</f>
        <v>112.197998046875</v>
      </c>
      <c r="F48" s="53" t="n">
        <f aca="false">E47</f>
        <v>104.379997253418</v>
      </c>
      <c r="G48" s="53" t="n">
        <f aca="false">F47</f>
        <v>101.504997253418</v>
      </c>
      <c r="H48" s="53" t="n">
        <f aca="false">G47</f>
        <v>107.458999633789</v>
      </c>
      <c r="I48" s="53" t="n">
        <f aca="false">H47</f>
        <v>114.291999816895</v>
      </c>
      <c r="J48" s="53" t="n">
        <f aca="false">I47</f>
        <v>121.875</v>
      </c>
      <c r="K48" s="53" t="n">
        <f aca="false">J47</f>
        <v>130.77799987793</v>
      </c>
      <c r="L48" s="53" t="n">
        <f aca="false">K47</f>
        <v>123.09700012207</v>
      </c>
      <c r="M48" s="53" t="n">
        <f aca="false">L47</f>
        <v>118.324996948242</v>
      </c>
      <c r="N48" s="53" t="n">
        <f aca="false">M47</f>
        <v>123.204002380371</v>
      </c>
      <c r="O48" s="53" t="n">
        <f aca="false">N47</f>
        <v>126.272003173828</v>
      </c>
      <c r="P48" s="53" t="n">
        <f aca="false">O47</f>
        <v>121.894996643066</v>
      </c>
      <c r="Q48" s="53" t="n">
        <f aca="false">P47</f>
        <v>117.325996398926</v>
      </c>
      <c r="R48" s="53" t="n">
        <f aca="false">Q47</f>
        <v>105.443000793457</v>
      </c>
      <c r="S48" s="53" t="n">
        <f aca="false">R47</f>
        <v>105.402000427246</v>
      </c>
      <c r="T48" s="53" t="n">
        <f aca="false">S47</f>
        <v>112.369003295898</v>
      </c>
      <c r="U48" s="53" t="n">
        <f aca="false">T47</f>
        <v>119.721000671387</v>
      </c>
      <c r="V48" s="53" t="n">
        <f aca="false">U47</f>
        <v>133.255004882813</v>
      </c>
      <c r="W48" s="53" t="n">
        <f aca="false">V47</f>
        <v>139.059005737305</v>
      </c>
      <c r="X48" s="53" t="n">
        <f aca="false">W47</f>
        <v>127.71900177002</v>
      </c>
      <c r="Y48" s="53" t="n">
        <f aca="false">X47</f>
        <v>124.709999084473</v>
      </c>
      <c r="Z48" s="53" t="n">
        <f aca="false">Y47</f>
        <v>133.684005737305</v>
      </c>
      <c r="AA48" s="53" t="n">
        <f aca="false">Z47</f>
        <v>136.022003173828</v>
      </c>
      <c r="AB48" s="53" t="n">
        <f aca="false">AA47</f>
        <v>138.804000854492</v>
      </c>
      <c r="AC48" s="53" t="n">
        <f aca="false">AB47</f>
        <v>134.942001342773</v>
      </c>
      <c r="AD48" s="53" t="n">
        <f aca="false">AC47</f>
        <v>120.139999389648</v>
      </c>
      <c r="AE48" s="53" t="n">
        <f aca="false">AD47</f>
        <v>115.783996582031</v>
      </c>
      <c r="AF48" s="53" t="n">
        <f aca="false">AE47</f>
        <v>123.764999389648</v>
      </c>
      <c r="AG48" s="53" t="n">
        <f aca="false">AF47</f>
        <v>129.878005981445</v>
      </c>
      <c r="AH48" s="53" t="n">
        <f aca="false">AG47</f>
        <v>138.766006469727</v>
      </c>
      <c r="AI48" s="53" t="n">
        <f aca="false">AH47</f>
        <v>142.852005004883</v>
      </c>
      <c r="AJ48" s="53" t="n">
        <f aca="false">AI47</f>
        <v>149.281005859375</v>
      </c>
      <c r="AK48" s="53" t="n">
        <f aca="false">AJ47</f>
        <v>143.113006591797</v>
      </c>
      <c r="AL48" s="53" t="n">
        <f aca="false">AK47</f>
        <v>132.358993530273</v>
      </c>
      <c r="AM48" s="54" t="n">
        <f aca="false">AL47</f>
        <v>135.857345581055</v>
      </c>
      <c r="AN48" s="54" t="n">
        <f aca="false">AM47</f>
        <v>127.633903503418</v>
      </c>
      <c r="AO48" s="54" t="n">
        <f aca="false">AN47</f>
        <v>120.005500793457</v>
      </c>
      <c r="AP48" s="54" t="n">
        <f aca="false">AO47</f>
        <v>114.406402587891</v>
      </c>
      <c r="AQ48" s="54" t="n">
        <f aca="false">AP47</f>
        <v>114.674797058105</v>
      </c>
      <c r="AR48" s="54" t="n">
        <f aca="false">AQ47</f>
        <v>120.61499786377</v>
      </c>
      <c r="AS48" s="54" t="n">
        <f aca="false">AR47</f>
        <v>127.305397033691</v>
      </c>
      <c r="AT48" s="54" t="n">
        <f aca="false">AS47</f>
        <v>133.504196166992</v>
      </c>
      <c r="AU48" s="54" t="n">
        <f aca="false">AT47</f>
        <v>136.862106323242</v>
      </c>
      <c r="AV48" s="54" t="n">
        <f aca="false">AU47</f>
        <v>138.109893798828</v>
      </c>
      <c r="AW48" s="54" t="n">
        <f aca="false">AV47</f>
        <v>134.648406982422</v>
      </c>
      <c r="AX48" s="54" t="n">
        <f aca="false">AW47</f>
        <v>138.024398803711</v>
      </c>
      <c r="AY48" s="54" t="n">
        <f aca="false">AX47</f>
        <v>141.238006591797</v>
      </c>
      <c r="AZ48" s="54" t="n">
        <f aca="false">AY47</f>
        <v>132.052200317383</v>
      </c>
      <c r="BA48" s="54" t="n">
        <f aca="false">AZ47</f>
        <v>123.670097351074</v>
      </c>
      <c r="BB48" s="54" t="n">
        <f aca="false">BA47</f>
        <v>116.257499694824</v>
      </c>
      <c r="BC48" s="54" t="n">
        <f aca="false">BB47</f>
        <v>113.796699523926</v>
      </c>
      <c r="BD48" s="54" t="n">
        <f aca="false">BC47</f>
        <v>120.427597045898</v>
      </c>
      <c r="BE48" s="54" t="n">
        <f aca="false">BD47</f>
        <v>126.977699279785</v>
      </c>
      <c r="BF48" s="54" t="n">
        <f aca="false">BE47</f>
        <v>133.31379699707</v>
      </c>
      <c r="BG48" s="54" t="n">
        <f aca="false">BF47</f>
        <v>137.854995727539</v>
      </c>
      <c r="BH48" s="54" t="n">
        <f aca="false">BG47</f>
        <v>138.431594848633</v>
      </c>
      <c r="BI48" s="54" t="n">
        <f aca="false">BH47</f>
        <v>134.592498779297</v>
      </c>
      <c r="BJ48" s="54" t="n">
        <f aca="false">BI47</f>
        <v>136.976699829102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5" hidden="false" customHeight="false" outlineLevel="0" collapsed="false">
      <c r="A49" s="0" t="s">
        <v>204</v>
      </c>
      <c r="B49" s="0" t="s">
        <v>205</v>
      </c>
      <c r="C49" s="37" t="n">
        <v>38.0859985351563</v>
      </c>
      <c r="D49" s="37" t="n">
        <v>39.6640014648438</v>
      </c>
      <c r="E49" s="38" t="n">
        <v>38.7630004882813</v>
      </c>
      <c r="F49" s="38" t="n">
        <v>36.2760009765625</v>
      </c>
      <c r="G49" s="38" t="n">
        <v>36.1489982604981</v>
      </c>
      <c r="H49" s="38" t="n">
        <v>37.5120010375977</v>
      </c>
      <c r="I49" s="38" t="n">
        <v>34.7299995422363</v>
      </c>
      <c r="J49" s="38" t="n">
        <v>37.1619987487793</v>
      </c>
      <c r="K49" s="38" t="n">
        <v>33.9770011901856</v>
      </c>
      <c r="L49" s="38" t="n">
        <v>36.056999206543</v>
      </c>
      <c r="M49" s="38" t="n">
        <v>42.3559989929199</v>
      </c>
      <c r="N49" s="38" t="n">
        <v>42.3629989624023</v>
      </c>
      <c r="O49" s="38" t="n">
        <v>40.882999420166</v>
      </c>
      <c r="P49" s="38" t="n">
        <v>40.8219985961914</v>
      </c>
      <c r="Q49" s="38" t="n">
        <v>39.6069984436035</v>
      </c>
      <c r="R49" s="38" t="n">
        <v>37.0009994506836</v>
      </c>
      <c r="S49" s="38" t="n">
        <v>37.9519996643066</v>
      </c>
      <c r="T49" s="38" t="n">
        <v>37.685001373291</v>
      </c>
      <c r="U49" s="38" t="n">
        <v>36.8549995422363</v>
      </c>
      <c r="V49" s="38" t="n">
        <v>33.0760002136231</v>
      </c>
      <c r="W49" s="38" t="n">
        <v>34.2029991149902</v>
      </c>
      <c r="X49" s="38" t="n">
        <v>35.7169990539551</v>
      </c>
      <c r="Y49" s="38" t="n">
        <v>39.8440017700195</v>
      </c>
      <c r="Z49" s="38" t="n">
        <v>37.3870010375977</v>
      </c>
      <c r="AA49" s="38" t="n">
        <v>42.5750007629395</v>
      </c>
      <c r="AB49" s="38" t="n">
        <v>44.2270011901856</v>
      </c>
      <c r="AC49" s="38" t="n">
        <v>41.6790008544922</v>
      </c>
      <c r="AD49" s="38" t="n">
        <v>39.939998626709</v>
      </c>
      <c r="AE49" s="38" t="n">
        <v>41.4980010986328</v>
      </c>
      <c r="AF49" s="38" t="n">
        <v>43.2080001831055</v>
      </c>
      <c r="AG49" s="38" t="n">
        <v>43.0209999084473</v>
      </c>
      <c r="AH49" s="38" t="n">
        <v>42.242000579834</v>
      </c>
      <c r="AI49" s="38" t="n">
        <v>43.443000793457</v>
      </c>
      <c r="AJ49" s="38" t="n">
        <v>42.4889984130859</v>
      </c>
      <c r="AK49" s="38" t="n">
        <v>42.6240005493164</v>
      </c>
      <c r="AL49" s="38" t="n">
        <v>42.3745841979981</v>
      </c>
      <c r="AM49" s="39" t="n">
        <v>42.1491813659668</v>
      </c>
      <c r="AN49" s="39" t="n">
        <v>40.6908988952637</v>
      </c>
      <c r="AO49" s="39" t="n">
        <v>39.5583915710449</v>
      </c>
      <c r="AP49" s="39" t="n">
        <v>38.3665618896484</v>
      </c>
      <c r="AQ49" s="39" t="n">
        <v>39.7143592834473</v>
      </c>
      <c r="AR49" s="39" t="n">
        <v>39.573299407959</v>
      </c>
      <c r="AS49" s="39" t="n">
        <v>37.5373687744141</v>
      </c>
      <c r="AT49" s="39" t="n">
        <v>36.8348503112793</v>
      </c>
      <c r="AU49" s="39" t="n">
        <v>36.9003486633301</v>
      </c>
      <c r="AV49" s="39" t="n">
        <v>38.1328315734863</v>
      </c>
      <c r="AW49" s="39" t="n">
        <v>41.284481048584</v>
      </c>
      <c r="AX49" s="39" t="n">
        <v>40.6097717285156</v>
      </c>
      <c r="AY49" s="39" t="n">
        <v>40.0986404418945</v>
      </c>
      <c r="AZ49" s="39" t="n">
        <v>38.7074203491211</v>
      </c>
      <c r="BA49" s="39" t="n">
        <v>38.2655982971191</v>
      </c>
      <c r="BB49" s="39" t="n">
        <v>37.945369720459</v>
      </c>
      <c r="BC49" s="39" t="n">
        <v>38.8181304931641</v>
      </c>
      <c r="BD49" s="39" t="n">
        <v>38.4450798034668</v>
      </c>
      <c r="BE49" s="39" t="n">
        <v>37.5042381286621</v>
      </c>
      <c r="BF49" s="39" t="n">
        <v>37.5054817199707</v>
      </c>
      <c r="BG49" s="39" t="n">
        <v>38.1967506408691</v>
      </c>
      <c r="BH49" s="39" t="n">
        <v>38.1416511535645</v>
      </c>
      <c r="BI49" s="39" t="n">
        <v>39.6827812194824</v>
      </c>
      <c r="BJ49" s="39" t="n">
        <v>38.7312088012695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5" hidden="false" customHeight="false" outlineLevel="0" collapsed="false">
      <c r="A50" s="0"/>
      <c r="B50" s="0" t="s">
        <v>203</v>
      </c>
      <c r="C50" s="53" t="n">
        <v>35.8300018310547</v>
      </c>
      <c r="D50" s="53" t="n">
        <f aca="false">C49</f>
        <v>38.0859985351563</v>
      </c>
      <c r="E50" s="53" t="n">
        <f aca="false">D49</f>
        <v>39.6640014648438</v>
      </c>
      <c r="F50" s="53" t="n">
        <f aca="false">E49</f>
        <v>38.7630004882813</v>
      </c>
      <c r="G50" s="53" t="n">
        <f aca="false">F49</f>
        <v>36.2760009765625</v>
      </c>
      <c r="H50" s="53" t="n">
        <f aca="false">G49</f>
        <v>36.1489982604981</v>
      </c>
      <c r="I50" s="53" t="n">
        <f aca="false">H49</f>
        <v>37.5120010375977</v>
      </c>
      <c r="J50" s="53" t="n">
        <f aca="false">I49</f>
        <v>34.7299995422363</v>
      </c>
      <c r="K50" s="53" t="n">
        <f aca="false">J49</f>
        <v>37.1619987487793</v>
      </c>
      <c r="L50" s="53" t="n">
        <f aca="false">K49</f>
        <v>33.9770011901856</v>
      </c>
      <c r="M50" s="53" t="n">
        <f aca="false">L49</f>
        <v>36.056999206543</v>
      </c>
      <c r="N50" s="53" t="n">
        <f aca="false">M49</f>
        <v>42.3559989929199</v>
      </c>
      <c r="O50" s="53" t="n">
        <f aca="false">N49</f>
        <v>42.3629989624023</v>
      </c>
      <c r="P50" s="53" t="n">
        <f aca="false">O49</f>
        <v>40.882999420166</v>
      </c>
      <c r="Q50" s="53" t="n">
        <f aca="false">P49</f>
        <v>40.8219985961914</v>
      </c>
      <c r="R50" s="53" t="n">
        <f aca="false">Q49</f>
        <v>39.6069984436035</v>
      </c>
      <c r="S50" s="53" t="n">
        <f aca="false">R49</f>
        <v>37.0009994506836</v>
      </c>
      <c r="T50" s="53" t="n">
        <f aca="false">S49</f>
        <v>37.9519996643066</v>
      </c>
      <c r="U50" s="53" t="n">
        <f aca="false">T49</f>
        <v>37.685001373291</v>
      </c>
      <c r="V50" s="53" t="n">
        <f aca="false">U49</f>
        <v>36.8549995422363</v>
      </c>
      <c r="W50" s="53" t="n">
        <f aca="false">V49</f>
        <v>33.0760002136231</v>
      </c>
      <c r="X50" s="53" t="n">
        <f aca="false">W49</f>
        <v>34.2029991149902</v>
      </c>
      <c r="Y50" s="53" t="n">
        <f aca="false">X49</f>
        <v>35.7169990539551</v>
      </c>
      <c r="Z50" s="53" t="n">
        <f aca="false">Y49</f>
        <v>39.8440017700195</v>
      </c>
      <c r="AA50" s="53" t="n">
        <f aca="false">Z49</f>
        <v>37.3870010375977</v>
      </c>
      <c r="AB50" s="53" t="n">
        <f aca="false">AA49</f>
        <v>42.5750007629395</v>
      </c>
      <c r="AC50" s="53" t="n">
        <f aca="false">AB49</f>
        <v>44.2270011901856</v>
      </c>
      <c r="AD50" s="53" t="n">
        <f aca="false">AC49</f>
        <v>41.6790008544922</v>
      </c>
      <c r="AE50" s="53" t="n">
        <f aca="false">AD49</f>
        <v>39.939998626709</v>
      </c>
      <c r="AF50" s="53" t="n">
        <f aca="false">AE49</f>
        <v>41.4980010986328</v>
      </c>
      <c r="AG50" s="53" t="n">
        <f aca="false">AF49</f>
        <v>43.2080001831055</v>
      </c>
      <c r="AH50" s="53" t="n">
        <f aca="false">AG49</f>
        <v>43.0209999084473</v>
      </c>
      <c r="AI50" s="53" t="n">
        <f aca="false">AH49</f>
        <v>42.242000579834</v>
      </c>
      <c r="AJ50" s="53" t="n">
        <f aca="false">AI49</f>
        <v>43.443000793457</v>
      </c>
      <c r="AK50" s="53" t="n">
        <f aca="false">AJ49</f>
        <v>42.4889984130859</v>
      </c>
      <c r="AL50" s="53" t="n">
        <f aca="false">AK49</f>
        <v>42.6240005493164</v>
      </c>
      <c r="AM50" s="54" t="n">
        <f aca="false">AL49</f>
        <v>42.3745841979981</v>
      </c>
      <c r="AN50" s="54" t="n">
        <f aca="false">AM49</f>
        <v>42.1491813659668</v>
      </c>
      <c r="AO50" s="54" t="n">
        <f aca="false">AN49</f>
        <v>40.6908988952637</v>
      </c>
      <c r="AP50" s="54" t="n">
        <f aca="false">AO49</f>
        <v>39.5583915710449</v>
      </c>
      <c r="AQ50" s="54" t="n">
        <f aca="false">AP49</f>
        <v>38.3665618896484</v>
      </c>
      <c r="AR50" s="54" t="n">
        <f aca="false">AQ49</f>
        <v>39.7143592834473</v>
      </c>
      <c r="AS50" s="54" t="n">
        <f aca="false">AR49</f>
        <v>39.573299407959</v>
      </c>
      <c r="AT50" s="54" t="n">
        <f aca="false">AS49</f>
        <v>37.5373687744141</v>
      </c>
      <c r="AU50" s="54" t="n">
        <f aca="false">AT49</f>
        <v>36.8348503112793</v>
      </c>
      <c r="AV50" s="54" t="n">
        <f aca="false">AU49</f>
        <v>36.9003486633301</v>
      </c>
      <c r="AW50" s="54" t="n">
        <f aca="false">AV49</f>
        <v>38.1328315734863</v>
      </c>
      <c r="AX50" s="54" t="n">
        <f aca="false">AW49</f>
        <v>41.284481048584</v>
      </c>
      <c r="AY50" s="54" t="n">
        <f aca="false">AX49</f>
        <v>40.6097717285156</v>
      </c>
      <c r="AZ50" s="54" t="n">
        <f aca="false">AY49</f>
        <v>40.0986404418945</v>
      </c>
      <c r="BA50" s="54" t="n">
        <f aca="false">AZ49</f>
        <v>38.7074203491211</v>
      </c>
      <c r="BB50" s="54" t="n">
        <f aca="false">BA49</f>
        <v>38.2655982971191</v>
      </c>
      <c r="BC50" s="54" t="n">
        <f aca="false">BB49</f>
        <v>37.945369720459</v>
      </c>
      <c r="BD50" s="54" t="n">
        <f aca="false">BC49</f>
        <v>38.8181304931641</v>
      </c>
      <c r="BE50" s="54" t="n">
        <f aca="false">BD49</f>
        <v>38.4450798034668</v>
      </c>
      <c r="BF50" s="54" t="n">
        <f aca="false">BE49</f>
        <v>37.5042381286621</v>
      </c>
      <c r="BG50" s="54" t="n">
        <f aca="false">BF49</f>
        <v>37.5054817199707</v>
      </c>
      <c r="BH50" s="54" t="n">
        <f aca="false">BG49</f>
        <v>38.1967506408691</v>
      </c>
      <c r="BI50" s="54" t="n">
        <f aca="false">BH49</f>
        <v>38.1416511535645</v>
      </c>
      <c r="BJ50" s="54" t="n">
        <f aca="false">BI49</f>
        <v>39.6827812194824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5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5" hidden="false" customHeight="false" outlineLevel="0" collapsed="false">
      <c r="A52" s="0"/>
      <c r="B52" s="8" t="s">
        <v>20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5" hidden="false" customHeight="false" outlineLevel="0" collapsed="false">
      <c r="A53" s="0" t="s">
        <v>207</v>
      </c>
      <c r="B53" s="0" t="s">
        <v>208</v>
      </c>
      <c r="C53" s="21" t="n">
        <v>23.9607276916504</v>
      </c>
      <c r="D53" s="21" t="n">
        <v>25.5609550476074</v>
      </c>
      <c r="E53" s="22" t="n">
        <v>24.6257648468018</v>
      </c>
      <c r="F53" s="22" t="n">
        <v>24.2889728546143</v>
      </c>
      <c r="G53" s="22" t="n">
        <v>24.9002304077148</v>
      </c>
      <c r="H53" s="22" t="n">
        <v>25.9596614837647</v>
      </c>
      <c r="I53" s="22" t="n">
        <v>25.9065723419189</v>
      </c>
      <c r="J53" s="22" t="n">
        <v>26.5931587219238</v>
      </c>
      <c r="K53" s="22" t="n">
        <v>25.5473232269287</v>
      </c>
      <c r="L53" s="22" t="n">
        <v>27.6285343170166</v>
      </c>
      <c r="M53" s="22" t="n">
        <v>29.1682548522949</v>
      </c>
      <c r="N53" s="22" t="n">
        <v>26.596097946167</v>
      </c>
      <c r="O53" s="22" t="n">
        <v>23.9500274658203</v>
      </c>
      <c r="P53" s="22" t="n">
        <v>26.3920307159424</v>
      </c>
      <c r="Q53" s="22" t="n">
        <v>26.1106758117676</v>
      </c>
      <c r="R53" s="22" t="n">
        <v>24.5784397125244</v>
      </c>
      <c r="S53" s="22" t="n">
        <v>26.855167388916</v>
      </c>
      <c r="T53" s="22" t="n">
        <v>24.330078125</v>
      </c>
      <c r="U53" s="22" t="n">
        <v>21.2769298553467</v>
      </c>
      <c r="V53" s="22" t="n">
        <v>19.2515544891357</v>
      </c>
      <c r="W53" s="22" t="n">
        <v>17.6108360290527</v>
      </c>
      <c r="X53" s="22" t="n">
        <v>20.1727523803711</v>
      </c>
      <c r="Y53" s="22" t="n">
        <v>26.654655456543</v>
      </c>
      <c r="Z53" s="22" t="n">
        <v>27.6235103607178</v>
      </c>
      <c r="AA53" s="22" t="n">
        <v>32.0743141174316</v>
      </c>
      <c r="AB53" s="22" t="n">
        <v>31.6612377166748</v>
      </c>
      <c r="AC53" s="22" t="n">
        <v>32.3732376098633</v>
      </c>
      <c r="AD53" s="22" t="n">
        <v>31.0413265228272</v>
      </c>
      <c r="AE53" s="22" t="n">
        <v>32.7879028320313</v>
      </c>
      <c r="AF53" s="22" t="n">
        <v>31.8289051055908</v>
      </c>
      <c r="AG53" s="22" t="n">
        <v>30.3109474182129</v>
      </c>
      <c r="AH53" s="22" t="n">
        <v>28.318811416626</v>
      </c>
      <c r="AI53" s="22" t="n">
        <v>29.782247543335</v>
      </c>
      <c r="AJ53" s="22" t="n">
        <v>28.5500354766846</v>
      </c>
      <c r="AK53" s="22" t="n">
        <v>31.3387298583984</v>
      </c>
      <c r="AL53" s="22" t="n">
        <v>30.8524303436279</v>
      </c>
      <c r="AM53" s="23" t="n">
        <v>29.9942493438721</v>
      </c>
      <c r="AN53" s="23" t="n">
        <v>32.0290107727051</v>
      </c>
      <c r="AO53" s="23" t="n">
        <v>31.5447998046875</v>
      </c>
      <c r="AP53" s="23" t="n">
        <v>31.7021903991699</v>
      </c>
      <c r="AQ53" s="23" t="n">
        <v>32.9054985046387</v>
      </c>
      <c r="AR53" s="23" t="n">
        <v>32.19287109375</v>
      </c>
      <c r="AS53" s="23" t="n">
        <v>30.9062995910645</v>
      </c>
      <c r="AT53" s="23" t="n">
        <v>28.9321708679199</v>
      </c>
      <c r="AU53" s="23" t="n">
        <v>28.0027904510498</v>
      </c>
      <c r="AV53" s="23" t="n">
        <v>28.9647998809814</v>
      </c>
      <c r="AW53" s="23" t="n">
        <v>30.687370300293</v>
      </c>
      <c r="AX53" s="23" t="n">
        <v>29.5335693359375</v>
      </c>
      <c r="AY53" s="23" t="n">
        <v>28.7823009490967</v>
      </c>
      <c r="AZ53" s="23" t="n">
        <v>31.0605907440186</v>
      </c>
      <c r="BA53" s="23" t="n">
        <v>31.0562705993652</v>
      </c>
      <c r="BB53" s="23" t="n">
        <v>30.6849594116211</v>
      </c>
      <c r="BC53" s="23" t="n">
        <v>30.7171592712402</v>
      </c>
      <c r="BD53" s="23" t="n">
        <v>30.4652099609375</v>
      </c>
      <c r="BE53" s="23" t="n">
        <v>29.2038192749023</v>
      </c>
      <c r="BF53" s="23" t="n">
        <v>28.167350769043</v>
      </c>
      <c r="BG53" s="23" t="n">
        <v>27.1534805297852</v>
      </c>
      <c r="BH53" s="23" t="n">
        <v>28.6543006896973</v>
      </c>
      <c r="BI53" s="23" t="n">
        <v>29.9553699493408</v>
      </c>
      <c r="BJ53" s="23" t="n">
        <v>29.7322196960449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5" hidden="false" customHeight="false" outlineLevel="0" collapsed="false">
      <c r="A54" s="0" t="s">
        <v>209</v>
      </c>
      <c r="B54" s="0" t="s">
        <v>210</v>
      </c>
      <c r="C54" s="21" t="n">
        <v>18.5745887756348</v>
      </c>
      <c r="D54" s="21" t="n">
        <v>18.7236213684082</v>
      </c>
      <c r="E54" s="22" t="n">
        <v>18.5522785186768</v>
      </c>
      <c r="F54" s="22" t="n">
        <v>18.3476371765137</v>
      </c>
      <c r="G54" s="22" t="n">
        <v>18.2057228088379</v>
      </c>
      <c r="H54" s="22" t="n">
        <v>18.3693923950195</v>
      </c>
      <c r="I54" s="22" t="n">
        <v>18.7562618255615</v>
      </c>
      <c r="J54" s="22" t="n">
        <v>18.6759204864502</v>
      </c>
      <c r="K54" s="22" t="n">
        <v>18.513843536377</v>
      </c>
      <c r="L54" s="22" t="n">
        <v>18.6574420928955</v>
      </c>
      <c r="M54" s="22" t="n">
        <v>19.3784141540527</v>
      </c>
      <c r="N54" s="22" t="n">
        <v>19.2747783660889</v>
      </c>
      <c r="O54" s="22" t="n">
        <v>17.1088943481445</v>
      </c>
      <c r="P54" s="22" t="n">
        <v>17.5971603393555</v>
      </c>
      <c r="Q54" s="22" t="n">
        <v>17.3584842681885</v>
      </c>
      <c r="R54" s="22" t="n">
        <v>17.1429061889648</v>
      </c>
      <c r="S54" s="22" t="n">
        <v>17.0851230621338</v>
      </c>
      <c r="T54" s="22" t="n">
        <v>17.3114738464355</v>
      </c>
      <c r="U54" s="22" t="n">
        <v>16.8759117126465</v>
      </c>
      <c r="V54" s="22" t="n">
        <v>17.2038803100586</v>
      </c>
      <c r="W54" s="22" t="n">
        <v>17.0209312438965</v>
      </c>
      <c r="X54" s="22" t="n">
        <v>17.4015693664551</v>
      </c>
      <c r="Y54" s="22" t="n">
        <v>18.4567680358887</v>
      </c>
      <c r="Z54" s="22" t="n">
        <v>18.7782745361328</v>
      </c>
      <c r="AA54" s="22" t="n">
        <v>19.0630989074707</v>
      </c>
      <c r="AB54" s="22" t="n">
        <v>18.9559917449951</v>
      </c>
      <c r="AC54" s="22" t="n">
        <v>18.9896697998047</v>
      </c>
      <c r="AD54" s="22" t="n">
        <v>18.804235458374</v>
      </c>
      <c r="AE54" s="22" t="n">
        <v>18.8008136749268</v>
      </c>
      <c r="AF54" s="22" t="n">
        <v>18.8422985076904</v>
      </c>
      <c r="AG54" s="22" t="n">
        <v>18.6865901947022</v>
      </c>
      <c r="AH54" s="22" t="n">
        <v>18.7309150695801</v>
      </c>
      <c r="AI54" s="22" t="n">
        <v>18.6590614318848</v>
      </c>
      <c r="AJ54" s="22" t="n">
        <v>18.8838539123535</v>
      </c>
      <c r="AK54" s="22" t="n">
        <v>18.8438491821289</v>
      </c>
      <c r="AL54" s="22" t="n">
        <v>18.9072208404541</v>
      </c>
      <c r="AM54" s="23" t="n">
        <v>18.7555408477783</v>
      </c>
      <c r="AN54" s="23" t="n">
        <v>18.5852699279785</v>
      </c>
      <c r="AO54" s="23" t="n">
        <v>18.4404106140137</v>
      </c>
      <c r="AP54" s="23" t="n">
        <v>18.2040691375732</v>
      </c>
      <c r="AQ54" s="23" t="n">
        <v>18.0975704193115</v>
      </c>
      <c r="AR54" s="23" t="n">
        <v>18.3412094116211</v>
      </c>
      <c r="AS54" s="23" t="n">
        <v>18.2178497314453</v>
      </c>
      <c r="AT54" s="23" t="n">
        <v>18.2035808563232</v>
      </c>
      <c r="AU54" s="23" t="n">
        <v>18.0985298156738</v>
      </c>
      <c r="AV54" s="23" t="n">
        <v>18.3390407562256</v>
      </c>
      <c r="AW54" s="23" t="n">
        <v>18.4032096862793</v>
      </c>
      <c r="AX54" s="23" t="n">
        <v>18.5303707122803</v>
      </c>
      <c r="AY54" s="23" t="n">
        <v>18.4453601837158</v>
      </c>
      <c r="AZ54" s="23" t="n">
        <v>18.2989597320557</v>
      </c>
      <c r="BA54" s="23" t="n">
        <v>18.1871299743652</v>
      </c>
      <c r="BB54" s="23" t="n">
        <v>17.9765300750732</v>
      </c>
      <c r="BC54" s="23" t="n">
        <v>18.194299697876</v>
      </c>
      <c r="BD54" s="23" t="n">
        <v>18.3276500701904</v>
      </c>
      <c r="BE54" s="23" t="n">
        <v>18.1557598114014</v>
      </c>
      <c r="BF54" s="23" t="n">
        <v>18.1480102539063</v>
      </c>
      <c r="BG54" s="23" t="n">
        <v>18.098819732666</v>
      </c>
      <c r="BH54" s="23" t="n">
        <v>18.4393005371094</v>
      </c>
      <c r="BI54" s="23" t="n">
        <v>18.6429100036621</v>
      </c>
      <c r="BJ54" s="23" t="n">
        <v>18.9448204040527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5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5" hidden="false" customHeight="false" outlineLevel="0" collapsed="false">
      <c r="A57" s="55" t="s">
        <v>211</v>
      </c>
      <c r="B57" s="76" t="s">
        <v>212</v>
      </c>
      <c r="C57" s="44" t="n">
        <v>0.236968100070953</v>
      </c>
      <c r="D57" s="44" t="n">
        <v>0.231906935572624</v>
      </c>
      <c r="E57" s="45" t="n">
        <v>0.233768373727798</v>
      </c>
      <c r="F57" s="45" t="n">
        <v>0.239745602011681</v>
      </c>
      <c r="G57" s="45" t="n">
        <v>0.233790546655655</v>
      </c>
      <c r="H57" s="45" t="n">
        <v>0.237729027867317</v>
      </c>
      <c r="I57" s="45" t="n">
        <v>0.23366767168045</v>
      </c>
      <c r="J57" s="45" t="n">
        <v>0.238396093249321</v>
      </c>
      <c r="K57" s="45" t="n">
        <v>0.232394471764565</v>
      </c>
      <c r="L57" s="45" t="n">
        <v>0.244216859340668</v>
      </c>
      <c r="M57" s="45" t="n">
        <v>0.247601553797722</v>
      </c>
      <c r="N57" s="45" t="n">
        <v>0.251903980970383</v>
      </c>
      <c r="O57" s="45" t="n">
        <v>0.241770133376122</v>
      </c>
      <c r="P57" s="45" t="n">
        <v>0.243666782975197</v>
      </c>
      <c r="Q57" s="45" t="n">
        <v>0.251923203468323</v>
      </c>
      <c r="R57" s="45" t="n">
        <v>0.246433734893799</v>
      </c>
      <c r="S57" s="45" t="n">
        <v>0.251675009727478</v>
      </c>
      <c r="T57" s="45" t="n">
        <v>0.251831352710724</v>
      </c>
      <c r="U57" s="45" t="n">
        <v>0.25383272767067</v>
      </c>
      <c r="V57" s="45" t="n">
        <v>0.251022547483444</v>
      </c>
      <c r="W57" s="45" t="n">
        <v>0.244062408804894</v>
      </c>
      <c r="X57" s="45" t="n">
        <v>0.254016429185867</v>
      </c>
      <c r="Y57" s="45" t="n">
        <v>0.257590591907501</v>
      </c>
      <c r="Z57" s="45" t="n">
        <v>0.25656920671463</v>
      </c>
      <c r="AA57" s="45" t="n">
        <v>0.249999478459358</v>
      </c>
      <c r="AB57" s="45" t="n">
        <v>0.260405242443085</v>
      </c>
      <c r="AC57" s="45" t="n">
        <v>0.256153613328934</v>
      </c>
      <c r="AD57" s="45" t="n">
        <v>0.245630711317062</v>
      </c>
      <c r="AE57" s="45" t="n">
        <v>0.25381463766098</v>
      </c>
      <c r="AF57" s="45" t="n">
        <v>0.249977171421051</v>
      </c>
      <c r="AG57" s="45" t="n">
        <v>0.245747998356819</v>
      </c>
      <c r="AH57" s="45" t="n">
        <v>0.25592827796936</v>
      </c>
      <c r="AI57" s="45" t="n">
        <v>0.259620547294617</v>
      </c>
      <c r="AJ57" s="45" t="n">
        <v>0.260345607995987</v>
      </c>
      <c r="AK57" s="45" t="n">
        <v>0.259844690561295</v>
      </c>
      <c r="AL57" s="45" t="n">
        <v>0.258736580610275</v>
      </c>
      <c r="AM57" s="46" t="n">
        <v>0.250021696090698</v>
      </c>
      <c r="AN57" s="46" t="n">
        <v>0.255486905574799</v>
      </c>
      <c r="AO57" s="46" t="n">
        <v>0.25465190410614</v>
      </c>
      <c r="AP57" s="46" t="n">
        <v>0.250838905572891</v>
      </c>
      <c r="AQ57" s="46" t="n">
        <v>0.251194506883621</v>
      </c>
      <c r="AR57" s="46" t="n">
        <v>0.251686811447144</v>
      </c>
      <c r="AS57" s="46" t="n">
        <v>0.249320194125175</v>
      </c>
      <c r="AT57" s="46" t="n">
        <v>0.249330997467041</v>
      </c>
      <c r="AU57" s="46" t="n">
        <v>0.252350509166718</v>
      </c>
      <c r="AV57" s="46" t="n">
        <v>0.257777899503708</v>
      </c>
      <c r="AW57" s="46" t="n">
        <v>0.259646385908127</v>
      </c>
      <c r="AX57" s="46" t="n">
        <v>0.261801987886429</v>
      </c>
      <c r="AY57" s="46" t="n">
        <v>0.248526006937027</v>
      </c>
      <c r="AZ57" s="46" t="n">
        <v>0.253577888011932</v>
      </c>
      <c r="BA57" s="46" t="n">
        <v>0.253785699605942</v>
      </c>
      <c r="BB57" s="46" t="n">
        <v>0.251670300960541</v>
      </c>
      <c r="BC57" s="46" t="n">
        <v>0.252085506916046</v>
      </c>
      <c r="BD57" s="46" t="n">
        <v>0.252584785223007</v>
      </c>
      <c r="BE57" s="46" t="n">
        <v>0.249279901385307</v>
      </c>
      <c r="BF57" s="46" t="n">
        <v>0.249943196773529</v>
      </c>
      <c r="BG57" s="46" t="n">
        <v>0.252072811126709</v>
      </c>
      <c r="BH57" s="46" t="n">
        <v>0.25883960723877</v>
      </c>
      <c r="BI57" s="46" t="n">
        <v>0.259936302900314</v>
      </c>
      <c r="BJ57" s="46" t="n">
        <v>0.259452909231186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5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13</v>
      </c>
      <c r="C1" s="57" t="s">
        <v>21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1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16</v>
      </c>
      <c r="B6" s="0" t="s">
        <v>78</v>
      </c>
      <c r="C6" s="60" t="n">
        <v>48.0810012817383</v>
      </c>
      <c r="D6" s="38" t="n">
        <v>43.4199981689453</v>
      </c>
      <c r="E6" s="38" t="n">
        <v>38.4290008544922</v>
      </c>
      <c r="F6" s="38" t="n">
        <v>33.9360008239746</v>
      </c>
      <c r="G6" s="38" t="n">
        <v>35.1870002746582</v>
      </c>
      <c r="H6" s="38" t="n">
        <v>40.4099998474121</v>
      </c>
      <c r="I6" s="38" t="n">
        <v>46.548999786377</v>
      </c>
      <c r="J6" s="38" t="n">
        <v>52.8650016784668</v>
      </c>
      <c r="K6" s="38" t="n">
        <v>50.6730003356934</v>
      </c>
      <c r="L6" s="38" t="n">
        <v>48.5069999694824</v>
      </c>
      <c r="M6" s="38" t="n">
        <v>51.3730010986328</v>
      </c>
      <c r="N6" s="38" t="n">
        <v>50.3260002136231</v>
      </c>
      <c r="O6" s="38" t="n">
        <v>45.140998840332</v>
      </c>
      <c r="P6" s="38" t="n">
        <v>41.1629981994629</v>
      </c>
      <c r="Q6" s="38" t="n">
        <v>34.1879997253418</v>
      </c>
      <c r="R6" s="38" t="n">
        <v>32.9690017700195</v>
      </c>
      <c r="S6" s="38" t="n">
        <v>36.9480018615723</v>
      </c>
      <c r="T6" s="38" t="n">
        <v>45.2569999694824</v>
      </c>
      <c r="U6" s="38" t="n">
        <v>53.6310005187988</v>
      </c>
      <c r="V6" s="38" t="n">
        <v>59.9029998779297</v>
      </c>
      <c r="W6" s="38" t="n">
        <v>60.2060012817383</v>
      </c>
      <c r="X6" s="38" t="n">
        <v>56.7620010375977</v>
      </c>
      <c r="Y6" s="38" t="n">
        <v>60.7750015258789</v>
      </c>
      <c r="Z6" s="38" t="n">
        <v>58.5810012817383</v>
      </c>
      <c r="AA6" s="38" t="n">
        <v>61.8619995117188</v>
      </c>
      <c r="AB6" s="38" t="n">
        <v>54.4140014648438</v>
      </c>
      <c r="AC6" s="38" t="n">
        <v>44.7130012512207</v>
      </c>
      <c r="AD6" s="38" t="n">
        <v>42.8580017089844</v>
      </c>
      <c r="AE6" s="38" t="n">
        <v>48.1959991455078</v>
      </c>
      <c r="AF6" s="38" t="n">
        <v>55.4220008850098</v>
      </c>
      <c r="AG6" s="38" t="n">
        <v>60.125</v>
      </c>
      <c r="AH6" s="38" t="n">
        <v>63.8790016174316</v>
      </c>
      <c r="AI6" s="38" t="n">
        <v>68.6279983520508</v>
      </c>
      <c r="AJ6" s="38" t="n">
        <v>68.4970016479492</v>
      </c>
      <c r="AK6" s="38" t="n">
        <v>63.6699981689453</v>
      </c>
      <c r="AL6" s="38" t="n">
        <v>63.941535949707</v>
      </c>
      <c r="AM6" s="39" t="n">
        <v>56.3537902832031</v>
      </c>
      <c r="AN6" s="39" t="n">
        <v>49.3191986083984</v>
      </c>
      <c r="AO6" s="39" t="n">
        <v>44.8913993835449</v>
      </c>
      <c r="AP6" s="39" t="n">
        <v>43.1686592102051</v>
      </c>
      <c r="AQ6" s="39" t="n">
        <v>46.70458984375</v>
      </c>
      <c r="AR6" s="39" t="n">
        <v>53.3527908325195</v>
      </c>
      <c r="AS6" s="39" t="n">
        <v>58.0054016113281</v>
      </c>
      <c r="AT6" s="39" t="n">
        <v>62.3022193908691</v>
      </c>
      <c r="AU6" s="39" t="n">
        <v>63.4579200744629</v>
      </c>
      <c r="AV6" s="39" t="n">
        <v>62.8440589904785</v>
      </c>
      <c r="AW6" s="39" t="n">
        <v>63.6747207641602</v>
      </c>
      <c r="AX6" s="39" t="n">
        <v>62.6628189086914</v>
      </c>
      <c r="AY6" s="39" t="n">
        <v>55.8201713562012</v>
      </c>
      <c r="AZ6" s="39" t="n">
        <v>49.2666282653809</v>
      </c>
      <c r="BA6" s="39" t="n">
        <v>44.0368118286133</v>
      </c>
      <c r="BB6" s="39" t="n">
        <v>41.6106300354004</v>
      </c>
      <c r="BC6" s="39" t="n">
        <v>45.3634796142578</v>
      </c>
      <c r="BD6" s="39" t="n">
        <v>51.2684898376465</v>
      </c>
      <c r="BE6" s="39" t="n">
        <v>56.6674613952637</v>
      </c>
      <c r="BF6" s="39" t="n">
        <v>61.164249420166</v>
      </c>
      <c r="BG6" s="39" t="n">
        <v>62.4372787475586</v>
      </c>
      <c r="BH6" s="39" t="n">
        <v>61.6304016113281</v>
      </c>
      <c r="BI6" s="39" t="n">
        <v>62.4994812011719</v>
      </c>
      <c r="BJ6" s="39" t="n">
        <v>61.1946792602539</v>
      </c>
      <c r="BK6" s="40"/>
    </row>
    <row r="7" customFormat="false" ht="10.5" hidden="false" customHeight="false" outlineLevel="0" collapsed="false">
      <c r="A7" s="0" t="s">
        <v>217</v>
      </c>
      <c r="B7" s="0" t="s">
        <v>80</v>
      </c>
      <c r="C7" s="60" t="n">
        <v>30.1180000305176</v>
      </c>
      <c r="D7" s="38" t="n">
        <v>27.867000579834</v>
      </c>
      <c r="E7" s="38" t="n">
        <v>25.4990005493164</v>
      </c>
      <c r="F7" s="38" t="n">
        <v>27.4990005493164</v>
      </c>
      <c r="G7" s="38" t="n">
        <v>29.2119998931885</v>
      </c>
      <c r="H7" s="38" t="n">
        <v>29.753999710083</v>
      </c>
      <c r="I7" s="38" t="n">
        <v>30.3680000305176</v>
      </c>
      <c r="J7" s="38" t="n">
        <v>32.765998840332</v>
      </c>
      <c r="K7" s="38" t="n">
        <v>32.0660018920898</v>
      </c>
      <c r="L7" s="38" t="n">
        <v>26.4440002441406</v>
      </c>
      <c r="M7" s="38" t="n">
        <v>26.5650005340576</v>
      </c>
      <c r="N7" s="38" t="n">
        <v>29.6509990692139</v>
      </c>
      <c r="O7" s="38" t="n">
        <v>31.931999206543</v>
      </c>
      <c r="P7" s="38" t="n">
        <v>31.3799991607666</v>
      </c>
      <c r="Q7" s="38" t="n">
        <v>27.5990009307861</v>
      </c>
      <c r="R7" s="38" t="n">
        <v>27.2880001068115</v>
      </c>
      <c r="S7" s="38" t="n">
        <v>28.996000289917</v>
      </c>
      <c r="T7" s="38" t="n">
        <v>29.6359996795654</v>
      </c>
      <c r="U7" s="38" t="n">
        <v>31.9939994812012</v>
      </c>
      <c r="V7" s="38" t="n">
        <v>30.9300003051758</v>
      </c>
      <c r="W7" s="38" t="n">
        <v>27.2089996337891</v>
      </c>
      <c r="X7" s="38" t="n">
        <v>25.5349998474121</v>
      </c>
      <c r="Y7" s="38" t="n">
        <v>26.3509998321533</v>
      </c>
      <c r="Z7" s="38" t="n">
        <v>29.1070003509522</v>
      </c>
      <c r="AA7" s="38" t="n">
        <v>32.3250007629395</v>
      </c>
      <c r="AB7" s="38" t="n">
        <v>32.4339981079102</v>
      </c>
      <c r="AC7" s="38" t="n">
        <v>30.8279991149902</v>
      </c>
      <c r="AD7" s="38" t="n">
        <v>26.3090000152588</v>
      </c>
      <c r="AE7" s="38" t="n">
        <v>27.2900009155273</v>
      </c>
      <c r="AF7" s="38" t="n">
        <v>25.1119995117188</v>
      </c>
      <c r="AG7" s="38" t="n">
        <v>26.8799991607666</v>
      </c>
      <c r="AH7" s="38" t="n">
        <v>26.7089996337891</v>
      </c>
      <c r="AI7" s="38" t="n">
        <v>30.6450004577637</v>
      </c>
      <c r="AJ7" s="38" t="n">
        <v>25.4519996643066</v>
      </c>
      <c r="AK7" s="38" t="n">
        <v>24.4909992218018</v>
      </c>
      <c r="AL7" s="38" t="n">
        <v>25.0993804931641</v>
      </c>
      <c r="AM7" s="39" t="n">
        <v>26.7734508514404</v>
      </c>
      <c r="AN7" s="39" t="n">
        <v>27.375919342041</v>
      </c>
      <c r="AO7" s="39" t="n">
        <v>26.4680004119873</v>
      </c>
      <c r="AP7" s="39" t="n">
        <v>27.633939743042</v>
      </c>
      <c r="AQ7" s="39" t="n">
        <v>28.394510269165</v>
      </c>
      <c r="AR7" s="39" t="n">
        <v>29.0752201080322</v>
      </c>
      <c r="AS7" s="39" t="n">
        <v>29.2174892425537</v>
      </c>
      <c r="AT7" s="39" t="n">
        <v>29.0413303375244</v>
      </c>
      <c r="AU7" s="39" t="n">
        <v>28.4093608856201</v>
      </c>
      <c r="AV7" s="39" t="n">
        <v>25.548999786377</v>
      </c>
      <c r="AW7" s="39" t="n">
        <v>27.2216491699219</v>
      </c>
      <c r="AX7" s="39" t="n">
        <v>30.4477806091309</v>
      </c>
      <c r="AY7" s="39" t="n">
        <v>30.1966705322266</v>
      </c>
      <c r="AZ7" s="39" t="n">
        <v>29.1380405426025</v>
      </c>
      <c r="BA7" s="39" t="n">
        <v>27.8311996459961</v>
      </c>
      <c r="BB7" s="39" t="n">
        <v>27.3764400482178</v>
      </c>
      <c r="BC7" s="39" t="n">
        <v>28.3659706115723</v>
      </c>
      <c r="BD7" s="39" t="n">
        <v>29.2764205932617</v>
      </c>
      <c r="BE7" s="39" t="n">
        <v>29.3352394104004</v>
      </c>
      <c r="BF7" s="39" t="n">
        <v>29.5262393951416</v>
      </c>
      <c r="BG7" s="39" t="n">
        <v>28.7740001678467</v>
      </c>
      <c r="BH7" s="39" t="n">
        <v>25.7538604736328</v>
      </c>
      <c r="BI7" s="39" t="n">
        <v>26.6662902832031</v>
      </c>
      <c r="BJ7" s="39" t="n">
        <v>29.3050498962402</v>
      </c>
      <c r="BK7" s="40"/>
    </row>
    <row r="8" customFormat="false" ht="10.5" hidden="false" customHeight="false" outlineLevel="0" collapsed="false">
      <c r="A8" s="0" t="s">
        <v>218</v>
      </c>
      <c r="B8" s="0" t="s">
        <v>82</v>
      </c>
      <c r="C8" s="60" t="n">
        <v>29.8010005950928</v>
      </c>
      <c r="D8" s="38" t="n">
        <v>26.94700050354</v>
      </c>
      <c r="E8" s="38" t="n">
        <v>27.3980007171631</v>
      </c>
      <c r="F8" s="38" t="n">
        <v>27.386999130249</v>
      </c>
      <c r="G8" s="38" t="n">
        <v>28.5450000762939</v>
      </c>
      <c r="H8" s="38" t="n">
        <v>29.7980003356934</v>
      </c>
      <c r="I8" s="38" t="n">
        <v>31.0170001983643</v>
      </c>
      <c r="J8" s="38" t="n">
        <v>30.0629997253418</v>
      </c>
      <c r="K8" s="38" t="n">
        <v>27.4769992828369</v>
      </c>
      <c r="L8" s="38" t="n">
        <v>28.2469997406006</v>
      </c>
      <c r="M8" s="38" t="n">
        <v>29.9489994049072</v>
      </c>
      <c r="N8" s="38" t="n">
        <v>29.8360004425049</v>
      </c>
      <c r="O8" s="38" t="n">
        <v>30.0669994354248</v>
      </c>
      <c r="P8" s="38" t="n">
        <v>30.2719993591309</v>
      </c>
      <c r="Q8" s="38" t="n">
        <v>29.5</v>
      </c>
      <c r="R8" s="38" t="n">
        <v>29.9619998931885</v>
      </c>
      <c r="S8" s="38" t="n">
        <v>30.6529998779297</v>
      </c>
      <c r="T8" s="38" t="n">
        <v>30.9810009002686</v>
      </c>
      <c r="U8" s="38" t="n">
        <v>33.9780006408691</v>
      </c>
      <c r="V8" s="38" t="n">
        <v>34.7680015563965</v>
      </c>
      <c r="W8" s="38" t="n">
        <v>26.82200050354</v>
      </c>
      <c r="X8" s="38" t="n">
        <v>28.5370006561279</v>
      </c>
      <c r="Y8" s="38" t="n">
        <v>30.8309993743897</v>
      </c>
      <c r="Z8" s="38" t="n">
        <v>31.8339996337891</v>
      </c>
      <c r="AA8" s="38" t="n">
        <v>28.8640003204346</v>
      </c>
      <c r="AB8" s="38" t="n">
        <v>32.3680000305176</v>
      </c>
      <c r="AC8" s="38" t="n">
        <v>29.613000869751</v>
      </c>
      <c r="AD8" s="38" t="n">
        <v>31.6730003356934</v>
      </c>
      <c r="AE8" s="38" t="n">
        <v>32.4379997253418</v>
      </c>
      <c r="AF8" s="38" t="n">
        <v>33.1969985961914</v>
      </c>
      <c r="AG8" s="38" t="n">
        <v>36.2949981689453</v>
      </c>
      <c r="AH8" s="38" t="n">
        <v>37.4300003051758</v>
      </c>
      <c r="AI8" s="38" t="n">
        <v>33.859001159668</v>
      </c>
      <c r="AJ8" s="38" t="n">
        <v>34.8969993591309</v>
      </c>
      <c r="AK8" s="38" t="n">
        <v>31.7439994812012</v>
      </c>
      <c r="AL8" s="38" t="n">
        <v>31.9933166503906</v>
      </c>
      <c r="AM8" s="39" t="n">
        <v>29.9885902404785</v>
      </c>
      <c r="AN8" s="39" t="n">
        <v>29.5635299682617</v>
      </c>
      <c r="AO8" s="39" t="n">
        <v>29.3157901763916</v>
      </c>
      <c r="AP8" s="39" t="n">
        <v>29.6108493804932</v>
      </c>
      <c r="AQ8" s="39" t="n">
        <v>30.3687801361084</v>
      </c>
      <c r="AR8" s="39" t="n">
        <v>30.1695499420166</v>
      </c>
      <c r="AS8" s="39" t="n">
        <v>31.7300605773926</v>
      </c>
      <c r="AT8" s="39" t="n">
        <v>31.0657997131348</v>
      </c>
      <c r="AU8" s="39" t="n">
        <v>31.7432498931885</v>
      </c>
      <c r="AV8" s="39" t="n">
        <v>31.703950881958</v>
      </c>
      <c r="AW8" s="39" t="n">
        <v>32.3278503417969</v>
      </c>
      <c r="AX8" s="39" t="n">
        <v>32.3006286621094</v>
      </c>
      <c r="AY8" s="39" t="n">
        <v>30.7901706695557</v>
      </c>
      <c r="AZ8" s="39" t="n">
        <v>30.6622200012207</v>
      </c>
      <c r="BA8" s="39" t="n">
        <v>29.9632301330566</v>
      </c>
      <c r="BB8" s="39" t="n">
        <v>30.0388202667236</v>
      </c>
      <c r="BC8" s="39" t="n">
        <v>31.3354892730713</v>
      </c>
      <c r="BD8" s="39" t="n">
        <v>31.6127395629883</v>
      </c>
      <c r="BE8" s="39" t="n">
        <v>33.0482902526856</v>
      </c>
      <c r="BF8" s="39" t="n">
        <v>33.0533714294434</v>
      </c>
      <c r="BG8" s="39" t="n">
        <v>32.8524894714356</v>
      </c>
      <c r="BH8" s="39" t="n">
        <v>32.6842193603516</v>
      </c>
      <c r="BI8" s="39" t="n">
        <v>33.0018615722656</v>
      </c>
      <c r="BJ8" s="39" t="n">
        <v>32.4547691345215</v>
      </c>
      <c r="BK8" s="40"/>
    </row>
    <row r="9" customFormat="false" ht="10.5" hidden="false" customHeight="false" outlineLevel="0" collapsed="false">
      <c r="A9" s="0" t="s">
        <v>219</v>
      </c>
      <c r="B9" s="0" t="s">
        <v>84</v>
      </c>
      <c r="C9" s="60" t="n">
        <v>3.25</v>
      </c>
      <c r="D9" s="38" t="n">
        <v>2.76300001144409</v>
      </c>
      <c r="E9" s="38" t="n">
        <v>2.70799994468689</v>
      </c>
      <c r="F9" s="38" t="n">
        <v>2.46600008010864</v>
      </c>
      <c r="G9" s="38" t="n">
        <v>3.1710000038147</v>
      </c>
      <c r="H9" s="38" t="n">
        <v>3.18199992179871</v>
      </c>
      <c r="I9" s="38" t="n">
        <v>2.70000004768372</v>
      </c>
      <c r="J9" s="38" t="n">
        <v>2.60700011253357</v>
      </c>
      <c r="K9" s="38" t="n">
        <v>2.44000005722046</v>
      </c>
      <c r="L9" s="38" t="n">
        <v>2.65499997138977</v>
      </c>
      <c r="M9" s="38" t="n">
        <v>2.91300010681152</v>
      </c>
      <c r="N9" s="38" t="n">
        <v>3.28200006484985</v>
      </c>
      <c r="O9" s="38" t="n">
        <v>3.08400011062622</v>
      </c>
      <c r="P9" s="38" t="n">
        <v>3.00200009346008</v>
      </c>
      <c r="Q9" s="38" t="n">
        <v>3.11199998855591</v>
      </c>
      <c r="R9" s="38" t="n">
        <v>2.81100010871887</v>
      </c>
      <c r="S9" s="38" t="n">
        <v>3.14000010490418</v>
      </c>
      <c r="T9" s="38" t="n">
        <v>2.39100003242493</v>
      </c>
      <c r="U9" s="38" t="n">
        <v>2.48499989509583</v>
      </c>
      <c r="V9" s="38" t="n">
        <v>2.36199998855591</v>
      </c>
      <c r="W9" s="38" t="n">
        <v>2.21900010108948</v>
      </c>
      <c r="X9" s="38" t="n">
        <v>2.63100004196167</v>
      </c>
      <c r="Y9" s="38" t="n">
        <v>2.93400001525879</v>
      </c>
      <c r="Z9" s="38" t="n">
        <v>2.88599991798401</v>
      </c>
      <c r="AA9" s="38" t="n">
        <v>2.73000001907349</v>
      </c>
      <c r="AB9" s="38" t="n">
        <v>2.79399991035461</v>
      </c>
      <c r="AC9" s="38" t="n">
        <v>2.63400006294251</v>
      </c>
      <c r="AD9" s="38" t="n">
        <v>2.70199990272522</v>
      </c>
      <c r="AE9" s="38" t="n">
        <v>3.29800009727478</v>
      </c>
      <c r="AF9" s="38" t="n">
        <v>2.94700002670288</v>
      </c>
      <c r="AG9" s="38" t="n">
        <v>2.35899996757507</v>
      </c>
      <c r="AH9" s="38" t="n">
        <v>2.78200006484985</v>
      </c>
      <c r="AI9" s="38" t="n">
        <v>2.88499999046326</v>
      </c>
      <c r="AJ9" s="38" t="n">
        <v>2.66000008583069</v>
      </c>
      <c r="AK9" s="38" t="n">
        <v>2.40599989891052</v>
      </c>
      <c r="AL9" s="38" t="n">
        <v>2.81810569763184</v>
      </c>
      <c r="AM9" s="39" t="n">
        <v>2.72015309333801</v>
      </c>
      <c r="AN9" s="39" t="n">
        <v>2.70734691619873</v>
      </c>
      <c r="AO9" s="39" t="n">
        <v>2.66130590438843</v>
      </c>
      <c r="AP9" s="39" t="n">
        <v>2.55553388595581</v>
      </c>
      <c r="AQ9" s="39" t="n">
        <v>2.9106879234314</v>
      </c>
      <c r="AR9" s="39" t="n">
        <v>2.90096402168274</v>
      </c>
      <c r="AS9" s="39" t="n">
        <v>2.67154407501221</v>
      </c>
      <c r="AT9" s="39" t="n">
        <v>2.5008749961853</v>
      </c>
      <c r="AU9" s="39" t="n">
        <v>2.58642911911011</v>
      </c>
      <c r="AV9" s="39" t="n">
        <v>2.65777206420898</v>
      </c>
      <c r="AW9" s="39" t="n">
        <v>2.93666505813599</v>
      </c>
      <c r="AX9" s="39" t="n">
        <v>3.1353919506073</v>
      </c>
      <c r="AY9" s="39" t="n">
        <v>3.08454394340515</v>
      </c>
      <c r="AZ9" s="39" t="n">
        <v>2.91332292556763</v>
      </c>
      <c r="BA9" s="39" t="n">
        <v>2.87559199333191</v>
      </c>
      <c r="BB9" s="39" t="n">
        <v>2.74695801734924</v>
      </c>
      <c r="BC9" s="39" t="n">
        <v>2.98588705062866</v>
      </c>
      <c r="BD9" s="39" t="n">
        <v>2.94864010810852</v>
      </c>
      <c r="BE9" s="39" t="n">
        <v>2.73389410972595</v>
      </c>
      <c r="BF9" s="39" t="n">
        <v>2.62904810905457</v>
      </c>
      <c r="BG9" s="39" t="n">
        <v>2.66114902496338</v>
      </c>
      <c r="BH9" s="39" t="n">
        <v>2.67928695678711</v>
      </c>
      <c r="BI9" s="39" t="n">
        <v>2.93533492088318</v>
      </c>
      <c r="BJ9" s="39" t="n">
        <v>3.11514806747437</v>
      </c>
      <c r="BK9" s="40"/>
    </row>
    <row r="10" customFormat="false" ht="10.5" hidden="false" customHeight="false" outlineLevel="0" collapsed="false">
      <c r="A10" s="0" t="s">
        <v>220</v>
      </c>
      <c r="B10" s="0" t="s">
        <v>86</v>
      </c>
      <c r="C10" s="60" t="n">
        <v>11.5410003662109</v>
      </c>
      <c r="D10" s="38" t="n">
        <v>11.201000213623</v>
      </c>
      <c r="E10" s="38" t="n">
        <v>10.3459997177124</v>
      </c>
      <c r="F10" s="38" t="n">
        <v>10.2170000076294</v>
      </c>
      <c r="G10" s="38" t="n">
        <v>11.3439998626709</v>
      </c>
      <c r="H10" s="38" t="n">
        <v>11.1479997634888</v>
      </c>
      <c r="I10" s="38" t="n">
        <v>11.2410001754761</v>
      </c>
      <c r="J10" s="38" t="n">
        <v>12.4770002365112</v>
      </c>
      <c r="K10" s="38" t="n">
        <v>10.4409999847412</v>
      </c>
      <c r="L10" s="38" t="n">
        <v>12.4720001220703</v>
      </c>
      <c r="M10" s="38" t="n">
        <v>12.4040002822876</v>
      </c>
      <c r="N10" s="38" t="n">
        <v>13.1770000457764</v>
      </c>
      <c r="O10" s="38" t="n">
        <v>11.6709995269775</v>
      </c>
      <c r="P10" s="38" t="n">
        <v>11.5089998245239</v>
      </c>
      <c r="Q10" s="38" t="n">
        <v>11.043999671936</v>
      </c>
      <c r="R10" s="38" t="n">
        <v>12.3719997406006</v>
      </c>
      <c r="S10" s="38" t="n">
        <v>12.6319999694824</v>
      </c>
      <c r="T10" s="38" t="n">
        <v>11.456000328064</v>
      </c>
      <c r="U10" s="38" t="n">
        <v>11.1669998168945</v>
      </c>
      <c r="V10" s="38" t="n">
        <v>11.0959997177124</v>
      </c>
      <c r="W10" s="38" t="n">
        <v>11.2629995346069</v>
      </c>
      <c r="X10" s="38" t="n">
        <v>11.2449998855591</v>
      </c>
      <c r="Y10" s="38" t="n">
        <v>12.7930002212524</v>
      </c>
      <c r="Z10" s="38" t="n">
        <v>13.6140003204346</v>
      </c>
      <c r="AA10" s="38" t="n">
        <v>13.0229997634888</v>
      </c>
      <c r="AB10" s="38" t="n">
        <v>12.9320001602173</v>
      </c>
      <c r="AC10" s="38" t="n">
        <v>12.3520002365112</v>
      </c>
      <c r="AD10" s="38" t="n">
        <v>12.2419996261597</v>
      </c>
      <c r="AE10" s="38" t="n">
        <v>12.5430002212524</v>
      </c>
      <c r="AF10" s="38" t="n">
        <v>13.1999998092651</v>
      </c>
      <c r="AG10" s="38" t="n">
        <v>13.1070003509521</v>
      </c>
      <c r="AH10" s="38" t="n">
        <v>12.0520000457764</v>
      </c>
      <c r="AI10" s="38" t="n">
        <v>13.2639999389648</v>
      </c>
      <c r="AJ10" s="38" t="n">
        <v>11.6070003509521</v>
      </c>
      <c r="AK10" s="38" t="n">
        <v>10.0480003356934</v>
      </c>
      <c r="AL10" s="38" t="n">
        <v>12.0050106048584</v>
      </c>
      <c r="AM10" s="39" t="n">
        <v>11.7979202270508</v>
      </c>
      <c r="AN10" s="39" t="n">
        <v>11.0394697189331</v>
      </c>
      <c r="AO10" s="39" t="n">
        <v>11.0698795318604</v>
      </c>
      <c r="AP10" s="39" t="n">
        <v>11.7058296203613</v>
      </c>
      <c r="AQ10" s="39" t="n">
        <v>12.2364101409912</v>
      </c>
      <c r="AR10" s="39" t="n">
        <v>11.8068704605103</v>
      </c>
      <c r="AS10" s="39" t="n">
        <v>11.8796901702881</v>
      </c>
      <c r="AT10" s="39" t="n">
        <v>11.951849937439</v>
      </c>
      <c r="AU10" s="39" t="n">
        <v>11.9129199981689</v>
      </c>
      <c r="AV10" s="39" t="n">
        <v>11.8936395645142</v>
      </c>
      <c r="AW10" s="39" t="n">
        <v>11.8635501861572</v>
      </c>
      <c r="AX10" s="39" t="n">
        <v>12.6914196014404</v>
      </c>
      <c r="AY10" s="39" t="n">
        <v>12.1606397628784</v>
      </c>
      <c r="AZ10" s="39" t="n">
        <v>11.6899003982544</v>
      </c>
      <c r="BA10" s="39" t="n">
        <v>11.5507001876831</v>
      </c>
      <c r="BB10" s="39" t="n">
        <v>12.0238800048828</v>
      </c>
      <c r="BC10" s="39" t="n">
        <v>12.3768100738525</v>
      </c>
      <c r="BD10" s="39" t="n">
        <v>11.8713798522949</v>
      </c>
      <c r="BE10" s="39" t="n">
        <v>11.5288696289063</v>
      </c>
      <c r="BF10" s="39" t="n">
        <v>11.4820995330811</v>
      </c>
      <c r="BG10" s="39" t="n">
        <v>11.706729888916</v>
      </c>
      <c r="BH10" s="39" t="n">
        <v>11.8447599411011</v>
      </c>
      <c r="BI10" s="39" t="n">
        <v>11.8736801147461</v>
      </c>
      <c r="BJ10" s="39" t="n">
        <v>12.8266801834106</v>
      </c>
      <c r="BK10" s="40"/>
    </row>
    <row r="11" customFormat="false" ht="10.5" hidden="false" customHeight="false" outlineLevel="0" collapsed="false">
      <c r="A11" s="0" t="s">
        <v>201</v>
      </c>
      <c r="B11" s="0" t="s">
        <v>202</v>
      </c>
      <c r="C11" s="60" t="n">
        <v>122.791000366211</v>
      </c>
      <c r="D11" s="38" t="n">
        <v>112.197998046875</v>
      </c>
      <c r="E11" s="38" t="n">
        <v>104.379997253418</v>
      </c>
      <c r="F11" s="38" t="n">
        <v>101.504997253418</v>
      </c>
      <c r="G11" s="38" t="n">
        <v>107.458999633789</v>
      </c>
      <c r="H11" s="38" t="n">
        <v>114.291999816895</v>
      </c>
      <c r="I11" s="38" t="n">
        <v>121.875</v>
      </c>
      <c r="J11" s="38" t="n">
        <v>130.77799987793</v>
      </c>
      <c r="K11" s="38" t="n">
        <v>123.09700012207</v>
      </c>
      <c r="L11" s="38" t="n">
        <v>118.324996948242</v>
      </c>
      <c r="M11" s="38" t="n">
        <v>123.204002380371</v>
      </c>
      <c r="N11" s="38" t="n">
        <v>126.272003173828</v>
      </c>
      <c r="O11" s="38" t="n">
        <v>121.894996643066</v>
      </c>
      <c r="P11" s="38" t="n">
        <v>117.325996398926</v>
      </c>
      <c r="Q11" s="38" t="n">
        <v>105.443000793457</v>
      </c>
      <c r="R11" s="38" t="n">
        <v>105.402000427246</v>
      </c>
      <c r="S11" s="38" t="n">
        <v>112.369003295898</v>
      </c>
      <c r="T11" s="38" t="n">
        <v>119.721000671387</v>
      </c>
      <c r="U11" s="38" t="n">
        <v>133.255004882813</v>
      </c>
      <c r="V11" s="38" t="n">
        <v>139.059005737305</v>
      </c>
      <c r="W11" s="38" t="n">
        <v>127.71900177002</v>
      </c>
      <c r="X11" s="38" t="n">
        <v>124.709999084473</v>
      </c>
      <c r="Y11" s="38" t="n">
        <v>133.684005737305</v>
      </c>
      <c r="Z11" s="38" t="n">
        <v>136.022003173828</v>
      </c>
      <c r="AA11" s="38" t="n">
        <v>138.804000854492</v>
      </c>
      <c r="AB11" s="38" t="n">
        <v>134.942001342773</v>
      </c>
      <c r="AC11" s="38" t="n">
        <v>120.139999389648</v>
      </c>
      <c r="AD11" s="38" t="n">
        <v>115.783996582031</v>
      </c>
      <c r="AE11" s="38" t="n">
        <v>123.764999389648</v>
      </c>
      <c r="AF11" s="38" t="n">
        <v>129.878005981445</v>
      </c>
      <c r="AG11" s="38" t="n">
        <v>138.766006469727</v>
      </c>
      <c r="AH11" s="38" t="n">
        <v>142.852005004883</v>
      </c>
      <c r="AI11" s="38" t="n">
        <v>149.281005859375</v>
      </c>
      <c r="AJ11" s="38" t="n">
        <v>143.113006591797</v>
      </c>
      <c r="AK11" s="38" t="n">
        <v>132.358993530273</v>
      </c>
      <c r="AL11" s="38" t="n">
        <v>135.857345581055</v>
      </c>
      <c r="AM11" s="39" t="n">
        <v>127.633903503418</v>
      </c>
      <c r="AN11" s="39" t="n">
        <v>120.005500793457</v>
      </c>
      <c r="AO11" s="39" t="n">
        <v>114.406402587891</v>
      </c>
      <c r="AP11" s="39" t="n">
        <v>114.674797058105</v>
      </c>
      <c r="AQ11" s="39" t="n">
        <v>120.61499786377</v>
      </c>
      <c r="AR11" s="39" t="n">
        <v>127.305397033691</v>
      </c>
      <c r="AS11" s="39" t="n">
        <v>133.504196166992</v>
      </c>
      <c r="AT11" s="39" t="n">
        <v>136.862106323242</v>
      </c>
      <c r="AU11" s="39" t="n">
        <v>138.109893798828</v>
      </c>
      <c r="AV11" s="39" t="n">
        <v>134.648406982422</v>
      </c>
      <c r="AW11" s="39" t="n">
        <v>138.024398803711</v>
      </c>
      <c r="AX11" s="39" t="n">
        <v>141.238006591797</v>
      </c>
      <c r="AY11" s="39" t="n">
        <v>132.052200317383</v>
      </c>
      <c r="AZ11" s="39" t="n">
        <v>123.670097351074</v>
      </c>
      <c r="BA11" s="39" t="n">
        <v>116.257499694824</v>
      </c>
      <c r="BB11" s="39" t="n">
        <v>113.796699523926</v>
      </c>
      <c r="BC11" s="39" t="n">
        <v>120.427597045898</v>
      </c>
      <c r="BD11" s="39" t="n">
        <v>126.977699279785</v>
      </c>
      <c r="BE11" s="39" t="n">
        <v>133.31379699707</v>
      </c>
      <c r="BF11" s="39" t="n">
        <v>137.854995727539</v>
      </c>
      <c r="BG11" s="39" t="n">
        <v>138.431594848633</v>
      </c>
      <c r="BH11" s="39" t="n">
        <v>134.592498779297</v>
      </c>
      <c r="BI11" s="39" t="n">
        <v>136.976699829102</v>
      </c>
      <c r="BJ11" s="39" t="n">
        <v>138.896301269531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21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22</v>
      </c>
      <c r="B14" s="0" t="s">
        <v>223</v>
      </c>
      <c r="C14" s="60" t="n">
        <v>143.468109130859</v>
      </c>
      <c r="D14" s="38" t="n">
        <v>144.941116333008</v>
      </c>
      <c r="E14" s="38" t="n">
        <v>142.484283447266</v>
      </c>
      <c r="F14" s="38" t="n">
        <v>141.618041992188</v>
      </c>
      <c r="G14" s="38" t="n">
        <v>143.154113769531</v>
      </c>
      <c r="H14" s="38" t="n">
        <v>143.46240234375</v>
      </c>
      <c r="I14" s="38" t="n">
        <v>144.44905090332</v>
      </c>
      <c r="J14" s="38" t="n">
        <v>151.534820556641</v>
      </c>
      <c r="K14" s="38" t="n">
        <v>160.784774780273</v>
      </c>
      <c r="L14" s="38" t="n">
        <v>180.292144775391</v>
      </c>
      <c r="M14" s="38" t="n">
        <v>182.887252807617</v>
      </c>
      <c r="N14" s="38" t="n">
        <v>180.182495117188</v>
      </c>
      <c r="O14" s="38" t="n">
        <v>181.583648681641</v>
      </c>
      <c r="P14" s="38" t="n">
        <v>184.737274169922</v>
      </c>
      <c r="Q14" s="38" t="n">
        <v>193.739685058594</v>
      </c>
      <c r="R14" s="38" t="n">
        <v>195.435760498047</v>
      </c>
      <c r="S14" s="38" t="n">
        <v>192.290115356445</v>
      </c>
      <c r="T14" s="38" t="n">
        <v>200.529327392578</v>
      </c>
      <c r="U14" s="38" t="n">
        <v>206.335815429688</v>
      </c>
      <c r="V14" s="38" t="n">
        <v>218.396835327148</v>
      </c>
      <c r="W14" s="38" t="n">
        <v>240.077224731445</v>
      </c>
      <c r="X14" s="38" t="n">
        <v>240.364334106445</v>
      </c>
      <c r="Y14" s="38" t="n">
        <v>231.139831542969</v>
      </c>
      <c r="Z14" s="38" t="n">
        <v>231.920547485352</v>
      </c>
      <c r="AA14" s="38" t="n">
        <v>234.123199462891</v>
      </c>
      <c r="AB14" s="38" t="n">
        <v>231.631927490234</v>
      </c>
      <c r="AC14" s="38" t="n">
        <v>235.532165527344</v>
      </c>
      <c r="AD14" s="38" t="n">
        <v>242.965423583984</v>
      </c>
      <c r="AE14" s="38" t="n">
        <v>247.54670715332</v>
      </c>
      <c r="AF14" s="38" t="n">
        <v>247.596603393555</v>
      </c>
      <c r="AG14" s="38" t="n">
        <v>247.203918457031</v>
      </c>
      <c r="AH14" s="38" t="n">
        <v>249.753158569336</v>
      </c>
      <c r="AI14" s="38" t="n">
        <v>239.456466674805</v>
      </c>
      <c r="AJ14" s="38" t="n">
        <v>231.736633300781</v>
      </c>
      <c r="AK14" s="38" t="n">
        <v>230.417205810547</v>
      </c>
      <c r="AL14" s="38" t="n">
        <v>229.490798950195</v>
      </c>
      <c r="AM14" s="39" t="n">
        <v>221.09880065918</v>
      </c>
      <c r="AN14" s="39" t="n">
        <v>224.869903564453</v>
      </c>
      <c r="AO14" s="39" t="n">
        <v>229.140396118164</v>
      </c>
      <c r="AP14" s="39" t="n">
        <v>234.796005249023</v>
      </c>
      <c r="AQ14" s="39" t="n">
        <v>236.642501831055</v>
      </c>
      <c r="AR14" s="39" t="n">
        <v>232.823501586914</v>
      </c>
      <c r="AS14" s="39" t="n">
        <v>226.984298706055</v>
      </c>
      <c r="AT14" s="39" t="n">
        <v>224.865097045898</v>
      </c>
      <c r="AU14" s="39" t="n">
        <v>227.568893432617</v>
      </c>
      <c r="AV14" s="39" t="n">
        <v>231.663604736328</v>
      </c>
      <c r="AW14" s="39" t="n">
        <v>236.214706420898</v>
      </c>
      <c r="AX14" s="39" t="n">
        <v>240.629699707031</v>
      </c>
      <c r="AY14" s="39" t="n">
        <v>232.74690246582</v>
      </c>
      <c r="AZ14" s="39" t="n">
        <v>232.211502075195</v>
      </c>
      <c r="BA14" s="39" t="n">
        <v>234.23030090332</v>
      </c>
      <c r="BB14" s="39" t="n">
        <v>235.558303833008</v>
      </c>
      <c r="BC14" s="39" t="n">
        <v>235.391799926758</v>
      </c>
      <c r="BD14" s="39" t="n">
        <v>231.080795288086</v>
      </c>
      <c r="BE14" s="39" t="n">
        <v>224.774505615234</v>
      </c>
      <c r="BF14" s="39" t="n">
        <v>221.902893066406</v>
      </c>
      <c r="BG14" s="39" t="n">
        <v>226.614196777344</v>
      </c>
      <c r="BH14" s="39" t="n">
        <v>229.751693725586</v>
      </c>
      <c r="BI14" s="39" t="n">
        <v>231.032699584961</v>
      </c>
      <c r="BJ14" s="39" t="n">
        <v>233.791198730469</v>
      </c>
      <c r="BK14" s="40"/>
    </row>
    <row r="15" customFormat="false" ht="10.5" hidden="false" customHeight="false" outlineLevel="0" collapsed="false">
      <c r="A15" s="0" t="s">
        <v>224</v>
      </c>
      <c r="B15" s="0" t="s">
        <v>225</v>
      </c>
      <c r="C15" s="60" t="n">
        <v>143.117706298828</v>
      </c>
      <c r="D15" s="38" t="n">
        <v>144.273574829102</v>
      </c>
      <c r="E15" s="38" t="n">
        <v>143.280044555664</v>
      </c>
      <c r="F15" s="38" t="n">
        <v>143.375762939453</v>
      </c>
      <c r="G15" s="38" t="n">
        <v>138.833221435547</v>
      </c>
      <c r="H15" s="38" t="n">
        <v>135.807952880859</v>
      </c>
      <c r="I15" s="38" t="n">
        <v>141.031661987305</v>
      </c>
      <c r="J15" s="38" t="n">
        <v>147.699722290039</v>
      </c>
      <c r="K15" s="38" t="n">
        <v>158.727355957031</v>
      </c>
      <c r="L15" s="38" t="n">
        <v>181.536056518555</v>
      </c>
      <c r="M15" s="38" t="n">
        <v>185.908157348633</v>
      </c>
      <c r="N15" s="38" t="n">
        <v>183.983657836914</v>
      </c>
      <c r="O15" s="38" t="n">
        <v>185.172073364258</v>
      </c>
      <c r="P15" s="38" t="n">
        <v>185.716567993164</v>
      </c>
      <c r="Q15" s="38" t="n">
        <v>195.64485168457</v>
      </c>
      <c r="R15" s="38" t="n">
        <v>197.231658935547</v>
      </c>
      <c r="S15" s="38" t="n">
        <v>189.934524536133</v>
      </c>
      <c r="T15" s="38" t="n">
        <v>193.149475097656</v>
      </c>
      <c r="U15" s="38" t="n">
        <v>200.65299987793</v>
      </c>
      <c r="V15" s="38" t="n">
        <v>218.415435791016</v>
      </c>
      <c r="W15" s="38" t="n">
        <v>246.010833740234</v>
      </c>
      <c r="X15" s="38" t="n">
        <v>253.040573120117</v>
      </c>
      <c r="Y15" s="38" t="n">
        <v>234.210067749023</v>
      </c>
      <c r="Z15" s="38" t="n">
        <v>230.887481689453</v>
      </c>
      <c r="AA15" s="38" t="n">
        <v>234.667694091797</v>
      </c>
      <c r="AB15" s="38" t="n">
        <v>234.875076293945</v>
      </c>
      <c r="AC15" s="38" t="n">
        <v>235.784194946289</v>
      </c>
      <c r="AD15" s="38" t="n">
        <v>239.569610595703</v>
      </c>
      <c r="AE15" s="38" t="n">
        <v>240.920501708984</v>
      </c>
      <c r="AF15" s="38" t="n">
        <v>236.697463989258</v>
      </c>
      <c r="AG15" s="38" t="n">
        <v>237.854675292969</v>
      </c>
      <c r="AH15" s="38" t="n">
        <v>240.544372558594</v>
      </c>
      <c r="AI15" s="38" t="n">
        <v>230.263473510742</v>
      </c>
      <c r="AJ15" s="38" t="n">
        <v>223.266510009766</v>
      </c>
      <c r="AK15" s="38" t="n">
        <v>225.468994140625</v>
      </c>
      <c r="AL15" s="38" t="n">
        <v>226.110305786133</v>
      </c>
      <c r="AM15" s="39" t="n">
        <v>221.383804321289</v>
      </c>
      <c r="AN15" s="39" t="n">
        <v>224.966400146484</v>
      </c>
      <c r="AO15" s="39" t="n">
        <v>228.052001953125</v>
      </c>
      <c r="AP15" s="39" t="n">
        <v>232.9248046875</v>
      </c>
      <c r="AQ15" s="39" t="n">
        <v>232.515701293945</v>
      </c>
      <c r="AR15" s="39" t="n">
        <v>227.953399658203</v>
      </c>
      <c r="AS15" s="39" t="n">
        <v>222.68310546875</v>
      </c>
      <c r="AT15" s="39" t="n">
        <v>222.29899597168</v>
      </c>
      <c r="AU15" s="39" t="n">
        <v>225.72509765625</v>
      </c>
      <c r="AV15" s="39" t="n">
        <v>230.13850402832</v>
      </c>
      <c r="AW15" s="39" t="n">
        <v>235.514602661133</v>
      </c>
      <c r="AX15" s="39" t="n">
        <v>239.53630065918</v>
      </c>
      <c r="AY15" s="39" t="n">
        <v>233.556106567383</v>
      </c>
      <c r="AZ15" s="39" t="n">
        <v>232.239303588867</v>
      </c>
      <c r="BA15" s="39" t="n">
        <v>232.763397216797</v>
      </c>
      <c r="BB15" s="39" t="n">
        <v>234.067901611328</v>
      </c>
      <c r="BC15" s="39" t="n">
        <v>232.401306152344</v>
      </c>
      <c r="BD15" s="39" t="n">
        <v>227.162200927734</v>
      </c>
      <c r="BE15" s="39" t="n">
        <v>222.221405029297</v>
      </c>
      <c r="BF15" s="39" t="n">
        <v>220.96159362793</v>
      </c>
      <c r="BG15" s="39" t="n">
        <v>226.291305541992</v>
      </c>
      <c r="BH15" s="39" t="n">
        <v>229.732498168945</v>
      </c>
      <c r="BI15" s="39" t="n">
        <v>231.824005126953</v>
      </c>
      <c r="BJ15" s="39" t="n">
        <v>235.037094116211</v>
      </c>
      <c r="BK15" s="40"/>
    </row>
    <row r="16" customFormat="false" ht="10.5" hidden="false" customHeight="false" outlineLevel="0" collapsed="false">
      <c r="A16" s="0" t="s">
        <v>226</v>
      </c>
      <c r="B16" s="0" t="s">
        <v>227</v>
      </c>
      <c r="C16" s="60" t="n">
        <v>130.032562255859</v>
      </c>
      <c r="D16" s="38" t="n">
        <v>131.905700683594</v>
      </c>
      <c r="E16" s="38" t="n">
        <v>133.07633972168</v>
      </c>
      <c r="F16" s="38" t="n">
        <v>135.235855102539</v>
      </c>
      <c r="G16" s="38" t="n">
        <v>135.89387512207</v>
      </c>
      <c r="H16" s="38" t="n">
        <v>132.662124633789</v>
      </c>
      <c r="I16" s="38" t="n">
        <v>138.07698059082</v>
      </c>
      <c r="J16" s="38" t="n">
        <v>145.593475341797</v>
      </c>
      <c r="K16" s="38" t="n">
        <v>156.079010009766</v>
      </c>
      <c r="L16" s="38" t="n">
        <v>177.151596069336</v>
      </c>
      <c r="M16" s="38" t="n">
        <v>174.913970947266</v>
      </c>
      <c r="N16" s="38" t="n">
        <v>167.948501586914</v>
      </c>
      <c r="O16" s="38" t="n">
        <v>167.816848754883</v>
      </c>
      <c r="P16" s="38" t="n">
        <v>174.266296386719</v>
      </c>
      <c r="Q16" s="38" t="n">
        <v>187.319732666016</v>
      </c>
      <c r="R16" s="38" t="n">
        <v>185.4462890625</v>
      </c>
      <c r="S16" s="38" t="n">
        <v>182.198471069336</v>
      </c>
      <c r="T16" s="38" t="n">
        <v>189.436218261719</v>
      </c>
      <c r="U16" s="38" t="n">
        <v>196.617309570313</v>
      </c>
      <c r="V16" s="38" t="n">
        <v>213.651504516602</v>
      </c>
      <c r="W16" s="38" t="n">
        <v>239.677856445313</v>
      </c>
      <c r="X16" s="38" t="n">
        <v>264.950469970703</v>
      </c>
      <c r="Y16" s="38" t="n">
        <v>232.136779785156</v>
      </c>
      <c r="Z16" s="38" t="n">
        <v>220.608642578125</v>
      </c>
      <c r="AA16" s="38" t="n">
        <v>217.774948120117</v>
      </c>
      <c r="AB16" s="38" t="n">
        <v>218.074157714844</v>
      </c>
      <c r="AC16" s="38" t="n">
        <v>224.732452392578</v>
      </c>
      <c r="AD16" s="38" t="n">
        <v>236.091796875</v>
      </c>
      <c r="AE16" s="38" t="n">
        <v>243.656112670898</v>
      </c>
      <c r="AF16" s="38" t="n">
        <v>248.108779907227</v>
      </c>
      <c r="AG16" s="38" t="n">
        <v>256.430725097656</v>
      </c>
      <c r="AH16" s="38" t="n">
        <v>265.930999755859</v>
      </c>
      <c r="AI16" s="38" t="n">
        <v>230.692260742188</v>
      </c>
      <c r="AJ16" s="38" t="n">
        <v>223.208160400391</v>
      </c>
      <c r="AK16" s="38" t="n">
        <v>220.389297485352</v>
      </c>
      <c r="AL16" s="38" t="n">
        <v>217.031692504883</v>
      </c>
      <c r="AM16" s="39" t="n">
        <v>208.973205566406</v>
      </c>
      <c r="AN16" s="39" t="n">
        <v>214.12370300293</v>
      </c>
      <c r="AO16" s="39" t="n">
        <v>218.058395385742</v>
      </c>
      <c r="AP16" s="39" t="n">
        <v>223.124893188477</v>
      </c>
      <c r="AQ16" s="39" t="n">
        <v>223.33219909668</v>
      </c>
      <c r="AR16" s="39" t="n">
        <v>219.211502075195</v>
      </c>
      <c r="AS16" s="39" t="n">
        <v>215.300003051758</v>
      </c>
      <c r="AT16" s="39" t="n">
        <v>217.758697509766</v>
      </c>
      <c r="AU16" s="39" t="n">
        <v>222.840805053711</v>
      </c>
      <c r="AV16" s="39" t="n">
        <v>228.159194946289</v>
      </c>
      <c r="AW16" s="39" t="n">
        <v>228.925796508789</v>
      </c>
      <c r="AX16" s="39" t="n">
        <v>229.082901000977</v>
      </c>
      <c r="AY16" s="39" t="n">
        <v>221.143203735352</v>
      </c>
      <c r="AZ16" s="39" t="n">
        <v>220.044006347656</v>
      </c>
      <c r="BA16" s="39" t="n">
        <v>221.742202758789</v>
      </c>
      <c r="BB16" s="39" t="n">
        <v>225.044799804688</v>
      </c>
      <c r="BC16" s="39" t="n">
        <v>226.192001342773</v>
      </c>
      <c r="BD16" s="39" t="n">
        <v>222.223297119141</v>
      </c>
      <c r="BE16" s="39" t="n">
        <v>217.738906860352</v>
      </c>
      <c r="BF16" s="39" t="n">
        <v>218.304306030273</v>
      </c>
      <c r="BG16" s="39" t="n">
        <v>224.230194091797</v>
      </c>
      <c r="BH16" s="39" t="n">
        <v>227.309799194336</v>
      </c>
      <c r="BI16" s="39" t="n">
        <v>226.590698242188</v>
      </c>
      <c r="BJ16" s="39" t="n">
        <v>226.099700927734</v>
      </c>
      <c r="BK16" s="40"/>
    </row>
    <row r="17" customFormat="false" ht="10.5" hidden="false" customHeight="false" outlineLevel="0" collapsed="false">
      <c r="A17" s="0" t="s">
        <v>228</v>
      </c>
      <c r="B17" s="0" t="s">
        <v>229</v>
      </c>
      <c r="C17" s="60" t="n">
        <v>138.962524414063</v>
      </c>
      <c r="D17" s="38" t="n">
        <v>146.601852416992</v>
      </c>
      <c r="E17" s="38" t="n">
        <v>152.984085083008</v>
      </c>
      <c r="F17" s="38" t="n">
        <v>163.031326293945</v>
      </c>
      <c r="G17" s="38" t="n">
        <v>176.320068359375</v>
      </c>
      <c r="H17" s="38" t="n">
        <v>167.139801025391</v>
      </c>
      <c r="I17" s="38" t="n">
        <v>168.216003417969</v>
      </c>
      <c r="J17" s="38" t="n">
        <v>167.607879638672</v>
      </c>
      <c r="K17" s="38" t="n">
        <v>176.505706787109</v>
      </c>
      <c r="L17" s="38" t="n">
        <v>197.046524047852</v>
      </c>
      <c r="M17" s="38" t="n">
        <v>190.613067626953</v>
      </c>
      <c r="N17" s="38" t="n">
        <v>176.00244140625</v>
      </c>
      <c r="O17" s="38" t="n">
        <v>179.210891723633</v>
      </c>
      <c r="P17" s="38" t="n">
        <v>198.60595703125</v>
      </c>
      <c r="Q17" s="38" t="n">
        <v>214.96208190918</v>
      </c>
      <c r="R17" s="38" t="n">
        <v>221.287322998047</v>
      </c>
      <c r="S17" s="38" t="n">
        <v>207.348159790039</v>
      </c>
      <c r="T17" s="38" t="n">
        <v>202.321517944336</v>
      </c>
      <c r="U17" s="38" t="n">
        <v>207.293106079102</v>
      </c>
      <c r="V17" s="38" t="n">
        <v>235.102294921875</v>
      </c>
      <c r="W17" s="38" t="n">
        <v>261.232452392578</v>
      </c>
      <c r="X17" s="38" t="n">
        <v>268.965850830078</v>
      </c>
      <c r="Y17" s="38" t="n">
        <v>242.143112182617</v>
      </c>
      <c r="Z17" s="38" t="n">
        <v>230.450714111328</v>
      </c>
      <c r="AA17" s="38" t="n">
        <v>230.82292175293</v>
      </c>
      <c r="AB17" s="38" t="n">
        <v>236.042541503906</v>
      </c>
      <c r="AC17" s="38" t="n">
        <v>250.332489013672</v>
      </c>
      <c r="AD17" s="38" t="n">
        <v>257.908477783203</v>
      </c>
      <c r="AE17" s="38" t="n">
        <v>275.436553955078</v>
      </c>
      <c r="AF17" s="38" t="n">
        <v>266.995666503906</v>
      </c>
      <c r="AG17" s="38" t="n">
        <v>262.36474609375</v>
      </c>
      <c r="AH17" s="38" t="n">
        <v>274.086029052734</v>
      </c>
      <c r="AI17" s="38" t="n">
        <v>257.928497314453</v>
      </c>
      <c r="AJ17" s="38" t="n">
        <v>236.794250488281</v>
      </c>
      <c r="AK17" s="38" t="n">
        <v>234.547103881836</v>
      </c>
      <c r="AL17" s="38" t="n">
        <v>232.895904541016</v>
      </c>
      <c r="AM17" s="39" t="n">
        <v>222.678100585938</v>
      </c>
      <c r="AN17" s="39" t="n">
        <v>233.621002197266</v>
      </c>
      <c r="AO17" s="39" t="n">
        <v>242.705993652344</v>
      </c>
      <c r="AP17" s="39" t="n">
        <v>251.67399597168</v>
      </c>
      <c r="AQ17" s="39" t="n">
        <v>254.177307128906</v>
      </c>
      <c r="AR17" s="39" t="n">
        <v>251.057098388672</v>
      </c>
      <c r="AS17" s="39" t="n">
        <v>244.645401000977</v>
      </c>
      <c r="AT17" s="39" t="n">
        <v>241.869705200195</v>
      </c>
      <c r="AU17" s="39" t="n">
        <v>244.051696777344</v>
      </c>
      <c r="AV17" s="39" t="n">
        <v>244.631607055664</v>
      </c>
      <c r="AW17" s="39" t="n">
        <v>245.737197875977</v>
      </c>
      <c r="AX17" s="39" t="n">
        <v>244.828994750977</v>
      </c>
      <c r="AY17" s="39" t="n">
        <v>238.597396850586</v>
      </c>
      <c r="AZ17" s="39" t="n">
        <v>240.074401855469</v>
      </c>
      <c r="BA17" s="39" t="n">
        <v>247.687301635742</v>
      </c>
      <c r="BB17" s="39" t="n">
        <v>251.321304321289</v>
      </c>
      <c r="BC17" s="39" t="n">
        <v>254.36360168457</v>
      </c>
      <c r="BD17" s="39" t="n">
        <v>251.606399536133</v>
      </c>
      <c r="BE17" s="39" t="n">
        <v>246.494201660156</v>
      </c>
      <c r="BF17" s="39" t="n">
        <v>243.201400756836</v>
      </c>
      <c r="BG17" s="39" t="n">
        <v>245.932800292969</v>
      </c>
      <c r="BH17" s="39" t="n">
        <v>246.85139465332</v>
      </c>
      <c r="BI17" s="39" t="n">
        <v>245.247894287109</v>
      </c>
      <c r="BJ17" s="39" t="n">
        <v>243.460205078125</v>
      </c>
      <c r="BK17" s="40"/>
    </row>
    <row r="18" customFormat="false" ht="10.5" hidden="false" customHeight="false" outlineLevel="0" collapsed="false">
      <c r="A18" s="0" t="s">
        <v>159</v>
      </c>
      <c r="B18" s="0" t="s">
        <v>160</v>
      </c>
      <c r="C18" s="60" t="n">
        <v>141.899993896484</v>
      </c>
      <c r="D18" s="38" t="n">
        <v>143.899993896484</v>
      </c>
      <c r="E18" s="38" t="n">
        <v>141.800003051758</v>
      </c>
      <c r="F18" s="38" t="n">
        <v>141.800003051758</v>
      </c>
      <c r="G18" s="38" t="n">
        <v>142.800003051758</v>
      </c>
      <c r="H18" s="38" t="n">
        <v>140.800003051758</v>
      </c>
      <c r="I18" s="38" t="n">
        <v>143.199996948242</v>
      </c>
      <c r="J18" s="38" t="n">
        <v>150</v>
      </c>
      <c r="K18" s="38" t="n">
        <v>159.699996948242</v>
      </c>
      <c r="L18" s="38" t="n">
        <v>180.699996948242</v>
      </c>
      <c r="M18" s="38" t="n">
        <v>182.800003051758</v>
      </c>
      <c r="N18" s="38" t="n">
        <v>179.199996948242</v>
      </c>
      <c r="O18" s="38" t="n">
        <v>180.800003051758</v>
      </c>
      <c r="P18" s="38" t="n">
        <v>184.600006103516</v>
      </c>
      <c r="Q18" s="38" t="n">
        <v>194</v>
      </c>
      <c r="R18" s="38" t="n">
        <v>196.699996948242</v>
      </c>
      <c r="S18" s="38" t="n">
        <v>191.600006103516</v>
      </c>
      <c r="T18" s="38" t="n">
        <v>198.800003051758</v>
      </c>
      <c r="U18" s="38" t="n">
        <v>204.199996948242</v>
      </c>
      <c r="V18" s="38" t="n">
        <v>218.399993896484</v>
      </c>
      <c r="W18" s="38" t="n">
        <v>242.300003051758</v>
      </c>
      <c r="X18" s="38" t="n">
        <v>244.300003051758</v>
      </c>
      <c r="Y18" s="38" t="n">
        <v>232.100006103516</v>
      </c>
      <c r="Z18" s="38" t="n">
        <v>231.199996948242</v>
      </c>
      <c r="AA18" s="38" t="n">
        <v>232.800003051758</v>
      </c>
      <c r="AB18" s="38" t="n">
        <v>230.899993896484</v>
      </c>
      <c r="AC18" s="38" t="n">
        <v>235.100006103516</v>
      </c>
      <c r="AD18" s="38" t="n">
        <v>242.5</v>
      </c>
      <c r="AE18" s="38" t="n">
        <v>247.300003051758</v>
      </c>
      <c r="AF18" s="38" t="n">
        <v>246.699996948242</v>
      </c>
      <c r="AG18" s="38" t="n">
        <v>247.023941040039</v>
      </c>
      <c r="AH18" s="38" t="n">
        <v>250.604293823242</v>
      </c>
      <c r="AI18" s="38" t="n">
        <v>238.231399536133</v>
      </c>
      <c r="AJ18" s="38" t="n">
        <v>230.079635620117</v>
      </c>
      <c r="AK18" s="38" t="n">
        <v>229.102294921875</v>
      </c>
      <c r="AL18" s="38" t="n">
        <v>228.249801635742</v>
      </c>
      <c r="AM18" s="39" t="n">
        <v>220.34260559082</v>
      </c>
      <c r="AN18" s="39" t="n">
        <v>224.242294311523</v>
      </c>
      <c r="AO18" s="39" t="n">
        <v>228.513900756836</v>
      </c>
      <c r="AP18" s="39" t="n">
        <v>234.188095092773</v>
      </c>
      <c r="AQ18" s="39" t="n">
        <v>235.827499389648</v>
      </c>
      <c r="AR18" s="39" t="n">
        <v>231.650405883789</v>
      </c>
      <c r="AS18" s="39" t="n">
        <v>225.687698364258</v>
      </c>
      <c r="AT18" s="39" t="n">
        <v>224.13720703125</v>
      </c>
      <c r="AU18" s="39" t="n">
        <v>227.20930480957</v>
      </c>
      <c r="AV18" s="39" t="n">
        <v>231.511901855469</v>
      </c>
      <c r="AW18" s="39" t="n">
        <v>235.714096069336</v>
      </c>
      <c r="AX18" s="39" t="n">
        <v>239.647201538086</v>
      </c>
      <c r="AY18" s="39" t="n">
        <v>231.96240234375</v>
      </c>
      <c r="AZ18" s="39" t="n">
        <v>231.380096435547</v>
      </c>
      <c r="BA18" s="39" t="n">
        <v>233.377502441406</v>
      </c>
      <c r="BB18" s="39" t="n">
        <v>234.93879699707</v>
      </c>
      <c r="BC18" s="39" t="n">
        <v>234.888702392578</v>
      </c>
      <c r="BD18" s="39" t="n">
        <v>230.328399658203</v>
      </c>
      <c r="BE18" s="39" t="n">
        <v>224.176300048828</v>
      </c>
      <c r="BF18" s="39" t="n">
        <v>221.880401611328</v>
      </c>
      <c r="BG18" s="39" t="n">
        <v>226.821197509766</v>
      </c>
      <c r="BH18" s="39" t="n">
        <v>230.052795410156</v>
      </c>
      <c r="BI18" s="39" t="n">
        <v>231.10710144043</v>
      </c>
      <c r="BJ18" s="39" t="n">
        <v>233.469604492188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30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31</v>
      </c>
      <c r="B21" s="0" t="s">
        <v>223</v>
      </c>
      <c r="C21" s="60" t="n">
        <v>150.557205200195</v>
      </c>
      <c r="D21" s="38" t="n">
        <v>152.107971191406</v>
      </c>
      <c r="E21" s="38" t="n">
        <v>149.49153137207</v>
      </c>
      <c r="F21" s="38" t="n">
        <v>148.539810180664</v>
      </c>
      <c r="G21" s="38" t="n">
        <v>150.124633789063</v>
      </c>
      <c r="H21" s="38" t="n">
        <v>150.409103393555</v>
      </c>
      <c r="I21" s="38" t="n">
        <v>151.651443481445</v>
      </c>
      <c r="J21" s="38" t="n">
        <v>159.041732788086</v>
      </c>
      <c r="K21" s="38" t="n">
        <v>168.670959472656</v>
      </c>
      <c r="L21" s="38" t="n">
        <v>189.110992431641</v>
      </c>
      <c r="M21" s="38" t="n">
        <v>190.536392211914</v>
      </c>
      <c r="N21" s="38" t="n">
        <v>187.643661499023</v>
      </c>
      <c r="O21" s="38" t="n">
        <v>190.556121826172</v>
      </c>
      <c r="P21" s="38" t="n">
        <v>193.87190246582</v>
      </c>
      <c r="Q21" s="38" t="n">
        <v>203.267639160156</v>
      </c>
      <c r="R21" s="38" t="n">
        <v>204.987945556641</v>
      </c>
      <c r="S21" s="38" t="n">
        <v>201.653198242188</v>
      </c>
      <c r="T21" s="38" t="n">
        <v>210.239318847656</v>
      </c>
      <c r="U21" s="38" t="n">
        <v>216.623962402344</v>
      </c>
      <c r="V21" s="38" t="n">
        <v>229.216033935547</v>
      </c>
      <c r="W21" s="38" t="n">
        <v>251.852554321289</v>
      </c>
      <c r="X21" s="38" t="n">
        <v>252.121566772461</v>
      </c>
      <c r="Y21" s="38" t="n">
        <v>242.465682983398</v>
      </c>
      <c r="Z21" s="38" t="n">
        <v>243.284652709961</v>
      </c>
      <c r="AA21" s="38" t="n">
        <v>245.691772460938</v>
      </c>
      <c r="AB21" s="38" t="n">
        <v>243.085342407227</v>
      </c>
      <c r="AC21" s="38" t="n">
        <v>247.115432739258</v>
      </c>
      <c r="AD21" s="38" t="n">
        <v>254.840682983398</v>
      </c>
      <c r="AE21" s="38" t="n">
        <v>259.600372314453</v>
      </c>
      <c r="AF21" s="38" t="n">
        <v>259.585693359375</v>
      </c>
      <c r="AG21" s="38" t="n">
        <v>259.52978515625</v>
      </c>
      <c r="AH21" s="38" t="n">
        <v>262.125732421875</v>
      </c>
      <c r="AI21" s="38" t="n">
        <v>251.318939208984</v>
      </c>
      <c r="AJ21" s="38" t="n">
        <v>243.216674804688</v>
      </c>
      <c r="AK21" s="38" t="n">
        <v>241.707595825195</v>
      </c>
      <c r="AL21" s="38" t="n">
        <v>240.735900878906</v>
      </c>
      <c r="AM21" s="39" t="n">
        <v>232.023803710938</v>
      </c>
      <c r="AN21" s="39" t="n">
        <v>235.988998413086</v>
      </c>
      <c r="AO21" s="39" t="n">
        <v>240.409301757813</v>
      </c>
      <c r="AP21" s="39" t="n">
        <v>246.272003173828</v>
      </c>
      <c r="AQ21" s="39" t="n">
        <v>248.165298461914</v>
      </c>
      <c r="AR21" s="39" t="n">
        <v>244.097198486328</v>
      </c>
      <c r="AS21" s="39" t="n">
        <v>238.302001953125</v>
      </c>
      <c r="AT21" s="39" t="n">
        <v>236.004699707031</v>
      </c>
      <c r="AU21" s="39" t="n">
        <v>238.842407226563</v>
      </c>
      <c r="AV21" s="39" t="n">
        <v>243.139999389648</v>
      </c>
      <c r="AW21" s="39" t="n">
        <v>247.789199829102</v>
      </c>
      <c r="AX21" s="39" t="n">
        <v>252.420593261719</v>
      </c>
      <c r="AY21" s="39" t="n">
        <v>244.247497558594</v>
      </c>
      <c r="AZ21" s="39" t="n">
        <v>243.693603515625</v>
      </c>
      <c r="BA21" s="39" t="n">
        <v>245.749496459961</v>
      </c>
      <c r="BB21" s="39" t="n">
        <v>247.071502685547</v>
      </c>
      <c r="BC21" s="39" t="n">
        <v>246.853698730469</v>
      </c>
      <c r="BD21" s="39" t="n">
        <v>242.270095825195</v>
      </c>
      <c r="BE21" s="39" t="n">
        <v>235.981994628906</v>
      </c>
      <c r="BF21" s="39" t="n">
        <v>232.895797729492</v>
      </c>
      <c r="BG21" s="39" t="n">
        <v>237.84049987793</v>
      </c>
      <c r="BH21" s="39" t="n">
        <v>241.133407592773</v>
      </c>
      <c r="BI21" s="39" t="n">
        <v>242.353302001953</v>
      </c>
      <c r="BJ21" s="39" t="n">
        <v>245.24690246582</v>
      </c>
      <c r="BK21" s="40"/>
    </row>
    <row r="22" customFormat="false" ht="10.5" hidden="false" customHeight="false" outlineLevel="0" collapsed="false">
      <c r="A22" s="0" t="s">
        <v>232</v>
      </c>
      <c r="B22" s="0" t="s">
        <v>225</v>
      </c>
      <c r="C22" s="60" t="n">
        <v>149.301788330078</v>
      </c>
      <c r="D22" s="38" t="n">
        <v>150.545028686523</v>
      </c>
      <c r="E22" s="38" t="n">
        <v>149.348587036133</v>
      </c>
      <c r="F22" s="38" t="n">
        <v>149.339553833008</v>
      </c>
      <c r="G22" s="38" t="n">
        <v>144.529907226563</v>
      </c>
      <c r="H22" s="38" t="n">
        <v>141.476348876953</v>
      </c>
      <c r="I22" s="38" t="n">
        <v>147.052749633789</v>
      </c>
      <c r="J22" s="38" t="n">
        <v>154.0751953125</v>
      </c>
      <c r="K22" s="38" t="n">
        <v>165.576141357422</v>
      </c>
      <c r="L22" s="38" t="n">
        <v>189.109817504883</v>
      </c>
      <c r="M22" s="38" t="n">
        <v>193.595993041992</v>
      </c>
      <c r="N22" s="38" t="n">
        <v>191.607666015625</v>
      </c>
      <c r="O22" s="38" t="n">
        <v>193.173309326172</v>
      </c>
      <c r="P22" s="38" t="n">
        <v>193.789535522461</v>
      </c>
      <c r="Q22" s="38" t="n">
        <v>203.931289672852</v>
      </c>
      <c r="R22" s="38" t="n">
        <v>205.435592651367</v>
      </c>
      <c r="S22" s="38" t="n">
        <v>197.72802734375</v>
      </c>
      <c r="T22" s="38" t="n">
        <v>201.211212158203</v>
      </c>
      <c r="U22" s="38" t="n">
        <v>209.219497680664</v>
      </c>
      <c r="V22" s="38" t="n">
        <v>227.843353271484</v>
      </c>
      <c r="W22" s="38" t="n">
        <v>256.625732421875</v>
      </c>
      <c r="X22" s="38" t="n">
        <v>263.597564697266</v>
      </c>
      <c r="Y22" s="38" t="n">
        <v>244.046890258789</v>
      </c>
      <c r="Z22" s="38" t="n">
        <v>240.584747314453</v>
      </c>
      <c r="AA22" s="38" t="n">
        <v>244.8076171875</v>
      </c>
      <c r="AB22" s="38" t="n">
        <v>245.084915161133</v>
      </c>
      <c r="AC22" s="38" t="n">
        <v>245.770690917969</v>
      </c>
      <c r="AD22" s="38" t="n">
        <v>249.534622192383</v>
      </c>
      <c r="AE22" s="38" t="n">
        <v>250.806091308594</v>
      </c>
      <c r="AF22" s="38" t="n">
        <v>246.57682800293</v>
      </c>
      <c r="AG22" s="38" t="n">
        <v>248.009429931641</v>
      </c>
      <c r="AH22" s="38" t="n">
        <v>250.927474975586</v>
      </c>
      <c r="AI22" s="38" t="n">
        <v>240.20280456543</v>
      </c>
      <c r="AJ22" s="38" t="n">
        <v>232.903823852539</v>
      </c>
      <c r="AK22" s="38" t="n">
        <v>234.938705444336</v>
      </c>
      <c r="AL22" s="38" t="n">
        <v>235.606903076172</v>
      </c>
      <c r="AM22" s="39" t="n">
        <v>230.94970703125</v>
      </c>
      <c r="AN22" s="39" t="n">
        <v>234.74560546875</v>
      </c>
      <c r="AO22" s="39" t="n">
        <v>237.71110534668</v>
      </c>
      <c r="AP22" s="39" t="n">
        <v>242.613403320313</v>
      </c>
      <c r="AQ22" s="39" t="n">
        <v>242.056396484375</v>
      </c>
      <c r="AR22" s="39" t="n">
        <v>237.467803955078</v>
      </c>
      <c r="AS22" s="39" t="n">
        <v>232.190093994141</v>
      </c>
      <c r="AT22" s="39" t="n">
        <v>231.894500732422</v>
      </c>
      <c r="AU22" s="39" t="n">
        <v>235.468505859375</v>
      </c>
      <c r="AV22" s="39" t="n">
        <v>240.072402954102</v>
      </c>
      <c r="AW22" s="39" t="n">
        <v>245.406204223633</v>
      </c>
      <c r="AX22" s="39" t="n">
        <v>249.596893310547</v>
      </c>
      <c r="AY22" s="39" t="n">
        <v>243.647994995117</v>
      </c>
      <c r="AZ22" s="39" t="n">
        <v>242.334594726563</v>
      </c>
      <c r="BA22" s="39" t="n">
        <v>242.621994018555</v>
      </c>
      <c r="BB22" s="39" t="n">
        <v>243.804092407227</v>
      </c>
      <c r="BC22" s="39" t="n">
        <v>241.937301635742</v>
      </c>
      <c r="BD22" s="39" t="n">
        <v>236.643600463867</v>
      </c>
      <c r="BE22" s="39" t="n">
        <v>231.708694458008</v>
      </c>
      <c r="BF22" s="39" t="n">
        <v>230.499404907227</v>
      </c>
      <c r="BG22" s="39" t="n">
        <v>236.059204101563</v>
      </c>
      <c r="BH22" s="39" t="n">
        <v>239.649002075195</v>
      </c>
      <c r="BI22" s="39" t="n">
        <v>241.560592651367</v>
      </c>
      <c r="BJ22" s="39" t="n">
        <v>244.908706665039</v>
      </c>
      <c r="BK22" s="40"/>
    </row>
    <row r="23" customFormat="false" ht="10.5" hidden="false" customHeight="false" outlineLevel="0" collapsed="false">
      <c r="A23" s="0" t="s">
        <v>233</v>
      </c>
      <c r="B23" s="0" t="s">
        <v>227</v>
      </c>
      <c r="C23" s="60" t="n">
        <v>137.490264892578</v>
      </c>
      <c r="D23" s="38" t="n">
        <v>139.493041992188</v>
      </c>
      <c r="E23" s="38" t="n">
        <v>140.675918579102</v>
      </c>
      <c r="F23" s="38" t="n">
        <v>142.889755249023</v>
      </c>
      <c r="G23" s="38" t="n">
        <v>143.560272216797</v>
      </c>
      <c r="H23" s="38" t="n">
        <v>140.4150390625</v>
      </c>
      <c r="I23" s="38" t="n">
        <v>146.136962890625</v>
      </c>
      <c r="J23" s="38" t="n">
        <v>154.103393554688</v>
      </c>
      <c r="K23" s="38" t="n">
        <v>165.243621826172</v>
      </c>
      <c r="L23" s="38" t="n">
        <v>187.256118774414</v>
      </c>
      <c r="M23" s="38" t="n">
        <v>184.718887329102</v>
      </c>
      <c r="N23" s="38" t="n">
        <v>177.350524902344</v>
      </c>
      <c r="O23" s="38" t="n">
        <v>177.44157409668</v>
      </c>
      <c r="P23" s="38" t="n">
        <v>184.290252685547</v>
      </c>
      <c r="Q23" s="38" t="n">
        <v>198.016998291016</v>
      </c>
      <c r="R23" s="38" t="n">
        <v>195.941940307617</v>
      </c>
      <c r="S23" s="38" t="n">
        <v>192.477127075195</v>
      </c>
      <c r="T23" s="38" t="n">
        <v>200.507080078125</v>
      </c>
      <c r="U23" s="38" t="n">
        <v>208.094482421875</v>
      </c>
      <c r="V23" s="38" t="n">
        <v>226.139419555664</v>
      </c>
      <c r="W23" s="38" t="n">
        <v>253.751220703125</v>
      </c>
      <c r="X23" s="38" t="n">
        <v>280.062927246094</v>
      </c>
      <c r="Y23" s="38" t="n">
        <v>245.149353027344</v>
      </c>
      <c r="Z23" s="38" t="n">
        <v>232.958648681641</v>
      </c>
      <c r="AA23" s="38" t="n">
        <v>230.264907836914</v>
      </c>
      <c r="AB23" s="38" t="n">
        <v>230.617980957031</v>
      </c>
      <c r="AC23" s="38" t="n">
        <v>237.56623840332</v>
      </c>
      <c r="AD23" s="38" t="n">
        <v>249.453811645508</v>
      </c>
      <c r="AE23" s="38" t="n">
        <v>257.40185546875</v>
      </c>
      <c r="AF23" s="38" t="n">
        <v>262.608520507813</v>
      </c>
      <c r="AG23" s="38" t="n">
        <v>271.399383544922</v>
      </c>
      <c r="AH23" s="38" t="n">
        <v>281.474639892578</v>
      </c>
      <c r="AI23" s="38" t="n">
        <v>244.176208496094</v>
      </c>
      <c r="AJ23" s="38" t="n">
        <v>236.254653930664</v>
      </c>
      <c r="AK23" s="38" t="n">
        <v>232.743392944336</v>
      </c>
      <c r="AL23" s="38" t="n">
        <v>229.181503295898</v>
      </c>
      <c r="AM23" s="39" t="n">
        <v>220.958297729492</v>
      </c>
      <c r="AN23" s="39" t="n">
        <v>226.440307617188</v>
      </c>
      <c r="AO23" s="39" t="n">
        <v>230.511001586914</v>
      </c>
      <c r="AP23" s="39" t="n">
        <v>235.753005981445</v>
      </c>
      <c r="AQ23" s="39" t="n">
        <v>235.931396484375</v>
      </c>
      <c r="AR23" s="39" t="n">
        <v>232.022506713867</v>
      </c>
      <c r="AS23" s="39" t="n">
        <v>227.867706298828</v>
      </c>
      <c r="AT23" s="39" t="n">
        <v>230.486694335938</v>
      </c>
      <c r="AU23" s="39" t="n">
        <v>235.865905761719</v>
      </c>
      <c r="AV23" s="39" t="n">
        <v>241.495101928711</v>
      </c>
      <c r="AW23" s="39" t="n">
        <v>241.758499145508</v>
      </c>
      <c r="AX23" s="39" t="n">
        <v>241.90739440918</v>
      </c>
      <c r="AY23" s="39" t="n">
        <v>233.826293945313</v>
      </c>
      <c r="AZ23" s="39" t="n">
        <v>232.701095581055</v>
      </c>
      <c r="BA23" s="39" t="n">
        <v>234.405197143555</v>
      </c>
      <c r="BB23" s="39" t="n">
        <v>237.781600952148</v>
      </c>
      <c r="BC23" s="39" t="n">
        <v>238.952499389648</v>
      </c>
      <c r="BD23" s="39" t="n">
        <v>235.210205078125</v>
      </c>
      <c r="BE23" s="39" t="n">
        <v>230.449005126953</v>
      </c>
      <c r="BF23" s="39" t="n">
        <v>231.064193725586</v>
      </c>
      <c r="BG23" s="39" t="n">
        <v>237.336395263672</v>
      </c>
      <c r="BH23" s="39" t="n">
        <v>240.596099853516</v>
      </c>
      <c r="BI23" s="39" t="n">
        <v>239.292495727539</v>
      </c>
      <c r="BJ23" s="39" t="n">
        <v>238.757202148438</v>
      </c>
      <c r="BK23" s="40"/>
    </row>
    <row r="24" customFormat="false" ht="10.5" hidden="false" customHeight="false" outlineLevel="0" collapsed="false">
      <c r="A24" s="0" t="s">
        <v>234</v>
      </c>
      <c r="B24" s="0" t="s">
        <v>229</v>
      </c>
      <c r="C24" s="60" t="n">
        <v>144.568222045898</v>
      </c>
      <c r="D24" s="38" t="n">
        <v>152.487594604492</v>
      </c>
      <c r="E24" s="38" t="n">
        <v>158.906219482422</v>
      </c>
      <c r="F24" s="38" t="n">
        <v>168.950927734375</v>
      </c>
      <c r="G24" s="38" t="n">
        <v>182.407028198242</v>
      </c>
      <c r="H24" s="38" t="n">
        <v>172.126922607422</v>
      </c>
      <c r="I24" s="38" t="n">
        <v>171.966903686523</v>
      </c>
      <c r="J24" s="38" t="n">
        <v>171.94319152832</v>
      </c>
      <c r="K24" s="38" t="n">
        <v>182.552154541016</v>
      </c>
      <c r="L24" s="38" t="n">
        <v>204.418502807617</v>
      </c>
      <c r="M24" s="38" t="n">
        <v>198.803344726563</v>
      </c>
      <c r="N24" s="38" t="n">
        <v>183.307891845703</v>
      </c>
      <c r="O24" s="38" t="n">
        <v>186.440200805664</v>
      </c>
      <c r="P24" s="38" t="n">
        <v>206.579544067383</v>
      </c>
      <c r="Q24" s="38" t="n">
        <v>223.283447265625</v>
      </c>
      <c r="R24" s="38" t="n">
        <v>229.322174072266</v>
      </c>
      <c r="S24" s="38" t="n">
        <v>214.506286621094</v>
      </c>
      <c r="T24" s="38" t="n">
        <v>208.3583984375</v>
      </c>
      <c r="U24" s="38" t="n">
        <v>211.915344238281</v>
      </c>
      <c r="V24" s="38" t="n">
        <v>241.183395385742</v>
      </c>
      <c r="W24" s="38" t="n">
        <v>270.181335449219</v>
      </c>
      <c r="X24" s="38" t="n">
        <v>279.028503417969</v>
      </c>
      <c r="Y24" s="38" t="n">
        <v>252.54753112793</v>
      </c>
      <c r="Z24" s="38" t="n">
        <v>240.016174316406</v>
      </c>
      <c r="AA24" s="38" t="n">
        <v>240.134246826172</v>
      </c>
      <c r="AB24" s="38" t="n">
        <v>245.519119262695</v>
      </c>
      <c r="AC24" s="38" t="n">
        <v>260.023071289063</v>
      </c>
      <c r="AD24" s="38" t="n">
        <v>267.273010253906</v>
      </c>
      <c r="AE24" s="38" t="n">
        <v>284.945251464844</v>
      </c>
      <c r="AF24" s="38" t="n">
        <v>274.962310791016</v>
      </c>
      <c r="AG24" s="38" t="n">
        <v>268.214996337891</v>
      </c>
      <c r="AH24" s="38" t="n">
        <v>281.175476074219</v>
      </c>
      <c r="AI24" s="38" t="n">
        <v>264.600006103516</v>
      </c>
      <c r="AJ24" s="38" t="n">
        <v>242.91911315918</v>
      </c>
      <c r="AK24" s="38" t="n">
        <v>244.625106811523</v>
      </c>
      <c r="AL24" s="38" t="n">
        <v>242.562805175781</v>
      </c>
      <c r="AM24" s="39" t="n">
        <v>231.660903930664</v>
      </c>
      <c r="AN24" s="39" t="n">
        <v>243.000396728516</v>
      </c>
      <c r="AO24" s="39" t="n">
        <v>252.101303100586</v>
      </c>
      <c r="AP24" s="39" t="n">
        <v>260.812194824219</v>
      </c>
      <c r="AQ24" s="39" t="n">
        <v>262.952087402344</v>
      </c>
      <c r="AR24" s="39" t="n">
        <v>258.548187255859</v>
      </c>
      <c r="AS24" s="39" t="n">
        <v>250.100601196289</v>
      </c>
      <c r="AT24" s="39" t="n">
        <v>248.125900268555</v>
      </c>
      <c r="AU24" s="39" t="n">
        <v>250.364303588867</v>
      </c>
      <c r="AV24" s="39" t="n">
        <v>250.959197998047</v>
      </c>
      <c r="AW24" s="39" t="n">
        <v>256.296112060547</v>
      </c>
      <c r="AX24" s="39" t="n">
        <v>254.991302490234</v>
      </c>
      <c r="AY24" s="39" t="n">
        <v>248.222396850586</v>
      </c>
      <c r="AZ24" s="39" t="n">
        <v>249.712799072266</v>
      </c>
      <c r="BA24" s="39" t="n">
        <v>257.275512695313</v>
      </c>
      <c r="BB24" s="39" t="n">
        <v>260.446685791016</v>
      </c>
      <c r="BC24" s="39" t="n">
        <v>263.144805908203</v>
      </c>
      <c r="BD24" s="39" t="n">
        <v>259.113800048828</v>
      </c>
      <c r="BE24" s="39" t="n">
        <v>251.990493774414</v>
      </c>
      <c r="BF24" s="39" t="n">
        <v>249.491897583008</v>
      </c>
      <c r="BG24" s="39" t="n">
        <v>252.294097900391</v>
      </c>
      <c r="BH24" s="39" t="n">
        <v>253.236404418945</v>
      </c>
      <c r="BI24" s="39" t="n">
        <v>255.785705566406</v>
      </c>
      <c r="BJ24" s="39" t="n">
        <v>253.565704345703</v>
      </c>
      <c r="BK24" s="40"/>
    </row>
    <row r="25" customFormat="false" ht="10.5" hidden="false" customHeight="false" outlineLevel="0" collapsed="false">
      <c r="A25" s="0" t="s">
        <v>235</v>
      </c>
      <c r="B25" s="0" t="s">
        <v>106</v>
      </c>
      <c r="C25" s="60" t="n">
        <v>149.101669311523</v>
      </c>
      <c r="D25" s="38" t="n">
        <v>150.734710693359</v>
      </c>
      <c r="E25" s="38" t="n">
        <v>148.786010742188</v>
      </c>
      <c r="F25" s="38" t="n">
        <v>148.417984008789</v>
      </c>
      <c r="G25" s="38" t="n">
        <v>149.386413574219</v>
      </c>
      <c r="H25" s="38" t="n">
        <v>148.367813110352</v>
      </c>
      <c r="I25" s="38" t="n">
        <v>150.569412231445</v>
      </c>
      <c r="J25" s="38" t="n">
        <v>157.788009643555</v>
      </c>
      <c r="K25" s="38" t="n">
        <v>168.1865234375</v>
      </c>
      <c r="L25" s="38" t="n">
        <v>189.430938720703</v>
      </c>
      <c r="M25" s="38" t="n">
        <v>190.674179077148</v>
      </c>
      <c r="N25" s="38" t="n">
        <v>187.106964111328</v>
      </c>
      <c r="O25" s="38" t="n">
        <v>189.741561889648</v>
      </c>
      <c r="P25" s="38" t="n">
        <v>193.519836425781</v>
      </c>
      <c r="Q25" s="38" t="n">
        <v>203.366317749023</v>
      </c>
      <c r="R25" s="38" t="n">
        <v>205.281265258789</v>
      </c>
      <c r="S25" s="38" t="n">
        <v>201.169494628906</v>
      </c>
      <c r="T25" s="38" t="n">
        <v>208.697494506836</v>
      </c>
      <c r="U25" s="38" t="n">
        <v>214.87109375</v>
      </c>
      <c r="V25" s="38" t="n">
        <v>229.216201782227</v>
      </c>
      <c r="W25" s="38" t="n">
        <v>253.550323486328</v>
      </c>
      <c r="X25" s="38" t="n">
        <v>257.121032714844</v>
      </c>
      <c r="Y25" s="38" t="n">
        <v>243.183517456055</v>
      </c>
      <c r="Z25" s="38" t="n">
        <v>242.197891235352</v>
      </c>
      <c r="AA25" s="38" t="n">
        <v>244.508636474609</v>
      </c>
      <c r="AB25" s="38" t="n">
        <v>242.455551147461</v>
      </c>
      <c r="AC25" s="38" t="n">
        <v>246.703262329102</v>
      </c>
      <c r="AD25" s="38" t="n">
        <v>254.359924316406</v>
      </c>
      <c r="AE25" s="38" t="n">
        <v>259.151916503906</v>
      </c>
      <c r="AF25" s="38" t="n">
        <v>258.556182861328</v>
      </c>
      <c r="AG25" s="38" t="n">
        <v>258.99560546875</v>
      </c>
      <c r="AH25" s="38" t="n">
        <v>262.517303466797</v>
      </c>
      <c r="AI25" s="38" t="n">
        <v>249.714706420898</v>
      </c>
      <c r="AJ25" s="38" t="n">
        <v>241.301055908203</v>
      </c>
      <c r="AK25" s="38" t="n">
        <v>240.243499755859</v>
      </c>
      <c r="AL25" s="38" t="n">
        <v>239.331298828125</v>
      </c>
      <c r="AM25" s="39" t="n">
        <v>231.143203735352</v>
      </c>
      <c r="AN25" s="39" t="n">
        <v>235.2666015625</v>
      </c>
      <c r="AO25" s="39" t="n">
        <v>239.66130065918</v>
      </c>
      <c r="AP25" s="39" t="n">
        <v>245.531204223633</v>
      </c>
      <c r="AQ25" s="39" t="n">
        <v>247.16389465332</v>
      </c>
      <c r="AR25" s="39" t="n">
        <v>242.7373046875</v>
      </c>
      <c r="AS25" s="39" t="n">
        <v>236.754302978516</v>
      </c>
      <c r="AT25" s="39" t="n">
        <v>235.12939453125</v>
      </c>
      <c r="AU25" s="39" t="n">
        <v>238.366592407227</v>
      </c>
      <c r="AV25" s="39" t="n">
        <v>242.830093383789</v>
      </c>
      <c r="AW25" s="39" t="n">
        <v>247.187896728516</v>
      </c>
      <c r="AX25" s="39" t="n">
        <v>251.287094116211</v>
      </c>
      <c r="AY25" s="39" t="n">
        <v>243.357696533203</v>
      </c>
      <c r="AZ25" s="39" t="n">
        <v>242.758804321289</v>
      </c>
      <c r="BA25" s="39" t="n">
        <v>244.769805908203</v>
      </c>
      <c r="BB25" s="39" t="n">
        <v>246.330200195313</v>
      </c>
      <c r="BC25" s="39" t="n">
        <v>246.197906494141</v>
      </c>
      <c r="BD25" s="39" t="n">
        <v>241.377105712891</v>
      </c>
      <c r="BE25" s="39" t="n">
        <v>235.183303833008</v>
      </c>
      <c r="BF25" s="39" t="n">
        <v>232.774200439453</v>
      </c>
      <c r="BG25" s="39" t="n">
        <v>237.96809387207</v>
      </c>
      <c r="BH25" s="39" t="n">
        <v>241.303207397461</v>
      </c>
      <c r="BI25" s="39" t="n">
        <v>242.359497070313</v>
      </c>
      <c r="BJ25" s="39" t="n">
        <v>244.821899414063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36</v>
      </c>
      <c r="C1" s="57" t="s">
        <v>23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23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3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40</v>
      </c>
      <c r="B6" s="0" t="s">
        <v>241</v>
      </c>
      <c r="C6" s="60" t="n">
        <v>3.2409999370575</v>
      </c>
      <c r="D6" s="38" t="n">
        <v>2.81299996376038</v>
      </c>
      <c r="E6" s="38" t="n">
        <v>3.31800007820129</v>
      </c>
      <c r="F6" s="38" t="n">
        <v>2.48300004005432</v>
      </c>
      <c r="G6" s="38" t="n">
        <v>3.25600004196167</v>
      </c>
      <c r="H6" s="38" t="n">
        <v>4.22399997711182</v>
      </c>
      <c r="I6" s="38" t="n">
        <v>4.99700021743774</v>
      </c>
      <c r="J6" s="38" t="n">
        <v>5.44600009918213</v>
      </c>
      <c r="K6" s="38" t="n">
        <v>5.53599977493286</v>
      </c>
      <c r="L6" s="38" t="n">
        <v>5.90199995040894</v>
      </c>
      <c r="M6" s="38" t="n">
        <v>6.28499984741211</v>
      </c>
      <c r="N6" s="38" t="n">
        <v>5.5939998626709</v>
      </c>
      <c r="O6" s="38" t="n">
        <v>3.98499989509583</v>
      </c>
      <c r="P6" s="38" t="n">
        <v>3.03600001335144</v>
      </c>
      <c r="Q6" s="38" t="n">
        <v>2.1029999256134</v>
      </c>
      <c r="R6" s="38" t="n">
        <v>2.51900005340576</v>
      </c>
      <c r="S6" s="38" t="n">
        <v>3.5239999294281</v>
      </c>
      <c r="T6" s="38" t="n">
        <v>3.36100006103516</v>
      </c>
      <c r="U6" s="38" t="n">
        <v>4.34600019454956</v>
      </c>
      <c r="V6" s="38" t="n">
        <v>4.18300008773804</v>
      </c>
      <c r="W6" s="38" t="n">
        <v>4.22499990463257</v>
      </c>
      <c r="X6" s="38" t="n">
        <v>5.19999980926514</v>
      </c>
      <c r="Y6" s="38" t="n">
        <v>5.52199983596802</v>
      </c>
      <c r="Z6" s="38" t="n">
        <v>4.27600002288818</v>
      </c>
      <c r="AA6" s="38" t="n">
        <v>4.19600009918213</v>
      </c>
      <c r="AB6" s="38" t="n">
        <v>3.66499996185303</v>
      </c>
      <c r="AC6" s="38" t="n">
        <v>2.50200009346008</v>
      </c>
      <c r="AD6" s="38" t="n">
        <v>3.375</v>
      </c>
      <c r="AE6" s="38" t="n">
        <v>3.92400002479553</v>
      </c>
      <c r="AF6" s="38" t="n">
        <v>4.55100011825562</v>
      </c>
      <c r="AG6" s="38" t="n">
        <v>5.03499984741211</v>
      </c>
      <c r="AH6" s="38" t="n">
        <v>5.01700019836426</v>
      </c>
      <c r="AI6" s="38" t="n">
        <v>5.0460000038147</v>
      </c>
      <c r="AJ6" s="38" t="n">
        <v>5.33300018310547</v>
      </c>
      <c r="AK6" s="38" t="n">
        <v>5.47499990463257</v>
      </c>
      <c r="AL6" s="38" t="n">
        <v>5.16813325881958</v>
      </c>
      <c r="AM6" s="39" t="n">
        <v>3.44847106933594</v>
      </c>
      <c r="AN6" s="39" t="n">
        <v>3.15538907051086</v>
      </c>
      <c r="AO6" s="39" t="n">
        <v>3.05323505401611</v>
      </c>
      <c r="AP6" s="39" t="n">
        <v>3.05712294578552</v>
      </c>
      <c r="AQ6" s="39" t="n">
        <v>3.79700708389282</v>
      </c>
      <c r="AR6" s="39" t="n">
        <v>4.34386682510376</v>
      </c>
      <c r="AS6" s="39" t="n">
        <v>4.97083187103272</v>
      </c>
      <c r="AT6" s="39" t="n">
        <v>5.11370611190796</v>
      </c>
      <c r="AU6" s="39" t="n">
        <v>5.14587020874023</v>
      </c>
      <c r="AV6" s="39" t="n">
        <v>5.22603702545166</v>
      </c>
      <c r="AW6" s="39" t="n">
        <v>5.44933414459229</v>
      </c>
      <c r="AX6" s="39" t="n">
        <v>4.85010719299316</v>
      </c>
      <c r="AY6" s="39" t="n">
        <v>3.08331298828125</v>
      </c>
      <c r="AZ6" s="39" t="n">
        <v>2.87762808799744</v>
      </c>
      <c r="BA6" s="39" t="n">
        <v>2.82163190841675</v>
      </c>
      <c r="BB6" s="39" t="n">
        <v>2.84171891212463</v>
      </c>
      <c r="BC6" s="39" t="n">
        <v>3.50200009346008</v>
      </c>
      <c r="BD6" s="39" t="n">
        <v>4.01240921020508</v>
      </c>
      <c r="BE6" s="39" t="n">
        <v>4.73361206054688</v>
      </c>
      <c r="BF6" s="39" t="n">
        <v>4.71795511245728</v>
      </c>
      <c r="BG6" s="39" t="n">
        <v>4.85731315612793</v>
      </c>
      <c r="BH6" s="39" t="n">
        <v>5.26582193374634</v>
      </c>
      <c r="BI6" s="39" t="n">
        <v>5.67968797683716</v>
      </c>
      <c r="BJ6" s="39" t="n">
        <v>4.85379123687744</v>
      </c>
      <c r="BK6" s="40"/>
    </row>
    <row r="7" customFormat="false" ht="10.5" hidden="false" customHeight="false" outlineLevel="0" collapsed="false">
      <c r="A7" s="0" t="s">
        <v>242</v>
      </c>
      <c r="B7" s="0" t="s">
        <v>80</v>
      </c>
      <c r="C7" s="60" t="n">
        <v>14.7729997634888</v>
      </c>
      <c r="D7" s="38" t="n">
        <v>10.5080003738403</v>
      </c>
      <c r="E7" s="38" t="n">
        <v>10.1120004653931</v>
      </c>
      <c r="F7" s="38" t="n">
        <v>11.4090003967285</v>
      </c>
      <c r="G7" s="38" t="n">
        <v>15.1000003814697</v>
      </c>
      <c r="H7" s="38" t="n">
        <v>18.1749992370605</v>
      </c>
      <c r="I7" s="38" t="n">
        <v>19.806999206543</v>
      </c>
      <c r="J7" s="38" t="n">
        <v>22.4650001525879</v>
      </c>
      <c r="K7" s="38" t="n">
        <v>24.121000289917</v>
      </c>
      <c r="L7" s="38" t="n">
        <v>23.2129993438721</v>
      </c>
      <c r="M7" s="38" t="n">
        <v>21.3920001983643</v>
      </c>
      <c r="N7" s="38" t="n">
        <v>18.4540004730225</v>
      </c>
      <c r="O7" s="38" t="n">
        <v>13.5369997024536</v>
      </c>
      <c r="P7" s="38" t="n">
        <v>10.5620002746582</v>
      </c>
      <c r="Q7" s="38" t="n">
        <v>8.42399978637695</v>
      </c>
      <c r="R7" s="38" t="n">
        <v>11.7930002212524</v>
      </c>
      <c r="S7" s="38" t="n">
        <v>14.5019998550415</v>
      </c>
      <c r="T7" s="38" t="n">
        <v>17.6060009002686</v>
      </c>
      <c r="U7" s="38" t="n">
        <v>20.6070003509522</v>
      </c>
      <c r="V7" s="38" t="n">
        <v>22.8110008239746</v>
      </c>
      <c r="W7" s="38" t="n">
        <v>23.0960006713867</v>
      </c>
      <c r="X7" s="38" t="n">
        <v>24.0419998168945</v>
      </c>
      <c r="Y7" s="38" t="n">
        <v>23.6749992370605</v>
      </c>
      <c r="Z7" s="38" t="n">
        <v>18.0090007781982</v>
      </c>
      <c r="AA7" s="38" t="n">
        <v>15.5989999771118</v>
      </c>
      <c r="AB7" s="38" t="n">
        <v>12.3549995422363</v>
      </c>
      <c r="AC7" s="38" t="n">
        <v>11.1929998397827</v>
      </c>
      <c r="AD7" s="38" t="n">
        <v>14.6239995956421</v>
      </c>
      <c r="AE7" s="38" t="n">
        <v>17.8390007019043</v>
      </c>
      <c r="AF7" s="38" t="n">
        <v>20.6560001373291</v>
      </c>
      <c r="AG7" s="38" t="n">
        <v>23.0389995574951</v>
      </c>
      <c r="AH7" s="38" t="n">
        <v>25.3540000915527</v>
      </c>
      <c r="AI7" s="38" t="n">
        <v>26.3579998016357</v>
      </c>
      <c r="AJ7" s="38" t="n">
        <v>25.0890007019043</v>
      </c>
      <c r="AK7" s="38" t="n">
        <v>24.507999420166</v>
      </c>
      <c r="AL7" s="38" t="n">
        <v>22.7377986907959</v>
      </c>
      <c r="AM7" s="39" t="n">
        <v>17.486400604248</v>
      </c>
      <c r="AN7" s="39" t="n">
        <v>13.521430015564</v>
      </c>
      <c r="AO7" s="39" t="n">
        <v>11.7064199447632</v>
      </c>
      <c r="AP7" s="39" t="n">
        <v>13.9789304733276</v>
      </c>
      <c r="AQ7" s="39" t="n">
        <v>16.6432704925537</v>
      </c>
      <c r="AR7" s="39" t="n">
        <v>19.9283199310303</v>
      </c>
      <c r="AS7" s="39" t="n">
        <v>22.5382194519043</v>
      </c>
      <c r="AT7" s="39" t="n">
        <v>25.0856094360352</v>
      </c>
      <c r="AU7" s="39" t="n">
        <v>26.1757297515869</v>
      </c>
      <c r="AV7" s="39" t="n">
        <v>25.7929992675781</v>
      </c>
      <c r="AW7" s="39" t="n">
        <v>25.8636493682861</v>
      </c>
      <c r="AX7" s="39" t="n">
        <v>22.6952209472656</v>
      </c>
      <c r="AY7" s="39" t="n">
        <v>17.0401000976563</v>
      </c>
      <c r="AZ7" s="39" t="n">
        <v>13.2199201583862</v>
      </c>
      <c r="BA7" s="39" t="n">
        <v>11.9099397659302</v>
      </c>
      <c r="BB7" s="39" t="n">
        <v>13.9571399688721</v>
      </c>
      <c r="BC7" s="39" t="n">
        <v>16.6019306182861</v>
      </c>
      <c r="BD7" s="39" t="n">
        <v>19.7120990753174</v>
      </c>
      <c r="BE7" s="39" t="n">
        <v>22.2441806793213</v>
      </c>
      <c r="BF7" s="39" t="n">
        <v>24.6884593963623</v>
      </c>
      <c r="BG7" s="39" t="n">
        <v>25.7786197662354</v>
      </c>
      <c r="BH7" s="39" t="n">
        <v>25.1567897796631</v>
      </c>
      <c r="BI7" s="39" t="n">
        <v>24.909330368042</v>
      </c>
      <c r="BJ7" s="39" t="n">
        <v>21.1800994873047</v>
      </c>
      <c r="BK7" s="40"/>
    </row>
    <row r="8" customFormat="false" ht="10.5" hidden="false" customHeight="false" outlineLevel="0" collapsed="false">
      <c r="A8" s="0" t="s">
        <v>243</v>
      </c>
      <c r="B8" s="0" t="s">
        <v>82</v>
      </c>
      <c r="C8" s="60" t="n">
        <v>14.6330003738403</v>
      </c>
      <c r="D8" s="38" t="n">
        <v>12.3020000457764</v>
      </c>
      <c r="E8" s="38" t="n">
        <v>14.2089996337891</v>
      </c>
      <c r="F8" s="38" t="n">
        <v>15.6180000305176</v>
      </c>
      <c r="G8" s="38" t="n">
        <v>18.382999420166</v>
      </c>
      <c r="H8" s="38" t="n">
        <v>20.4619998931885</v>
      </c>
      <c r="I8" s="38" t="n">
        <v>23.9069995880127</v>
      </c>
      <c r="J8" s="38" t="n">
        <v>27.5349998474121</v>
      </c>
      <c r="K8" s="38" t="n">
        <v>34.9090003967285</v>
      </c>
      <c r="L8" s="38" t="n">
        <v>36.1259994506836</v>
      </c>
      <c r="M8" s="38" t="n">
        <v>35.2529983520508</v>
      </c>
      <c r="N8" s="38" t="n">
        <v>29.0160007476807</v>
      </c>
      <c r="O8" s="38" t="n">
        <v>22.9209995269775</v>
      </c>
      <c r="P8" s="38" t="n">
        <v>17.7240009307861</v>
      </c>
      <c r="Q8" s="38" t="n">
        <v>15.8979997634888</v>
      </c>
      <c r="R8" s="38" t="n">
        <v>20.3659992218018</v>
      </c>
      <c r="S8" s="38" t="n">
        <v>24.4559993743897</v>
      </c>
      <c r="T8" s="38" t="n">
        <v>30.3899993896484</v>
      </c>
      <c r="U8" s="38" t="n">
        <v>34.7809982299805</v>
      </c>
      <c r="V8" s="38" t="n">
        <v>35.681999206543</v>
      </c>
      <c r="W8" s="38" t="n">
        <v>38.6759986877441</v>
      </c>
      <c r="X8" s="38" t="n">
        <v>39.2929992675781</v>
      </c>
      <c r="Y8" s="38" t="n">
        <v>40.4469985961914</v>
      </c>
      <c r="Z8" s="38" t="n">
        <v>33.0200004577637</v>
      </c>
      <c r="AA8" s="38" t="n">
        <v>27.0049991607666</v>
      </c>
      <c r="AB8" s="38" t="n">
        <v>19.1889991760254</v>
      </c>
      <c r="AC8" s="38" t="n">
        <v>15.5530004501343</v>
      </c>
      <c r="AD8" s="38" t="n">
        <v>16.3850002288818</v>
      </c>
      <c r="AE8" s="38" t="n">
        <v>19.2310009002686</v>
      </c>
      <c r="AF8" s="38" t="n">
        <v>22.5100002288818</v>
      </c>
      <c r="AG8" s="38" t="n">
        <v>27.6599998474121</v>
      </c>
      <c r="AH8" s="38" t="n">
        <v>31.1660003662109</v>
      </c>
      <c r="AI8" s="38" t="n">
        <v>36.5629997253418</v>
      </c>
      <c r="AJ8" s="38" t="n">
        <v>38.8160018920898</v>
      </c>
      <c r="AK8" s="38" t="n">
        <v>35.9129981994629</v>
      </c>
      <c r="AL8" s="38" t="n">
        <v>31.1886901855469</v>
      </c>
      <c r="AM8" s="39" t="n">
        <v>22.4797496795654</v>
      </c>
      <c r="AN8" s="39" t="n">
        <v>18.1222705841064</v>
      </c>
      <c r="AO8" s="39" t="n">
        <v>18.2317295074463</v>
      </c>
      <c r="AP8" s="39" t="n">
        <v>20.5876998901367</v>
      </c>
      <c r="AQ8" s="39" t="n">
        <v>24.9966297149658</v>
      </c>
      <c r="AR8" s="39" t="n">
        <v>29.6755409240723</v>
      </c>
      <c r="AS8" s="39" t="n">
        <v>33.013801574707</v>
      </c>
      <c r="AT8" s="39" t="n">
        <v>34.8029403686523</v>
      </c>
      <c r="AU8" s="39" t="n">
        <v>36.6463088989258</v>
      </c>
      <c r="AV8" s="39" t="n">
        <v>36.7498817443848</v>
      </c>
      <c r="AW8" s="39" t="n">
        <v>35.6171188354492</v>
      </c>
      <c r="AX8" s="39" t="n">
        <v>29.7731800079346</v>
      </c>
      <c r="AY8" s="39" t="n">
        <v>20.5163097381592</v>
      </c>
      <c r="AZ8" s="39" t="n">
        <v>16.6703701019287</v>
      </c>
      <c r="BA8" s="39" t="n">
        <v>17.5743198394775</v>
      </c>
      <c r="BB8" s="39" t="n">
        <v>20.4407901763916</v>
      </c>
      <c r="BC8" s="39" t="n">
        <v>25.1141891479492</v>
      </c>
      <c r="BD8" s="39" t="n">
        <v>29.6753692626953</v>
      </c>
      <c r="BE8" s="39" t="n">
        <v>32.9772987365723</v>
      </c>
      <c r="BF8" s="39" t="n">
        <v>34.527099609375</v>
      </c>
      <c r="BG8" s="39" t="n">
        <v>35.9882507324219</v>
      </c>
      <c r="BH8" s="39" t="n">
        <v>35.3683204650879</v>
      </c>
      <c r="BI8" s="39" t="n">
        <v>33.3248596191406</v>
      </c>
      <c r="BJ8" s="39" t="n">
        <v>26.7717094421387</v>
      </c>
      <c r="BK8" s="40"/>
    </row>
    <row r="9" customFormat="false" ht="10.5" hidden="false" customHeight="false" outlineLevel="0" collapsed="false">
      <c r="A9" s="0" t="s">
        <v>244</v>
      </c>
      <c r="B9" s="0" t="s">
        <v>84</v>
      </c>
      <c r="C9" s="60" t="n">
        <v>0.479000002145767</v>
      </c>
      <c r="D9" s="38" t="n">
        <v>0.476999998092651</v>
      </c>
      <c r="E9" s="38" t="n">
        <v>0.488000005483627</v>
      </c>
      <c r="F9" s="38" t="n">
        <v>0.405000001192093</v>
      </c>
      <c r="G9" s="38" t="n">
        <v>0.517000019550324</v>
      </c>
      <c r="H9" s="38" t="n">
        <v>0.546000003814697</v>
      </c>
      <c r="I9" s="38" t="n">
        <v>0.615000009536743</v>
      </c>
      <c r="J9" s="38" t="n">
        <v>0.665000021457672</v>
      </c>
      <c r="K9" s="38" t="n">
        <v>0.745999991893768</v>
      </c>
      <c r="L9" s="38" t="n">
        <v>0.851000010967255</v>
      </c>
      <c r="M9" s="38" t="n">
        <v>0.796000003814697</v>
      </c>
      <c r="N9" s="38" t="n">
        <v>0.669000029563904</v>
      </c>
      <c r="O9" s="38" t="n">
        <v>0.53600001335144</v>
      </c>
      <c r="P9" s="38" t="n">
        <v>0.455000013113022</v>
      </c>
      <c r="Q9" s="38" t="n">
        <v>0.354999989271164</v>
      </c>
      <c r="R9" s="38" t="n">
        <v>0.363999992609024</v>
      </c>
      <c r="S9" s="38" t="n">
        <v>0.446000009775162</v>
      </c>
      <c r="T9" s="38" t="n">
        <v>0.483999997377396</v>
      </c>
      <c r="U9" s="38" t="n">
        <v>0.569999992847443</v>
      </c>
      <c r="V9" s="38" t="n">
        <v>0.628000020980835</v>
      </c>
      <c r="W9" s="38" t="n">
        <v>0.690999984741211</v>
      </c>
      <c r="X9" s="38" t="n">
        <v>0.768999993801117</v>
      </c>
      <c r="Y9" s="38" t="n">
        <v>0.732999980449677</v>
      </c>
      <c r="Z9" s="38" t="n">
        <v>0.529999971389771</v>
      </c>
      <c r="AA9" s="38" t="n">
        <v>0.517000019550324</v>
      </c>
      <c r="AB9" s="38" t="n">
        <v>0.40200001001358</v>
      </c>
      <c r="AC9" s="38" t="n">
        <v>0.335999995470047</v>
      </c>
      <c r="AD9" s="38" t="n">
        <v>0.398000001907349</v>
      </c>
      <c r="AE9" s="38" t="n">
        <v>0.444999992847443</v>
      </c>
      <c r="AF9" s="38" t="n">
        <v>0.483000010251999</v>
      </c>
      <c r="AG9" s="38" t="n">
        <v>0.497999995946884</v>
      </c>
      <c r="AH9" s="38" t="n">
        <v>0.499000012874603</v>
      </c>
      <c r="AI9" s="38" t="n">
        <v>0.537000000476837</v>
      </c>
      <c r="AJ9" s="38" t="n">
        <v>0.449999988079071</v>
      </c>
      <c r="AK9" s="38" t="n">
        <v>0.488331109285355</v>
      </c>
      <c r="AL9" s="38" t="n">
        <v>0.50185364484787</v>
      </c>
      <c r="AM9" s="39" t="n">
        <v>0.398238807916641</v>
      </c>
      <c r="AN9" s="39" t="n">
        <v>0.342992603778839</v>
      </c>
      <c r="AO9" s="39" t="n">
        <v>0.357165187597275</v>
      </c>
      <c r="AP9" s="39" t="n">
        <v>0.346309810876846</v>
      </c>
      <c r="AQ9" s="39" t="n">
        <v>0.422644108533859</v>
      </c>
      <c r="AR9" s="39" t="n">
        <v>0.471807301044464</v>
      </c>
      <c r="AS9" s="39" t="n">
        <v>0.511855781078339</v>
      </c>
      <c r="AT9" s="39" t="n">
        <v>0.549547910690308</v>
      </c>
      <c r="AU9" s="39" t="n">
        <v>0.617192089557648</v>
      </c>
      <c r="AV9" s="39" t="n">
        <v>0.664681911468506</v>
      </c>
      <c r="AW9" s="39" t="n">
        <v>0.595844328403473</v>
      </c>
      <c r="AX9" s="39" t="n">
        <v>0.512014806270599</v>
      </c>
      <c r="AY9" s="39" t="n">
        <v>0.436658591032028</v>
      </c>
      <c r="AZ9" s="39" t="n">
        <v>0.386818587779999</v>
      </c>
      <c r="BA9" s="39" t="n">
        <v>0.372104287147522</v>
      </c>
      <c r="BB9" s="39" t="n">
        <v>0.35713729262352</v>
      </c>
      <c r="BC9" s="39" t="n">
        <v>0.408773392438889</v>
      </c>
      <c r="BD9" s="39" t="n">
        <v>0.448552012443543</v>
      </c>
      <c r="BE9" s="39" t="n">
        <v>0.496612191200256</v>
      </c>
      <c r="BF9" s="39" t="n">
        <v>0.54833722114563</v>
      </c>
      <c r="BG9" s="39" t="n">
        <v>0.605272114276886</v>
      </c>
      <c r="BH9" s="39" t="n">
        <v>0.649146020412445</v>
      </c>
      <c r="BI9" s="39" t="n">
        <v>0.620347917079926</v>
      </c>
      <c r="BJ9" s="39" t="n">
        <v>0.559859871864319</v>
      </c>
      <c r="BK9" s="40"/>
    </row>
    <row r="10" customFormat="false" ht="10.5" hidden="false" customHeight="false" outlineLevel="0" collapsed="false">
      <c r="A10" s="0" t="s">
        <v>245</v>
      </c>
      <c r="B10" s="0" t="s">
        <v>86</v>
      </c>
      <c r="C10" s="60" t="n">
        <v>0.903999984264374</v>
      </c>
      <c r="D10" s="38" t="n">
        <v>0.358000010251999</v>
      </c>
      <c r="E10" s="38" t="n">
        <v>0.354999989271164</v>
      </c>
      <c r="F10" s="38" t="n">
        <v>0.606000006198883</v>
      </c>
      <c r="G10" s="38" t="n">
        <v>1.05299997329712</v>
      </c>
      <c r="H10" s="38" t="n">
        <v>1.32099997997284</v>
      </c>
      <c r="I10" s="38" t="n">
        <v>1.74000000953674</v>
      </c>
      <c r="J10" s="38" t="n">
        <v>2.18499994277954</v>
      </c>
      <c r="K10" s="38" t="n">
        <v>2.45600008964539</v>
      </c>
      <c r="L10" s="38" t="n">
        <v>2.38400006294251</v>
      </c>
      <c r="M10" s="38" t="n">
        <v>1.99800002574921</v>
      </c>
      <c r="N10" s="38" t="n">
        <v>1.26600003242493</v>
      </c>
      <c r="O10" s="38" t="n">
        <v>0.736999988555908</v>
      </c>
      <c r="P10" s="38" t="n">
        <v>0.519999980926514</v>
      </c>
      <c r="Q10" s="38" t="n">
        <v>0.377999991178513</v>
      </c>
      <c r="R10" s="38" t="n">
        <v>0.418000012636185</v>
      </c>
      <c r="S10" s="38" t="n">
        <v>0.609000027179718</v>
      </c>
      <c r="T10" s="38" t="n">
        <v>1.02799999713898</v>
      </c>
      <c r="U10" s="38" t="n">
        <v>1.39499998092651</v>
      </c>
      <c r="V10" s="38" t="n">
        <v>1.85199999809265</v>
      </c>
      <c r="W10" s="38" t="n">
        <v>2.17799997329712</v>
      </c>
      <c r="X10" s="38" t="n">
        <v>2.13800001144409</v>
      </c>
      <c r="Y10" s="38" t="n">
        <v>1.98599994182587</v>
      </c>
      <c r="Z10" s="38" t="n">
        <v>1.39600002765656</v>
      </c>
      <c r="AA10" s="38" t="n">
        <v>0.851000010967255</v>
      </c>
      <c r="AB10" s="38" t="n">
        <v>0.603999972343445</v>
      </c>
      <c r="AC10" s="38" t="n">
        <v>0.368000000715256</v>
      </c>
      <c r="AD10" s="38" t="n">
        <v>0.381999999284744</v>
      </c>
      <c r="AE10" s="38" t="n">
        <v>0.732999980449677</v>
      </c>
      <c r="AF10" s="38" t="n">
        <v>1.40699994564056</v>
      </c>
      <c r="AG10" s="38" t="n">
        <v>2.18300008773804</v>
      </c>
      <c r="AH10" s="38" t="n">
        <v>2.23799991607666</v>
      </c>
      <c r="AI10" s="38" t="n">
        <v>2.59299993515015</v>
      </c>
      <c r="AJ10" s="38" t="n">
        <v>2.55800008773804</v>
      </c>
      <c r="AK10" s="38" t="n">
        <v>2.44166898727417</v>
      </c>
      <c r="AL10" s="38" t="n">
        <v>2.00927925109863</v>
      </c>
      <c r="AM10" s="39" t="n">
        <v>1.43448603153229</v>
      </c>
      <c r="AN10" s="39" t="n">
        <v>0.957823216915131</v>
      </c>
      <c r="AO10" s="39" t="n">
        <v>0.829482674598694</v>
      </c>
      <c r="AP10" s="39" t="n">
        <v>0.939663887023926</v>
      </c>
      <c r="AQ10" s="39" t="n">
        <v>1.18751001358032</v>
      </c>
      <c r="AR10" s="39" t="n">
        <v>1.51272594928741</v>
      </c>
      <c r="AS10" s="39" t="n">
        <v>1.95153105258942</v>
      </c>
      <c r="AT10" s="39" t="n">
        <v>2.3851330280304</v>
      </c>
      <c r="AU10" s="39" t="n">
        <v>2.78334498405457</v>
      </c>
      <c r="AV10" s="39" t="n">
        <v>2.80843091011047</v>
      </c>
      <c r="AW10" s="39" t="n">
        <v>2.57785606384277</v>
      </c>
      <c r="AX10" s="39" t="n">
        <v>1.98119699954987</v>
      </c>
      <c r="AY10" s="39" t="n">
        <v>1.40086996555328</v>
      </c>
      <c r="AZ10" s="39" t="n">
        <v>0.902236521244049</v>
      </c>
      <c r="BA10" s="39" t="n">
        <v>0.761201500892639</v>
      </c>
      <c r="BB10" s="39" t="n">
        <v>0.882916271686554</v>
      </c>
      <c r="BC10" s="39" t="n">
        <v>1.13739800453186</v>
      </c>
      <c r="BD10" s="39" t="n">
        <v>1.47086501121521</v>
      </c>
      <c r="BE10" s="39" t="n">
        <v>1.9111260175705</v>
      </c>
      <c r="BF10" s="39" t="n">
        <v>2.34443306922913</v>
      </c>
      <c r="BG10" s="39" t="n">
        <v>2.70291709899902</v>
      </c>
      <c r="BH10" s="39" t="n">
        <v>2.72236204147339</v>
      </c>
      <c r="BI10" s="39" t="n">
        <v>2.48576998710632</v>
      </c>
      <c r="BJ10" s="39" t="n">
        <v>1.87253296375275</v>
      </c>
      <c r="BK10" s="40"/>
    </row>
    <row r="11" customFormat="false" ht="10.5" hidden="false" customHeight="false" outlineLevel="0" collapsed="false">
      <c r="A11" s="0" t="s">
        <v>246</v>
      </c>
      <c r="B11" s="0" t="s">
        <v>247</v>
      </c>
      <c r="C11" s="60" t="n">
        <v>34.0299987792969</v>
      </c>
      <c r="D11" s="38" t="n">
        <v>26.4580001831055</v>
      </c>
      <c r="E11" s="38" t="n">
        <v>28.4820003509522</v>
      </c>
      <c r="F11" s="38" t="n">
        <v>30.5209999084473</v>
      </c>
      <c r="G11" s="38" t="n">
        <v>38.3089981079102</v>
      </c>
      <c r="H11" s="38" t="n">
        <v>44.7280006408691</v>
      </c>
      <c r="I11" s="38" t="n">
        <v>51.0660018920898</v>
      </c>
      <c r="J11" s="38" t="n">
        <v>58.2960014343262</v>
      </c>
      <c r="K11" s="38" t="n">
        <v>67.7679977416992</v>
      </c>
      <c r="L11" s="38" t="n">
        <v>68.4759979248047</v>
      </c>
      <c r="M11" s="38" t="n">
        <v>65.7239990234375</v>
      </c>
      <c r="N11" s="38" t="n">
        <v>54.9990005493164</v>
      </c>
      <c r="O11" s="38" t="n">
        <v>41.7159996032715</v>
      </c>
      <c r="P11" s="38" t="n">
        <v>32.2970008850098</v>
      </c>
      <c r="Q11" s="38" t="n">
        <v>27.1580009460449</v>
      </c>
      <c r="R11" s="38" t="n">
        <v>35.4599990844727</v>
      </c>
      <c r="S11" s="38" t="n">
        <v>43.5369987487793</v>
      </c>
      <c r="T11" s="38" t="n">
        <v>52.8689994812012</v>
      </c>
      <c r="U11" s="38" t="n">
        <v>61.6990013122559</v>
      </c>
      <c r="V11" s="38" t="n">
        <v>65.1559982299805</v>
      </c>
      <c r="W11" s="38" t="n">
        <v>68.8659973144531</v>
      </c>
      <c r="X11" s="38" t="n">
        <v>71.4420013427734</v>
      </c>
      <c r="Y11" s="38" t="n">
        <v>72.3629989624023</v>
      </c>
      <c r="Z11" s="38" t="n">
        <v>57.2309989929199</v>
      </c>
      <c r="AA11" s="38" t="n">
        <v>48.1679992675781</v>
      </c>
      <c r="AB11" s="38" t="n">
        <v>36.2150001525879</v>
      </c>
      <c r="AC11" s="38" t="n">
        <v>29.9519996643066</v>
      </c>
      <c r="AD11" s="38" t="n">
        <v>35.1640014648438</v>
      </c>
      <c r="AE11" s="38" t="n">
        <v>42.1720008850098</v>
      </c>
      <c r="AF11" s="38" t="n">
        <v>49.6069984436035</v>
      </c>
      <c r="AG11" s="38" t="n">
        <v>58.4150009155273</v>
      </c>
      <c r="AH11" s="38" t="n">
        <v>64.2740020751953</v>
      </c>
      <c r="AI11" s="38" t="n">
        <v>71.0970001220703</v>
      </c>
      <c r="AJ11" s="38" t="n">
        <v>72.2460021972656</v>
      </c>
      <c r="AK11" s="38" t="n">
        <v>68.8259963989258</v>
      </c>
      <c r="AL11" s="38" t="n">
        <v>61.6057548522949</v>
      </c>
      <c r="AM11" s="39" t="n">
        <v>45.2473411560059</v>
      </c>
      <c r="AN11" s="39" t="n">
        <v>36.099910736084</v>
      </c>
      <c r="AO11" s="39" t="n">
        <v>34.1780281066895</v>
      </c>
      <c r="AP11" s="39" t="n">
        <v>38.9097290039063</v>
      </c>
      <c r="AQ11" s="39" t="n">
        <v>47.0470581054688</v>
      </c>
      <c r="AR11" s="39" t="n">
        <v>55.932258605957</v>
      </c>
      <c r="AS11" s="39" t="n">
        <v>62.9862403869629</v>
      </c>
      <c r="AT11" s="39" t="n">
        <v>67.9369430541992</v>
      </c>
      <c r="AU11" s="39" t="n">
        <v>71.3684463500977</v>
      </c>
      <c r="AV11" s="39" t="n">
        <v>71.2420272827148</v>
      </c>
      <c r="AW11" s="39" t="n">
        <v>70.1038131713867</v>
      </c>
      <c r="AX11" s="39" t="n">
        <v>59.8117218017578</v>
      </c>
      <c r="AY11" s="39" t="n">
        <v>42.4772491455078</v>
      </c>
      <c r="AZ11" s="39" t="n">
        <v>34.0569686889648</v>
      </c>
      <c r="BA11" s="39" t="n">
        <v>33.4391899108887</v>
      </c>
      <c r="BB11" s="39" t="n">
        <v>38.4796981811523</v>
      </c>
      <c r="BC11" s="39" t="n">
        <v>46.7643013000488</v>
      </c>
      <c r="BD11" s="39" t="n">
        <v>55.3192901611328</v>
      </c>
      <c r="BE11" s="39" t="n">
        <v>62.3628196716309</v>
      </c>
      <c r="BF11" s="39" t="n">
        <v>66.8262786865234</v>
      </c>
      <c r="BG11" s="39" t="n">
        <v>69.932373046875</v>
      </c>
      <c r="BH11" s="39" t="n">
        <v>69.1624374389648</v>
      </c>
      <c r="BI11" s="39" t="n">
        <v>67.0199966430664</v>
      </c>
      <c r="BJ11" s="39" t="n">
        <v>55.2379913330078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48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49</v>
      </c>
      <c r="B14" s="0" t="s">
        <v>223</v>
      </c>
      <c r="C14" s="60" t="n">
        <v>161.982238769531</v>
      </c>
      <c r="D14" s="38" t="n">
        <v>166.663345336914</v>
      </c>
      <c r="E14" s="38" t="n">
        <v>163.007186889648</v>
      </c>
      <c r="F14" s="38" t="n">
        <v>160.272720336914</v>
      </c>
      <c r="G14" s="38" t="n">
        <v>162.791778564453</v>
      </c>
      <c r="H14" s="38" t="n">
        <v>165.87287902832</v>
      </c>
      <c r="I14" s="38" t="n">
        <v>165.305755615234</v>
      </c>
      <c r="J14" s="38" t="n">
        <v>168.642013549805</v>
      </c>
      <c r="K14" s="38" t="n">
        <v>172.912246704102</v>
      </c>
      <c r="L14" s="38" t="n">
        <v>178.584503173828</v>
      </c>
      <c r="M14" s="38" t="n">
        <v>183.590148925781</v>
      </c>
      <c r="N14" s="38" t="n">
        <v>178.982513427734</v>
      </c>
      <c r="O14" s="38" t="n">
        <v>177.583236694336</v>
      </c>
      <c r="P14" s="38" t="n">
        <v>177.772338867188</v>
      </c>
      <c r="Q14" s="38" t="n">
        <v>181.127883911133</v>
      </c>
      <c r="R14" s="38" t="n">
        <v>188.27946472168</v>
      </c>
      <c r="S14" s="38" t="n">
        <v>190.495223999023</v>
      </c>
      <c r="T14" s="38" t="n">
        <v>191.099060058594</v>
      </c>
      <c r="U14" s="38" t="n">
        <v>193.114410400391</v>
      </c>
      <c r="V14" s="38" t="n">
        <v>195.333618164063</v>
      </c>
      <c r="W14" s="38" t="n">
        <v>207.813995361328</v>
      </c>
      <c r="X14" s="38" t="n">
        <v>214.513168334961</v>
      </c>
      <c r="Y14" s="38" t="n">
        <v>209.718597412109</v>
      </c>
      <c r="Z14" s="38" t="n">
        <v>207.903533935547</v>
      </c>
      <c r="AA14" s="38" t="n">
        <v>211.270202636719</v>
      </c>
      <c r="AB14" s="38" t="n">
        <v>210.335205078125</v>
      </c>
      <c r="AC14" s="38" t="n">
        <v>210.172332763672</v>
      </c>
      <c r="AD14" s="38" t="n">
        <v>215.139587402344</v>
      </c>
      <c r="AE14" s="38" t="n">
        <v>221.161010742188</v>
      </c>
      <c r="AF14" s="38" t="n">
        <v>226.418350219727</v>
      </c>
      <c r="AG14" s="38" t="n">
        <v>231.043594360352</v>
      </c>
      <c r="AH14" s="38" t="n">
        <v>232.315734863281</v>
      </c>
      <c r="AI14" s="38" t="n">
        <v>228.599609375</v>
      </c>
      <c r="AJ14" s="38" t="n">
        <v>223.217224121094</v>
      </c>
      <c r="AK14" s="38" t="n">
        <v>213.414703369141</v>
      </c>
      <c r="AL14" s="38" t="n">
        <v>206.335800170898</v>
      </c>
      <c r="AM14" s="39" t="n">
        <v>196.834396362305</v>
      </c>
      <c r="AN14" s="39" t="n">
        <v>196.780303955078</v>
      </c>
      <c r="AO14" s="39" t="n">
        <v>199.037399291992</v>
      </c>
      <c r="AP14" s="39" t="n">
        <v>203.151092529297</v>
      </c>
      <c r="AQ14" s="39" t="n">
        <v>206.656402587891</v>
      </c>
      <c r="AR14" s="39" t="n">
        <v>209.356094360352</v>
      </c>
      <c r="AS14" s="39" t="n">
        <v>210.223007202148</v>
      </c>
      <c r="AT14" s="39" t="n">
        <v>210.762100219727</v>
      </c>
      <c r="AU14" s="39" t="n">
        <v>209.969192504883</v>
      </c>
      <c r="AV14" s="39" t="n">
        <v>210.279006958008</v>
      </c>
      <c r="AW14" s="39" t="n">
        <v>209.383102416992</v>
      </c>
      <c r="AX14" s="39" t="n">
        <v>205.898101806641</v>
      </c>
      <c r="AY14" s="39" t="n">
        <v>209.613906860352</v>
      </c>
      <c r="AZ14" s="39" t="n">
        <v>209.675598144531</v>
      </c>
      <c r="BA14" s="39" t="n">
        <v>210.851196289063</v>
      </c>
      <c r="BB14" s="39" t="n">
        <v>211.434906005859</v>
      </c>
      <c r="BC14" s="39" t="n">
        <v>213.019500732422</v>
      </c>
      <c r="BD14" s="39" t="n">
        <v>212.988494873047</v>
      </c>
      <c r="BE14" s="39" t="n">
        <v>212.802307128906</v>
      </c>
      <c r="BF14" s="39" t="n">
        <v>213.024597167969</v>
      </c>
      <c r="BG14" s="39" t="n">
        <v>212.559997558594</v>
      </c>
      <c r="BH14" s="39" t="n">
        <v>214.586395263672</v>
      </c>
      <c r="BI14" s="39" t="n">
        <v>212.423599243164</v>
      </c>
      <c r="BJ14" s="39" t="n">
        <v>209.33869934082</v>
      </c>
      <c r="BK14" s="40"/>
    </row>
    <row r="15" customFormat="false" ht="10.5" hidden="false" customHeight="false" outlineLevel="0" collapsed="false">
      <c r="A15" s="0" t="s">
        <v>250</v>
      </c>
      <c r="B15" s="0" t="s">
        <v>225</v>
      </c>
      <c r="C15" s="60" t="n">
        <v>155.420959472656</v>
      </c>
      <c r="D15" s="38" t="n">
        <v>157.93310546875</v>
      </c>
      <c r="E15" s="38" t="n">
        <v>154.482650756836</v>
      </c>
      <c r="F15" s="38" t="n">
        <v>150.067779541016</v>
      </c>
      <c r="G15" s="38" t="n">
        <v>150.967895507813</v>
      </c>
      <c r="H15" s="38" t="n">
        <v>145.360656738281</v>
      </c>
      <c r="I15" s="38" t="n">
        <v>143.472579956055</v>
      </c>
      <c r="J15" s="38" t="n">
        <v>145.102188110352</v>
      </c>
      <c r="K15" s="38" t="n">
        <v>153.527572631836</v>
      </c>
      <c r="L15" s="38" t="n">
        <v>161.835891723633</v>
      </c>
      <c r="M15" s="38" t="n">
        <v>169.300231933594</v>
      </c>
      <c r="N15" s="38" t="n">
        <v>169.02326965332</v>
      </c>
      <c r="O15" s="38" t="n">
        <v>170.126983642578</v>
      </c>
      <c r="P15" s="38" t="n">
        <v>171.359619140625</v>
      </c>
      <c r="Q15" s="38" t="n">
        <v>173.240859985352</v>
      </c>
      <c r="R15" s="38" t="n">
        <v>175.054611206055</v>
      </c>
      <c r="S15" s="38" t="n">
        <v>172.651519775391</v>
      </c>
      <c r="T15" s="38" t="n">
        <v>169.073257446289</v>
      </c>
      <c r="U15" s="38" t="n">
        <v>167.605743408203</v>
      </c>
      <c r="V15" s="38" t="n">
        <v>167.722152709961</v>
      </c>
      <c r="W15" s="38" t="n">
        <v>183.077621459961</v>
      </c>
      <c r="X15" s="38" t="n">
        <v>197.501846313477</v>
      </c>
      <c r="Y15" s="38" t="n">
        <v>200.02262878418</v>
      </c>
      <c r="Z15" s="38" t="n">
        <v>201.194549560547</v>
      </c>
      <c r="AA15" s="38" t="n">
        <v>204.059616088867</v>
      </c>
      <c r="AB15" s="38" t="n">
        <v>202.991180419922</v>
      </c>
      <c r="AC15" s="38" t="n">
        <v>200.52897644043</v>
      </c>
      <c r="AD15" s="38" t="n">
        <v>200.485809326172</v>
      </c>
      <c r="AE15" s="38" t="n">
        <v>200.050689697266</v>
      </c>
      <c r="AF15" s="38" t="n">
        <v>201.475769042969</v>
      </c>
      <c r="AG15" s="38" t="n">
        <v>200.776428222656</v>
      </c>
      <c r="AH15" s="38" t="n">
        <v>199.603302001953</v>
      </c>
      <c r="AI15" s="38" t="n">
        <v>201.712539672852</v>
      </c>
      <c r="AJ15" s="38" t="n">
        <v>201.314834594727</v>
      </c>
      <c r="AK15" s="38" t="n">
        <v>197.408493041992</v>
      </c>
      <c r="AL15" s="38" t="n">
        <v>195.124694824219</v>
      </c>
      <c r="AM15" s="39" t="n">
        <v>190.306106567383</v>
      </c>
      <c r="AN15" s="39" t="n">
        <v>188.53450012207</v>
      </c>
      <c r="AO15" s="39" t="n">
        <v>189.596405029297</v>
      </c>
      <c r="AP15" s="39" t="n">
        <v>190.800704956055</v>
      </c>
      <c r="AQ15" s="39" t="n">
        <v>190.705093383789</v>
      </c>
      <c r="AR15" s="39" t="n">
        <v>189.104202270508</v>
      </c>
      <c r="AS15" s="39" t="n">
        <v>185.535705566406</v>
      </c>
      <c r="AT15" s="39" t="n">
        <v>183.322601318359</v>
      </c>
      <c r="AU15" s="39" t="n">
        <v>187.983993530273</v>
      </c>
      <c r="AV15" s="39" t="n">
        <v>192.246994018555</v>
      </c>
      <c r="AW15" s="39" t="n">
        <v>195.350402832031</v>
      </c>
      <c r="AX15" s="39" t="n">
        <v>198.369201660156</v>
      </c>
      <c r="AY15" s="39" t="n">
        <v>202.365997314453</v>
      </c>
      <c r="AZ15" s="39" t="n">
        <v>203.204803466797</v>
      </c>
      <c r="BA15" s="39" t="n">
        <v>202.657501220703</v>
      </c>
      <c r="BB15" s="39" t="n">
        <v>200.596694946289</v>
      </c>
      <c r="BC15" s="39" t="n">
        <v>197.918701171875</v>
      </c>
      <c r="BD15" s="39" t="n">
        <v>193.892700195313</v>
      </c>
      <c r="BE15" s="39" t="n">
        <v>189.548202514648</v>
      </c>
      <c r="BF15" s="39" t="n">
        <v>186.236206054688</v>
      </c>
      <c r="BG15" s="39" t="n">
        <v>191.470306396484</v>
      </c>
      <c r="BH15" s="39" t="n">
        <v>196.547698974609</v>
      </c>
      <c r="BI15" s="39" t="n">
        <v>199.511795043945</v>
      </c>
      <c r="BJ15" s="39" t="n">
        <v>202.054397583008</v>
      </c>
      <c r="BK15" s="40"/>
    </row>
    <row r="16" customFormat="false" ht="10.5" hidden="false" customHeight="false" outlineLevel="0" collapsed="false">
      <c r="A16" s="0" t="s">
        <v>251</v>
      </c>
      <c r="B16" s="0" t="s">
        <v>227</v>
      </c>
      <c r="C16" s="60" t="n">
        <v>116.852546691895</v>
      </c>
      <c r="D16" s="38" t="n">
        <v>117.456443786621</v>
      </c>
      <c r="E16" s="38" t="n">
        <v>115.296340942383</v>
      </c>
      <c r="F16" s="38" t="n">
        <v>113.427894592285</v>
      </c>
      <c r="G16" s="38" t="n">
        <v>110.976661682129</v>
      </c>
      <c r="H16" s="38" t="n">
        <v>111.012260437012</v>
      </c>
      <c r="I16" s="38" t="n">
        <v>110.416603088379</v>
      </c>
      <c r="J16" s="38" t="n">
        <v>115.51602935791</v>
      </c>
      <c r="K16" s="38" t="n">
        <v>118.699165344238</v>
      </c>
      <c r="L16" s="38" t="n">
        <v>124.934989929199</v>
      </c>
      <c r="M16" s="38" t="n">
        <v>128.973251342773</v>
      </c>
      <c r="N16" s="38" t="n">
        <v>134.954498291016</v>
      </c>
      <c r="O16" s="38" t="n">
        <v>135.218994140625</v>
      </c>
      <c r="P16" s="38" t="n">
        <v>136.415802001953</v>
      </c>
      <c r="Q16" s="38" t="n">
        <v>136.933029174805</v>
      </c>
      <c r="R16" s="38" t="n">
        <v>138.738693237305</v>
      </c>
      <c r="S16" s="38" t="n">
        <v>139.655334472656</v>
      </c>
      <c r="T16" s="38" t="n">
        <v>133.998504638672</v>
      </c>
      <c r="U16" s="38" t="n">
        <v>133.450897216797</v>
      </c>
      <c r="V16" s="38" t="n">
        <v>136.340469360352</v>
      </c>
      <c r="W16" s="38" t="n">
        <v>146.747100830078</v>
      </c>
      <c r="X16" s="38" t="n">
        <v>152.801788330078</v>
      </c>
      <c r="Y16" s="38" t="n">
        <v>156.510269165039</v>
      </c>
      <c r="Z16" s="38" t="n">
        <v>158.226501464844</v>
      </c>
      <c r="AA16" s="38" t="n">
        <v>159.297561645508</v>
      </c>
      <c r="AB16" s="38" t="n">
        <v>158.978958129883</v>
      </c>
      <c r="AC16" s="38" t="n">
        <v>157.152084350586</v>
      </c>
      <c r="AD16" s="38" t="n">
        <v>157.215545654297</v>
      </c>
      <c r="AE16" s="38" t="n">
        <v>157.437026977539</v>
      </c>
      <c r="AF16" s="38" t="n">
        <v>157.511947631836</v>
      </c>
      <c r="AG16" s="38" t="n">
        <v>157.611968994141</v>
      </c>
      <c r="AH16" s="38" t="n">
        <v>160.200302124023</v>
      </c>
      <c r="AI16" s="38" t="n">
        <v>160.091156005859</v>
      </c>
      <c r="AJ16" s="38" t="n">
        <v>157.815093994141</v>
      </c>
      <c r="AK16" s="38" t="n">
        <v>153.162200927734</v>
      </c>
      <c r="AL16" s="38" t="n">
        <v>152.721405029297</v>
      </c>
      <c r="AM16" s="39" t="n">
        <v>151.335906982422</v>
      </c>
      <c r="AN16" s="39" t="n">
        <v>150.84049987793</v>
      </c>
      <c r="AO16" s="39" t="n">
        <v>150.38720703125</v>
      </c>
      <c r="AP16" s="39" t="n">
        <v>151.035293579102</v>
      </c>
      <c r="AQ16" s="39" t="n">
        <v>151.969192504883</v>
      </c>
      <c r="AR16" s="39" t="n">
        <v>149.84700012207</v>
      </c>
      <c r="AS16" s="39" t="n">
        <v>147.457992553711</v>
      </c>
      <c r="AT16" s="39" t="n">
        <v>146.701507568359</v>
      </c>
      <c r="AU16" s="39" t="n">
        <v>148.083206176758</v>
      </c>
      <c r="AV16" s="39" t="n">
        <v>149.607894897461</v>
      </c>
      <c r="AW16" s="39" t="n">
        <v>153.914505004883</v>
      </c>
      <c r="AX16" s="39" t="n">
        <v>155.946395874023</v>
      </c>
      <c r="AY16" s="39" t="n">
        <v>161.125595092773</v>
      </c>
      <c r="AZ16" s="39" t="n">
        <v>160.947494506836</v>
      </c>
      <c r="BA16" s="39" t="n">
        <v>161.158798217773</v>
      </c>
      <c r="BB16" s="39" t="n">
        <v>158.510192871094</v>
      </c>
      <c r="BC16" s="39" t="n">
        <v>155.871704101563</v>
      </c>
      <c r="BD16" s="39" t="n">
        <v>151.360107421875</v>
      </c>
      <c r="BE16" s="39" t="n">
        <v>147.251907348633</v>
      </c>
      <c r="BF16" s="39" t="n">
        <v>146.377593994141</v>
      </c>
      <c r="BG16" s="39" t="n">
        <v>150.438400268555</v>
      </c>
      <c r="BH16" s="39" t="n">
        <v>151.556304931641</v>
      </c>
      <c r="BI16" s="39" t="n">
        <v>155.933502197266</v>
      </c>
      <c r="BJ16" s="39" t="n">
        <v>157.298797607422</v>
      </c>
      <c r="BK16" s="40"/>
    </row>
    <row r="17" customFormat="false" ht="10.5" hidden="false" customHeight="false" outlineLevel="0" collapsed="false">
      <c r="A17" s="0" t="s">
        <v>252</v>
      </c>
      <c r="B17" s="0" t="s">
        <v>229</v>
      </c>
      <c r="C17" s="60" t="n">
        <v>151.331909179688</v>
      </c>
      <c r="D17" s="38" t="n">
        <v>153.142318725586</v>
      </c>
      <c r="E17" s="38" t="n">
        <v>149.261413574219</v>
      </c>
      <c r="F17" s="38" t="n">
        <v>141.835052490234</v>
      </c>
      <c r="G17" s="38" t="n">
        <v>137.778686523438</v>
      </c>
      <c r="H17" s="38" t="n">
        <v>136.684265136719</v>
      </c>
      <c r="I17" s="38" t="n">
        <v>132.245864868164</v>
      </c>
      <c r="J17" s="38" t="n">
        <v>139.861129760742</v>
      </c>
      <c r="K17" s="38" t="n">
        <v>149.032348632813</v>
      </c>
      <c r="L17" s="38" t="n">
        <v>159.753005981445</v>
      </c>
      <c r="M17" s="38" t="n">
        <v>171.300872802734</v>
      </c>
      <c r="N17" s="38" t="n">
        <v>171.235168457031</v>
      </c>
      <c r="O17" s="38" t="n">
        <v>170.013641357422</v>
      </c>
      <c r="P17" s="38" t="n">
        <v>168.324447631836</v>
      </c>
      <c r="Q17" s="38" t="n">
        <v>167.134185791016</v>
      </c>
      <c r="R17" s="38" t="n">
        <v>169.832733154297</v>
      </c>
      <c r="S17" s="38" t="n">
        <v>169.033737182617</v>
      </c>
      <c r="T17" s="38" t="n">
        <v>161.326522827148</v>
      </c>
      <c r="U17" s="38" t="n">
        <v>155.382797241211</v>
      </c>
      <c r="V17" s="38" t="n">
        <v>156.931671142578</v>
      </c>
      <c r="W17" s="38" t="n">
        <v>178.0380859375</v>
      </c>
      <c r="X17" s="38" t="n">
        <v>195.010116577148</v>
      </c>
      <c r="Y17" s="38" t="n">
        <v>196.703857421875</v>
      </c>
      <c r="Z17" s="38" t="n">
        <v>196.7802734375</v>
      </c>
      <c r="AA17" s="38" t="n">
        <v>202.228988647461</v>
      </c>
      <c r="AB17" s="38" t="n">
        <v>197.133850097656</v>
      </c>
      <c r="AC17" s="38" t="n">
        <v>196.13249206543</v>
      </c>
      <c r="AD17" s="38" t="n">
        <v>201.141738891602</v>
      </c>
      <c r="AE17" s="38" t="n">
        <v>200.259994506836</v>
      </c>
      <c r="AF17" s="38" t="n">
        <v>192.170883178711</v>
      </c>
      <c r="AG17" s="38" t="n">
        <v>188.417602539063</v>
      </c>
      <c r="AH17" s="38" t="n">
        <v>189.190444946289</v>
      </c>
      <c r="AI17" s="38" t="n">
        <v>194.400375366211</v>
      </c>
      <c r="AJ17" s="38" t="n">
        <v>195.444961547852</v>
      </c>
      <c r="AK17" s="38" t="n">
        <v>191.340103149414</v>
      </c>
      <c r="AL17" s="38" t="n">
        <v>190.108200073242</v>
      </c>
      <c r="AM17" s="39" t="n">
        <v>186.051406860352</v>
      </c>
      <c r="AN17" s="39" t="n">
        <v>183.454193115234</v>
      </c>
      <c r="AO17" s="39" t="n">
        <v>184.974792480469</v>
      </c>
      <c r="AP17" s="39" t="n">
        <v>184.584396362305</v>
      </c>
      <c r="AQ17" s="39" t="n">
        <v>183.084503173828</v>
      </c>
      <c r="AR17" s="39" t="n">
        <v>179.433807373047</v>
      </c>
      <c r="AS17" s="39" t="n">
        <v>174.208297729492</v>
      </c>
      <c r="AT17" s="39" t="n">
        <v>171.249603271484</v>
      </c>
      <c r="AU17" s="39" t="n">
        <v>177.712203979492</v>
      </c>
      <c r="AV17" s="39" t="n">
        <v>184.81770324707</v>
      </c>
      <c r="AW17" s="39" t="n">
        <v>191.351104736328</v>
      </c>
      <c r="AX17" s="39" t="n">
        <v>193.305892944336</v>
      </c>
      <c r="AY17" s="39" t="n">
        <v>193.847106933594</v>
      </c>
      <c r="AZ17" s="39" t="n">
        <v>192.653701782227</v>
      </c>
      <c r="BA17" s="39" t="n">
        <v>192.582794189453</v>
      </c>
      <c r="BB17" s="39" t="n">
        <v>189.321792602539</v>
      </c>
      <c r="BC17" s="39" t="n">
        <v>184.400802612305</v>
      </c>
      <c r="BD17" s="39" t="n">
        <v>179.283798217773</v>
      </c>
      <c r="BE17" s="39" t="n">
        <v>174.185897827148</v>
      </c>
      <c r="BF17" s="39" t="n">
        <v>172.19450378418</v>
      </c>
      <c r="BG17" s="39" t="n">
        <v>177.121704101563</v>
      </c>
      <c r="BH17" s="39" t="n">
        <v>184.559906005859</v>
      </c>
      <c r="BI17" s="39" t="n">
        <v>191.049499511719</v>
      </c>
      <c r="BJ17" s="39" t="n">
        <v>191.696594238281</v>
      </c>
      <c r="BK17" s="40"/>
    </row>
    <row r="18" customFormat="false" ht="10.5" hidden="false" customHeight="false" outlineLevel="0" collapsed="false">
      <c r="A18" s="0" t="s">
        <v>253</v>
      </c>
      <c r="B18" s="0" t="s">
        <v>254</v>
      </c>
      <c r="C18" s="60" t="n">
        <v>139.199996948242</v>
      </c>
      <c r="D18" s="38" t="n">
        <v>141.600006103516</v>
      </c>
      <c r="E18" s="38" t="n">
        <v>139.699996948242</v>
      </c>
      <c r="F18" s="38" t="n">
        <v>138.300003051758</v>
      </c>
      <c r="G18" s="38" t="n">
        <v>137</v>
      </c>
      <c r="H18" s="38" t="n">
        <v>136.600006103516</v>
      </c>
      <c r="I18" s="38" t="n">
        <v>131.899993896484</v>
      </c>
      <c r="J18" s="38" t="n">
        <v>134.300003051758</v>
      </c>
      <c r="K18" s="38" t="n">
        <v>140.800003051758</v>
      </c>
      <c r="L18" s="38" t="n">
        <v>148.600006103516</v>
      </c>
      <c r="M18" s="38" t="n">
        <v>158.399993896484</v>
      </c>
      <c r="N18" s="38" t="n">
        <v>156.600006103516</v>
      </c>
      <c r="O18" s="38" t="n">
        <v>156.100006103516</v>
      </c>
      <c r="P18" s="38" t="n">
        <v>158.5</v>
      </c>
      <c r="Q18" s="38" t="n">
        <v>159.300003051758</v>
      </c>
      <c r="R18" s="38" t="n">
        <v>164.300003051758</v>
      </c>
      <c r="S18" s="38" t="n">
        <v>164.5</v>
      </c>
      <c r="T18" s="38" t="n">
        <v>160.600006103516</v>
      </c>
      <c r="U18" s="38" t="n">
        <v>155.5</v>
      </c>
      <c r="V18" s="38" t="n">
        <v>155.699996948242</v>
      </c>
      <c r="W18" s="38" t="n">
        <v>172.199996948242</v>
      </c>
      <c r="X18" s="38" t="n">
        <v>182.300003051758</v>
      </c>
      <c r="Y18" s="38" t="n">
        <v>184.600006103516</v>
      </c>
      <c r="Z18" s="38" t="n">
        <v>183.800003051758</v>
      </c>
      <c r="AA18" s="38" t="n">
        <v>188</v>
      </c>
      <c r="AB18" s="38" t="n">
        <v>185.699996948242</v>
      </c>
      <c r="AC18" s="38" t="n">
        <v>185.199996948242</v>
      </c>
      <c r="AD18" s="38" t="n">
        <v>190.5</v>
      </c>
      <c r="AE18" s="38" t="n">
        <v>191.300003051758</v>
      </c>
      <c r="AF18" s="38" t="n">
        <v>189.300003051758</v>
      </c>
      <c r="AG18" s="38" t="n">
        <v>185</v>
      </c>
      <c r="AH18" s="38" t="n">
        <v>186.714385986328</v>
      </c>
      <c r="AI18" s="38" t="n">
        <v>188.984222412109</v>
      </c>
      <c r="AJ18" s="38" t="n">
        <v>185.441116333008</v>
      </c>
      <c r="AK18" s="38" t="n">
        <v>179.10710144043</v>
      </c>
      <c r="AL18" s="38" t="n">
        <v>178.288497924805</v>
      </c>
      <c r="AM18" s="39" t="n">
        <v>173.548492431641</v>
      </c>
      <c r="AN18" s="39" t="n">
        <v>173.171798706055</v>
      </c>
      <c r="AO18" s="39" t="n">
        <v>174.473098754883</v>
      </c>
      <c r="AP18" s="39" t="n">
        <v>176.950500488281</v>
      </c>
      <c r="AQ18" s="39" t="n">
        <v>179.494400024414</v>
      </c>
      <c r="AR18" s="39" t="n">
        <v>178.138000488281</v>
      </c>
      <c r="AS18" s="39" t="n">
        <v>172.292495727539</v>
      </c>
      <c r="AT18" s="39" t="n">
        <v>168.929595947266</v>
      </c>
      <c r="AU18" s="39" t="n">
        <v>172.550094604492</v>
      </c>
      <c r="AV18" s="39" t="n">
        <v>175.514099121094</v>
      </c>
      <c r="AW18" s="39" t="n">
        <v>179.021697998047</v>
      </c>
      <c r="AX18" s="39" t="n">
        <v>180.796005249023</v>
      </c>
      <c r="AY18" s="39" t="n">
        <v>184.26530456543</v>
      </c>
      <c r="AZ18" s="39" t="n">
        <v>185.26220703125</v>
      </c>
      <c r="BA18" s="39" t="n">
        <v>185.766799926758</v>
      </c>
      <c r="BB18" s="39" t="n">
        <v>184.511703491211</v>
      </c>
      <c r="BC18" s="39" t="n">
        <v>183.749694824219</v>
      </c>
      <c r="BD18" s="39" t="n">
        <v>180.444702148438</v>
      </c>
      <c r="BE18" s="39" t="n">
        <v>173.580200195313</v>
      </c>
      <c r="BF18" s="39" t="n">
        <v>170.063095092773</v>
      </c>
      <c r="BG18" s="39" t="n">
        <v>174.795303344727</v>
      </c>
      <c r="BH18" s="39" t="n">
        <v>178.078796386719</v>
      </c>
      <c r="BI18" s="39" t="n">
        <v>181.315795898438</v>
      </c>
      <c r="BJ18" s="39" t="n">
        <v>182.653793334961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55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56</v>
      </c>
      <c r="B21" s="0" t="s">
        <v>223</v>
      </c>
      <c r="C21" s="60" t="n">
        <v>169.243530273438</v>
      </c>
      <c r="D21" s="38" t="n">
        <v>174.125778198242</v>
      </c>
      <c r="E21" s="38" t="n">
        <v>170.247741699219</v>
      </c>
      <c r="F21" s="38" t="n">
        <v>167.467880249023</v>
      </c>
      <c r="G21" s="38" t="n">
        <v>170.17121887207</v>
      </c>
      <c r="H21" s="38" t="n">
        <v>173.328750610352</v>
      </c>
      <c r="I21" s="38" t="n">
        <v>172.916625976563</v>
      </c>
      <c r="J21" s="38" t="n">
        <v>176.465026855469</v>
      </c>
      <c r="K21" s="38" t="n">
        <v>181.007873535156</v>
      </c>
      <c r="L21" s="38" t="n">
        <v>186.675521850586</v>
      </c>
      <c r="M21" s="38" t="n">
        <v>191.877304077148</v>
      </c>
      <c r="N21" s="38" t="n">
        <v>186.962188720703</v>
      </c>
      <c r="O21" s="38" t="n">
        <v>185.543899536133</v>
      </c>
      <c r="P21" s="38" t="n">
        <v>185.732192993164</v>
      </c>
      <c r="Q21" s="38" t="n">
        <v>189.173355102539</v>
      </c>
      <c r="R21" s="38" t="n">
        <v>196.731948852539</v>
      </c>
      <c r="S21" s="38" t="n">
        <v>199.130477905273</v>
      </c>
      <c r="T21" s="38" t="n">
        <v>199.688827514648</v>
      </c>
      <c r="U21" s="38" t="n">
        <v>202.005615234375</v>
      </c>
      <c r="V21" s="38" t="n">
        <v>204.394805908203</v>
      </c>
      <c r="W21" s="38" t="n">
        <v>217.543701171875</v>
      </c>
      <c r="X21" s="38" t="n">
        <v>224.231994628906</v>
      </c>
      <c r="Y21" s="38" t="n">
        <v>219.185180664063</v>
      </c>
      <c r="Z21" s="38" t="n">
        <v>217.172607421875</v>
      </c>
      <c r="AA21" s="38" t="n">
        <v>220.740966796875</v>
      </c>
      <c r="AB21" s="38" t="n">
        <v>219.764053344727</v>
      </c>
      <c r="AC21" s="38" t="n">
        <v>219.593887329102</v>
      </c>
      <c r="AD21" s="38" t="n">
        <v>224.783813476563</v>
      </c>
      <c r="AE21" s="38" t="n">
        <v>231.075164794922</v>
      </c>
      <c r="AF21" s="38" t="n">
        <v>236.56819152832</v>
      </c>
      <c r="AG21" s="38" t="n">
        <v>241.400756835938</v>
      </c>
      <c r="AH21" s="38" t="n">
        <v>242.729934692383</v>
      </c>
      <c r="AI21" s="38" t="n">
        <v>238.847229003906</v>
      </c>
      <c r="AJ21" s="38" t="n">
        <v>233.223556518555</v>
      </c>
      <c r="AK21" s="38" t="n">
        <v>223.048095703125</v>
      </c>
      <c r="AL21" s="38" t="n">
        <v>215.535003662109</v>
      </c>
      <c r="AM21" s="39" t="n">
        <v>205.658004760742</v>
      </c>
      <c r="AN21" s="39" t="n">
        <v>205.601501464844</v>
      </c>
      <c r="AO21" s="39" t="n">
        <v>207.95979309082</v>
      </c>
      <c r="AP21" s="39" t="n">
        <v>212.257904052734</v>
      </c>
      <c r="AQ21" s="39" t="n">
        <v>215.920394897461</v>
      </c>
      <c r="AR21" s="39" t="n">
        <v>218.741104125977</v>
      </c>
      <c r="AS21" s="39" t="n">
        <v>219.646896362305</v>
      </c>
      <c r="AT21" s="39" t="n">
        <v>220.210006713867</v>
      </c>
      <c r="AU21" s="39" t="n">
        <v>219.381698608398</v>
      </c>
      <c r="AV21" s="39" t="n">
        <v>219.70539855957</v>
      </c>
      <c r="AW21" s="39" t="n">
        <v>218.834503173828</v>
      </c>
      <c r="AX21" s="39" t="n">
        <v>215.077896118164</v>
      </c>
      <c r="AY21" s="39" t="n">
        <v>219.010406494141</v>
      </c>
      <c r="AZ21" s="39" t="n">
        <v>219.074905395508</v>
      </c>
      <c r="BA21" s="39" t="n">
        <v>220.303207397461</v>
      </c>
      <c r="BB21" s="39" t="n">
        <v>220.913101196289</v>
      </c>
      <c r="BC21" s="39" t="n">
        <v>222.568695068359</v>
      </c>
      <c r="BD21" s="39" t="n">
        <v>222.53630065918</v>
      </c>
      <c r="BE21" s="39" t="n">
        <v>222.341705322266</v>
      </c>
      <c r="BF21" s="39" t="n">
        <v>222.574005126953</v>
      </c>
      <c r="BG21" s="39" t="n">
        <v>222.088592529297</v>
      </c>
      <c r="BH21" s="39" t="n">
        <v>224.205902099609</v>
      </c>
      <c r="BI21" s="39" t="n">
        <v>222.01220703125</v>
      </c>
      <c r="BJ21" s="39" t="n">
        <v>218.671905517578</v>
      </c>
      <c r="BK21" s="40"/>
    </row>
    <row r="22" customFormat="false" ht="10.5" hidden="false" customHeight="false" outlineLevel="0" collapsed="false">
      <c r="A22" s="0" t="s">
        <v>257</v>
      </c>
      <c r="B22" s="0" t="s">
        <v>225</v>
      </c>
      <c r="C22" s="60" t="n">
        <v>163.224090576172</v>
      </c>
      <c r="D22" s="38" t="n">
        <v>165.84814453125</v>
      </c>
      <c r="E22" s="38" t="n">
        <v>162.127288818359</v>
      </c>
      <c r="F22" s="38" t="n">
        <v>157.468765258789</v>
      </c>
      <c r="G22" s="38" t="n">
        <v>158.63981628418</v>
      </c>
      <c r="H22" s="38" t="n">
        <v>152.716995239258</v>
      </c>
      <c r="I22" s="38" t="n">
        <v>150.861618041992</v>
      </c>
      <c r="J22" s="38" t="n">
        <v>152.801391601563</v>
      </c>
      <c r="K22" s="38" t="n">
        <v>161.397232055664</v>
      </c>
      <c r="L22" s="38" t="n">
        <v>170.063720703125</v>
      </c>
      <c r="M22" s="38" t="n">
        <v>177.924942016602</v>
      </c>
      <c r="N22" s="38" t="n">
        <v>177.618759155273</v>
      </c>
      <c r="O22" s="38" t="n">
        <v>178.668441772461</v>
      </c>
      <c r="P22" s="38" t="n">
        <v>179.947555541992</v>
      </c>
      <c r="Q22" s="38" t="n">
        <v>181.813751220703</v>
      </c>
      <c r="R22" s="38" t="n">
        <v>183.687866210938</v>
      </c>
      <c r="S22" s="38" t="n">
        <v>181.425369262695</v>
      </c>
      <c r="T22" s="38" t="n">
        <v>177.629638671875</v>
      </c>
      <c r="U22" s="38" t="n">
        <v>176.237670898438</v>
      </c>
      <c r="V22" s="38" t="n">
        <v>176.62158203125</v>
      </c>
      <c r="W22" s="38" t="n">
        <v>192.461975097656</v>
      </c>
      <c r="X22" s="38" t="n">
        <v>207.54296875</v>
      </c>
      <c r="Y22" s="38" t="n">
        <v>210.212432861328</v>
      </c>
      <c r="Z22" s="38" t="n">
        <v>211.426055908203</v>
      </c>
      <c r="AA22" s="38" t="n">
        <v>214.304702758789</v>
      </c>
      <c r="AB22" s="38" t="n">
        <v>213.1826171875</v>
      </c>
      <c r="AC22" s="38" t="n">
        <v>210.596817016602</v>
      </c>
      <c r="AD22" s="38" t="n">
        <v>210.551467895508</v>
      </c>
      <c r="AE22" s="38" t="n">
        <v>210.094497680664</v>
      </c>
      <c r="AF22" s="38" t="n">
        <v>211.59114074707</v>
      </c>
      <c r="AG22" s="38" t="n">
        <v>210.856689453125</v>
      </c>
      <c r="AH22" s="38" t="n">
        <v>209.624649047852</v>
      </c>
      <c r="AI22" s="38" t="n">
        <v>211.839797973633</v>
      </c>
      <c r="AJ22" s="38" t="n">
        <v>211.422119140625</v>
      </c>
      <c r="AK22" s="38" t="n">
        <v>207.465194702148</v>
      </c>
      <c r="AL22" s="38" t="n">
        <v>205.047500610352</v>
      </c>
      <c r="AM22" s="39" t="n">
        <v>199.860595703125</v>
      </c>
      <c r="AN22" s="39" t="n">
        <v>198.000106811523</v>
      </c>
      <c r="AO22" s="39" t="n">
        <v>199.115295410156</v>
      </c>
      <c r="AP22" s="39" t="n">
        <v>200.380096435547</v>
      </c>
      <c r="AQ22" s="39" t="n">
        <v>200.279693603516</v>
      </c>
      <c r="AR22" s="39" t="n">
        <v>198.598403930664</v>
      </c>
      <c r="AS22" s="39" t="n">
        <v>194.850799560547</v>
      </c>
      <c r="AT22" s="39" t="n">
        <v>192.526596069336</v>
      </c>
      <c r="AU22" s="39" t="n">
        <v>197.421997070313</v>
      </c>
      <c r="AV22" s="39" t="n">
        <v>201.899002075195</v>
      </c>
      <c r="AW22" s="39" t="n">
        <v>205.302093505859</v>
      </c>
      <c r="AX22" s="39" t="n">
        <v>208.457107543945</v>
      </c>
      <c r="AY22" s="39" t="n">
        <v>212.526000976563</v>
      </c>
      <c r="AZ22" s="39" t="n">
        <v>213.40690612793</v>
      </c>
      <c r="BA22" s="39" t="n">
        <v>212.83219909668</v>
      </c>
      <c r="BB22" s="39" t="n">
        <v>210.667892456055</v>
      </c>
      <c r="BC22" s="39" t="n">
        <v>207.855499267578</v>
      </c>
      <c r="BD22" s="39" t="n">
        <v>203.627304077148</v>
      </c>
      <c r="BE22" s="39" t="n">
        <v>199.064697265625</v>
      </c>
      <c r="BF22" s="39" t="n">
        <v>195.586502075195</v>
      </c>
      <c r="BG22" s="39" t="n">
        <v>201.083297729492</v>
      </c>
      <c r="BH22" s="39" t="n">
        <v>206.41569519043</v>
      </c>
      <c r="BI22" s="39" t="n">
        <v>209.675506591797</v>
      </c>
      <c r="BJ22" s="39" t="n">
        <v>212.329605102539</v>
      </c>
      <c r="BK22" s="40"/>
    </row>
    <row r="23" customFormat="false" ht="10.5" hidden="false" customHeight="false" outlineLevel="0" collapsed="false">
      <c r="A23" s="0" t="s">
        <v>258</v>
      </c>
      <c r="B23" s="0" t="s">
        <v>227</v>
      </c>
      <c r="C23" s="60" t="n">
        <v>123.432876586914</v>
      </c>
      <c r="D23" s="38" t="n">
        <v>124.064743041992</v>
      </c>
      <c r="E23" s="38" t="n">
        <v>121.811798095703</v>
      </c>
      <c r="F23" s="38" t="n">
        <v>119.875038146973</v>
      </c>
      <c r="G23" s="38" t="n">
        <v>117.268478393555</v>
      </c>
      <c r="H23" s="38" t="n">
        <v>117.362564086914</v>
      </c>
      <c r="I23" s="38" t="n">
        <v>116.638595581055</v>
      </c>
      <c r="J23" s="38" t="n">
        <v>121.920356750488</v>
      </c>
      <c r="K23" s="38" t="n">
        <v>125.334632873535</v>
      </c>
      <c r="L23" s="38" t="n">
        <v>131.994491577148</v>
      </c>
      <c r="M23" s="38" t="n">
        <v>136.321807861328</v>
      </c>
      <c r="N23" s="38" t="n">
        <v>142.565673828125</v>
      </c>
      <c r="O23" s="38" t="n">
        <v>142.833587646484</v>
      </c>
      <c r="P23" s="38" t="n">
        <v>144.090789794922</v>
      </c>
      <c r="Q23" s="38" t="n">
        <v>144.671188354492</v>
      </c>
      <c r="R23" s="38" t="n">
        <v>146.624481201172</v>
      </c>
      <c r="S23" s="38" t="n">
        <v>147.573089599609</v>
      </c>
      <c r="T23" s="38" t="n">
        <v>141.663696289063</v>
      </c>
      <c r="U23" s="38" t="n">
        <v>140.97087097168</v>
      </c>
      <c r="V23" s="38" t="n">
        <v>143.899322509766</v>
      </c>
      <c r="W23" s="38" t="n">
        <v>154.950485229492</v>
      </c>
      <c r="X23" s="38" t="n">
        <v>161.435913085938</v>
      </c>
      <c r="Y23" s="38" t="n">
        <v>165.427825927734</v>
      </c>
      <c r="Z23" s="38" t="n">
        <v>167.150161743164</v>
      </c>
      <c r="AA23" s="38" t="n">
        <v>168.268096923828</v>
      </c>
      <c r="AB23" s="38" t="n">
        <v>167.931549072266</v>
      </c>
      <c r="AC23" s="38" t="n">
        <v>166.001800537109</v>
      </c>
      <c r="AD23" s="38" t="n">
        <v>166.068832397461</v>
      </c>
      <c r="AE23" s="38" t="n">
        <v>166.302780151367</v>
      </c>
      <c r="AF23" s="38" t="n">
        <v>166.381927490234</v>
      </c>
      <c r="AG23" s="38" t="n">
        <v>166.487579345703</v>
      </c>
      <c r="AH23" s="38" t="n">
        <v>169.221664428711</v>
      </c>
      <c r="AI23" s="38" t="n">
        <v>169.106384277344</v>
      </c>
      <c r="AJ23" s="38" t="n">
        <v>166.7021484375</v>
      </c>
      <c r="AK23" s="38" t="n">
        <v>161.889007568359</v>
      </c>
      <c r="AL23" s="38" t="n">
        <v>161.334503173828</v>
      </c>
      <c r="AM23" s="39" t="n">
        <v>159.858093261719</v>
      </c>
      <c r="AN23" s="39" t="n">
        <v>159.33479309082</v>
      </c>
      <c r="AO23" s="39" t="n">
        <v>158.856002807617</v>
      </c>
      <c r="AP23" s="39" t="n">
        <v>159.540603637695</v>
      </c>
      <c r="AQ23" s="39" t="n">
        <v>160.527099609375</v>
      </c>
      <c r="AR23" s="39" t="n">
        <v>158.285293579102</v>
      </c>
      <c r="AS23" s="39" t="n">
        <v>155.761795043945</v>
      </c>
      <c r="AT23" s="39" t="n">
        <v>154.962707519531</v>
      </c>
      <c r="AU23" s="39" t="n">
        <v>156.42219543457</v>
      </c>
      <c r="AV23" s="39" t="n">
        <v>158.032806396484</v>
      </c>
      <c r="AW23" s="39" t="n">
        <v>162.684097290039</v>
      </c>
      <c r="AX23" s="39" t="n">
        <v>164.741500854492</v>
      </c>
      <c r="AY23" s="39" t="n">
        <v>170.199096679688</v>
      </c>
      <c r="AZ23" s="39" t="n">
        <v>170.010894775391</v>
      </c>
      <c r="BA23" s="39" t="n">
        <v>170.234100341797</v>
      </c>
      <c r="BB23" s="39" t="n">
        <v>167.436401367188</v>
      </c>
      <c r="BC23" s="39" t="n">
        <v>164.649307250977</v>
      </c>
      <c r="BD23" s="39" t="n">
        <v>159.883697509766</v>
      </c>
      <c r="BE23" s="39" t="n">
        <v>155.544097900391</v>
      </c>
      <c r="BF23" s="39" t="n">
        <v>154.62060546875</v>
      </c>
      <c r="BG23" s="39" t="n">
        <v>158.910095214844</v>
      </c>
      <c r="BH23" s="39" t="n">
        <v>160.090896606445</v>
      </c>
      <c r="BI23" s="39" t="n">
        <v>164.818099975586</v>
      </c>
      <c r="BJ23" s="39" t="n">
        <v>166.170104980469</v>
      </c>
      <c r="BK23" s="40"/>
    </row>
    <row r="24" customFormat="false" ht="10.5" hidden="false" customHeight="false" outlineLevel="0" collapsed="false">
      <c r="A24" s="0" t="s">
        <v>259</v>
      </c>
      <c r="B24" s="0" t="s">
        <v>229</v>
      </c>
      <c r="C24" s="60" t="n">
        <v>159.909301757813</v>
      </c>
      <c r="D24" s="38" t="n">
        <v>161.911987304688</v>
      </c>
      <c r="E24" s="38" t="n">
        <v>157.767333984375</v>
      </c>
      <c r="F24" s="38" t="n">
        <v>149.958435058594</v>
      </c>
      <c r="G24" s="38" t="n">
        <v>145.480331420898</v>
      </c>
      <c r="H24" s="38" t="n">
        <v>144.307403564453</v>
      </c>
      <c r="I24" s="38" t="n">
        <v>139.473052978516</v>
      </c>
      <c r="J24" s="38" t="n">
        <v>147.216247558594</v>
      </c>
      <c r="K24" s="38" t="n">
        <v>156.954467773438</v>
      </c>
      <c r="L24" s="38" t="n">
        <v>168.501220703125</v>
      </c>
      <c r="M24" s="38" t="n">
        <v>180.887161254883</v>
      </c>
      <c r="N24" s="38" t="n">
        <v>180.816390991211</v>
      </c>
      <c r="O24" s="38" t="n">
        <v>179.649887084961</v>
      </c>
      <c r="P24" s="38" t="n">
        <v>177.963516235352</v>
      </c>
      <c r="Q24" s="38" t="n">
        <v>176.658630371094</v>
      </c>
      <c r="R24" s="38" t="n">
        <v>179.559646606445</v>
      </c>
      <c r="S24" s="38" t="n">
        <v>178.482498168945</v>
      </c>
      <c r="T24" s="38" t="n">
        <v>170.323989868164</v>
      </c>
      <c r="U24" s="38" t="n">
        <v>163.874389648438</v>
      </c>
      <c r="V24" s="38" t="n">
        <v>165.184524536133</v>
      </c>
      <c r="W24" s="38" t="n">
        <v>187.502059936523</v>
      </c>
      <c r="X24" s="38" t="n">
        <v>205.689041137695</v>
      </c>
      <c r="Y24" s="38" t="n">
        <v>207.71174621582</v>
      </c>
      <c r="Z24" s="38" t="n">
        <v>207.790832519531</v>
      </c>
      <c r="AA24" s="38" t="n">
        <v>213.691192626953</v>
      </c>
      <c r="AB24" s="38" t="n">
        <v>208.307250976563</v>
      </c>
      <c r="AC24" s="38" t="n">
        <v>207.249145507813</v>
      </c>
      <c r="AD24" s="38" t="n">
        <v>212.54231262207</v>
      </c>
      <c r="AE24" s="38" t="n">
        <v>211.610595703125</v>
      </c>
      <c r="AF24" s="38" t="n">
        <v>203.06298828125</v>
      </c>
      <c r="AG24" s="38" t="n">
        <v>199.096984863281</v>
      </c>
      <c r="AH24" s="38" t="n">
        <v>199.913635253906</v>
      </c>
      <c r="AI24" s="38" t="n">
        <v>205.418853759766</v>
      </c>
      <c r="AJ24" s="38" t="n">
        <v>206.52262878418</v>
      </c>
      <c r="AK24" s="38" t="n">
        <v>202.047897338867</v>
      </c>
      <c r="AL24" s="38" t="n">
        <v>200.745407104492</v>
      </c>
      <c r="AM24" s="39" t="n">
        <v>196.596694946289</v>
      </c>
      <c r="AN24" s="39" t="n">
        <v>193.852294921875</v>
      </c>
      <c r="AO24" s="39" t="n">
        <v>195.458999633789</v>
      </c>
      <c r="AP24" s="39" t="n">
        <v>195.046600341797</v>
      </c>
      <c r="AQ24" s="39" t="n">
        <v>193.46159362793</v>
      </c>
      <c r="AR24" s="39" t="n">
        <v>189.603897094727</v>
      </c>
      <c r="AS24" s="39" t="n">
        <v>184.082305908203</v>
      </c>
      <c r="AT24" s="39" t="n">
        <v>180.955902099609</v>
      </c>
      <c r="AU24" s="39" t="n">
        <v>187.784805297852</v>
      </c>
      <c r="AV24" s="39" t="n">
        <v>195.292999267578</v>
      </c>
      <c r="AW24" s="39" t="n">
        <v>202.059494018555</v>
      </c>
      <c r="AX24" s="39" t="n">
        <v>204.122192382813</v>
      </c>
      <c r="AY24" s="39" t="n">
        <v>204.834197998047</v>
      </c>
      <c r="AZ24" s="39" t="n">
        <v>203.573196411133</v>
      </c>
      <c r="BA24" s="39" t="n">
        <v>203.498199462891</v>
      </c>
      <c r="BB24" s="39" t="n">
        <v>200.052398681641</v>
      </c>
      <c r="BC24" s="39" t="n">
        <v>194.852493286133</v>
      </c>
      <c r="BD24" s="39" t="n">
        <v>189.445495605469</v>
      </c>
      <c r="BE24" s="39" t="n">
        <v>184.05859375</v>
      </c>
      <c r="BF24" s="39" t="n">
        <v>181.954299926758</v>
      </c>
      <c r="BG24" s="39" t="n">
        <v>187.160797119141</v>
      </c>
      <c r="BH24" s="39" t="n">
        <v>195.020706176758</v>
      </c>
      <c r="BI24" s="39" t="n">
        <v>201.740997314453</v>
      </c>
      <c r="BJ24" s="39" t="n">
        <v>202.422805786133</v>
      </c>
      <c r="BK24" s="40"/>
    </row>
    <row r="25" customFormat="false" ht="10.5" hidden="false" customHeight="false" outlineLevel="0" collapsed="false">
      <c r="A25" s="0" t="s">
        <v>260</v>
      </c>
      <c r="B25" s="0" t="s">
        <v>106</v>
      </c>
      <c r="C25" s="60" t="n">
        <v>146.122802734375</v>
      </c>
      <c r="D25" s="38" t="n">
        <v>149.011474609375</v>
      </c>
      <c r="E25" s="38" t="n">
        <v>146.830581665039</v>
      </c>
      <c r="F25" s="38" t="n">
        <v>145.244598388672</v>
      </c>
      <c r="G25" s="38" t="n">
        <v>144.761962890625</v>
      </c>
      <c r="H25" s="38" t="n">
        <v>143.977874755859</v>
      </c>
      <c r="I25" s="38" t="n">
        <v>139.167694091797</v>
      </c>
      <c r="J25" s="38" t="n">
        <v>141.650253295898</v>
      </c>
      <c r="K25" s="38" t="n">
        <v>148.486999511719</v>
      </c>
      <c r="L25" s="38" t="n">
        <v>155.369064331055</v>
      </c>
      <c r="M25" s="38" t="n">
        <v>163.221603393555</v>
      </c>
      <c r="N25" s="38" t="n">
        <v>164.678573608398</v>
      </c>
      <c r="O25" s="38" t="n">
        <v>164.022644042969</v>
      </c>
      <c r="P25" s="38" t="n">
        <v>166.578659057617</v>
      </c>
      <c r="Q25" s="38" t="n">
        <v>167.585311889648</v>
      </c>
      <c r="R25" s="38" t="n">
        <v>173.3974609375</v>
      </c>
      <c r="S25" s="38" t="n">
        <v>174.228622436523</v>
      </c>
      <c r="T25" s="38" t="n">
        <v>168.912170410156</v>
      </c>
      <c r="U25" s="38" t="n">
        <v>163.918487548828</v>
      </c>
      <c r="V25" s="38" t="n">
        <v>163.657470703125</v>
      </c>
      <c r="W25" s="38" t="n">
        <v>180.890914916992</v>
      </c>
      <c r="X25" s="38" t="n">
        <v>192.050338745117</v>
      </c>
      <c r="Y25" s="38" t="n">
        <v>194.480178833008</v>
      </c>
      <c r="Z25" s="38" t="n">
        <v>193.406494140625</v>
      </c>
      <c r="AA25" s="38" t="n">
        <v>197.824264526367</v>
      </c>
      <c r="AB25" s="38" t="n">
        <v>195.497314453125</v>
      </c>
      <c r="AC25" s="38" t="n">
        <v>194.907592773438</v>
      </c>
      <c r="AD25" s="38" t="n">
        <v>200.525177001953</v>
      </c>
      <c r="AE25" s="38" t="n">
        <v>201.33039855957</v>
      </c>
      <c r="AF25" s="38" t="n">
        <v>199.218688964844</v>
      </c>
      <c r="AG25" s="38" t="n">
        <v>194.723281860352</v>
      </c>
      <c r="AH25" s="38" t="n">
        <v>196.553817749023</v>
      </c>
      <c r="AI25" s="38" t="n">
        <v>198.897842407227</v>
      </c>
      <c r="AJ25" s="38" t="n">
        <v>195.192123413086</v>
      </c>
      <c r="AK25" s="38" t="n">
        <v>188.617706298828</v>
      </c>
      <c r="AL25" s="38" t="n">
        <v>187.678298950195</v>
      </c>
      <c r="AM25" s="39" t="n">
        <v>182.676696777344</v>
      </c>
      <c r="AN25" s="39" t="n">
        <v>182.239807128906</v>
      </c>
      <c r="AO25" s="39" t="n">
        <v>183.606994628906</v>
      </c>
      <c r="AP25" s="39" t="n">
        <v>186.192306518555</v>
      </c>
      <c r="AQ25" s="39" t="n">
        <v>188.83479309082</v>
      </c>
      <c r="AR25" s="39" t="n">
        <v>187.397003173828</v>
      </c>
      <c r="AS25" s="39" t="n">
        <v>181.318801879883</v>
      </c>
      <c r="AT25" s="39" t="n">
        <v>177.828994750977</v>
      </c>
      <c r="AU25" s="39" t="n">
        <v>181.61149597168</v>
      </c>
      <c r="AV25" s="39" t="n">
        <v>184.724395751953</v>
      </c>
      <c r="AW25" s="39" t="n">
        <v>188.501800537109</v>
      </c>
      <c r="AX25" s="39" t="n">
        <v>190.305404663086</v>
      </c>
      <c r="AY25" s="39" t="n">
        <v>193.939498901367</v>
      </c>
      <c r="AZ25" s="39" t="n">
        <v>194.947692871094</v>
      </c>
      <c r="BA25" s="39" t="n">
        <v>195.481994628906</v>
      </c>
      <c r="BB25" s="39" t="n">
        <v>194.145904541016</v>
      </c>
      <c r="BC25" s="39" t="n">
        <v>193.306594848633</v>
      </c>
      <c r="BD25" s="39" t="n">
        <v>189.814407348633</v>
      </c>
      <c r="BE25" s="39" t="n">
        <v>182.663299560547</v>
      </c>
      <c r="BF25" s="39" t="n">
        <v>179.013793945313</v>
      </c>
      <c r="BG25" s="39" t="n">
        <v>183.970306396484</v>
      </c>
      <c r="BH25" s="39" t="n">
        <v>187.419296264648</v>
      </c>
      <c r="BI25" s="39" t="n">
        <v>190.914306640625</v>
      </c>
      <c r="BJ25" s="39" t="n">
        <v>192.25830078125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7" topLeftCell="AU48" activePane="bottomRight" state="frozen"/>
      <selection pane="topLeft" activeCell="A1" activeCellId="0" sqref="A1"/>
      <selection pane="topRight" activeCell="AU1" activeCellId="0" sqref="AU1"/>
      <selection pane="bottomLeft" activeCell="A48" activeCellId="0" sqref="A48"/>
      <selection pane="bottomRight" activeCell="AW39" activeCellId="0" sqref="AW39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61</v>
      </c>
      <c r="C1" s="57" t="s">
        <v>26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3.9300003051758</v>
      </c>
      <c r="AK4" s="14" t="n">
        <v>52.5800018310547</v>
      </c>
      <c r="AL4" s="14" t="n">
        <v>55</v>
      </c>
      <c r="AM4" s="15" t="n">
        <v>54.5</v>
      </c>
      <c r="AN4" s="15" t="n">
        <v>55</v>
      </c>
      <c r="AO4" s="15" t="n">
        <v>56.5</v>
      </c>
      <c r="AP4" s="15" t="n">
        <v>59</v>
      </c>
      <c r="AQ4" s="15" t="n">
        <v>60.5</v>
      </c>
      <c r="AR4" s="15" t="n">
        <v>60.5</v>
      </c>
      <c r="AS4" s="15" t="n">
        <v>59.5</v>
      </c>
      <c r="AT4" s="15" t="n">
        <v>59.5</v>
      </c>
      <c r="AU4" s="15" t="n">
        <v>59.5</v>
      </c>
      <c r="AV4" s="15" t="n">
        <v>59.5</v>
      </c>
      <c r="AW4" s="15" t="n">
        <v>58.5</v>
      </c>
      <c r="AX4" s="15" t="n">
        <v>58</v>
      </c>
      <c r="AY4" s="15" t="n">
        <v>57.5</v>
      </c>
      <c r="AZ4" s="15" t="n">
        <v>57</v>
      </c>
      <c r="BA4" s="15" t="n">
        <v>58.5</v>
      </c>
      <c r="BB4" s="15" t="n">
        <v>60</v>
      </c>
      <c r="BC4" s="15" t="n">
        <v>60.5</v>
      </c>
      <c r="BD4" s="15" t="n">
        <v>59.5</v>
      </c>
      <c r="BE4" s="15" t="n">
        <v>58.5</v>
      </c>
      <c r="BF4" s="15" t="n">
        <v>58.5</v>
      </c>
      <c r="BG4" s="15" t="n">
        <v>59.5</v>
      </c>
      <c r="BH4" s="15" t="n">
        <v>58.5</v>
      </c>
      <c r="BI4" s="15" t="n">
        <v>57.5</v>
      </c>
      <c r="BJ4" s="15" t="n">
        <v>57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5.578125</v>
      </c>
      <c r="AE5" s="18" t="n">
        <v>11388.4443359375</v>
      </c>
      <c r="AF5" s="18" t="n">
        <v>11410.27734375</v>
      </c>
      <c r="AG5" s="18" t="n">
        <v>11433.9873046875</v>
      </c>
      <c r="AH5" s="18" t="n">
        <v>11451.572265625</v>
      </c>
      <c r="AI5" s="18" t="n">
        <v>11465.9404296875</v>
      </c>
      <c r="AJ5" s="18" t="n">
        <v>11469.0009765625</v>
      </c>
      <c r="AK5" s="18" t="n">
        <v>11483.0087890625</v>
      </c>
      <c r="AL5" s="18" t="n">
        <v>11499.87109375</v>
      </c>
      <c r="AM5" s="19" t="n">
        <v>11522.7998046875</v>
      </c>
      <c r="AN5" s="19" t="n">
        <v>11542.9599609375</v>
      </c>
      <c r="AO5" s="19" t="n">
        <v>11563.5703125</v>
      </c>
      <c r="AP5" s="19" t="n">
        <v>11582.16015625</v>
      </c>
      <c r="AQ5" s="19" t="n">
        <v>11605.490234375</v>
      </c>
      <c r="AR5" s="19" t="n">
        <v>11631.099609375</v>
      </c>
      <c r="AS5" s="19" t="n">
        <v>11663.3798828125</v>
      </c>
      <c r="AT5" s="19" t="n">
        <v>11690.25</v>
      </c>
      <c r="AU5" s="19" t="n">
        <v>11716.099609375</v>
      </c>
      <c r="AV5" s="19" t="n">
        <v>11734.2802734375</v>
      </c>
      <c r="AW5" s="19" t="n">
        <v>11763.099609375</v>
      </c>
      <c r="AX5" s="19" t="n">
        <v>11795.91015625</v>
      </c>
      <c r="AY5" s="19" t="n">
        <v>11839.66015625</v>
      </c>
      <c r="AZ5" s="19" t="n">
        <v>11875.2001953125</v>
      </c>
      <c r="BA5" s="19" t="n">
        <v>11909.48046875</v>
      </c>
      <c r="BB5" s="19" t="n">
        <v>11940.009765625</v>
      </c>
      <c r="BC5" s="19" t="n">
        <v>11973.6904296875</v>
      </c>
      <c r="BD5" s="19" t="n">
        <v>12008</v>
      </c>
      <c r="BE5" s="19" t="n">
        <v>12044.76953125</v>
      </c>
      <c r="BF5" s="19" t="n">
        <v>12079</v>
      </c>
      <c r="BG5" s="19" t="n">
        <v>12112.509765625</v>
      </c>
      <c r="BH5" s="19" t="n">
        <v>12145.2998046875</v>
      </c>
      <c r="BI5" s="19" t="n">
        <v>12177.3603515625</v>
      </c>
      <c r="BJ5" s="19" t="n">
        <v>12208.7001953125</v>
      </c>
      <c r="BK5" s="20"/>
    </row>
    <row r="6" customFormat="false" ht="10.5" hidden="false" customHeight="false" outlineLevel="0" collapsed="false">
      <c r="A6" s="0" t="s">
        <v>149</v>
      </c>
      <c r="B6" s="0" t="s">
        <v>150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3</v>
      </c>
      <c r="AH6" s="18" t="n">
        <v>8</v>
      </c>
      <c r="AI6" s="18" t="n">
        <v>82</v>
      </c>
      <c r="AJ6" s="18" t="n">
        <v>307</v>
      </c>
      <c r="AK6" s="18" t="n">
        <v>469</v>
      </c>
      <c r="AL6" s="18" t="n">
        <v>683</v>
      </c>
      <c r="AM6" s="19" t="n">
        <v>843.947387695313</v>
      </c>
      <c r="AN6" s="19" t="n">
        <v>712</v>
      </c>
      <c r="AO6" s="19" t="n">
        <v>580</v>
      </c>
      <c r="AP6" s="19" t="n">
        <v>340</v>
      </c>
      <c r="AQ6" s="19" t="n">
        <v>157</v>
      </c>
      <c r="AR6" s="19" t="n">
        <v>38</v>
      </c>
      <c r="AS6" s="19" t="n">
        <v>8</v>
      </c>
      <c r="AT6" s="19" t="n">
        <v>14</v>
      </c>
      <c r="AU6" s="19" t="n">
        <v>74</v>
      </c>
      <c r="AV6" s="19" t="n">
        <v>279</v>
      </c>
      <c r="AW6" s="19" t="n">
        <v>535</v>
      </c>
      <c r="AX6" s="19" t="n">
        <v>805</v>
      </c>
      <c r="AY6" s="19" t="n">
        <v>894</v>
      </c>
      <c r="AZ6" s="19" t="n">
        <v>705</v>
      </c>
      <c r="BA6" s="19" t="n">
        <v>569</v>
      </c>
      <c r="BB6" s="19" t="n">
        <v>337.80517578125</v>
      </c>
      <c r="BC6" s="19" t="n">
        <v>158.087188720703</v>
      </c>
      <c r="BD6" s="19" t="n">
        <v>36.3300666809082</v>
      </c>
      <c r="BE6" s="19" t="n">
        <v>7.83008527755737</v>
      </c>
      <c r="BF6" s="19" t="n">
        <v>14.48104572296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263</v>
      </c>
      <c r="B7" s="0" t="s">
        <v>264</v>
      </c>
      <c r="C7" s="17" t="n">
        <v>1038.44311523438</v>
      </c>
      <c r="D7" s="17" t="n">
        <v>823.166015625</v>
      </c>
      <c r="E7" s="18" t="n">
        <v>534.937255859375</v>
      </c>
      <c r="F7" s="18" t="n">
        <v>330.347290039063</v>
      </c>
      <c r="G7" s="18" t="n">
        <v>122.783134460449</v>
      </c>
      <c r="H7" s="18" t="n">
        <v>41.6393890380859</v>
      </c>
      <c r="I7" s="18" t="n">
        <v>8.6045093536377</v>
      </c>
      <c r="J7" s="18" t="n">
        <v>24.6376152038574</v>
      </c>
      <c r="K7" s="18" t="n">
        <v>49.2787818908691</v>
      </c>
      <c r="L7" s="18" t="n">
        <v>277.544708251953</v>
      </c>
      <c r="M7" s="18" t="n">
        <v>529.727905273438</v>
      </c>
      <c r="N7" s="18" t="n">
        <v>860.297485351563</v>
      </c>
      <c r="O7" s="18" t="n">
        <v>929.457458496094</v>
      </c>
      <c r="P7" s="18" t="n">
        <v>723.953186035156</v>
      </c>
      <c r="Q7" s="18" t="n">
        <v>700.001220703125</v>
      </c>
      <c r="R7" s="18" t="n">
        <v>330.298950195313</v>
      </c>
      <c r="S7" s="18" t="n">
        <v>204.623153686523</v>
      </c>
      <c r="T7" s="18" t="n">
        <v>26.4885730743408</v>
      </c>
      <c r="U7" s="18" t="n">
        <v>2.76894307136536</v>
      </c>
      <c r="V7" s="18" t="n">
        <v>7.18322467803955</v>
      </c>
      <c r="W7" s="18" t="n">
        <v>41.6059455871582</v>
      </c>
      <c r="X7" s="18" t="n">
        <v>258.759674072266</v>
      </c>
      <c r="Y7" s="18" t="n">
        <v>505.827331542969</v>
      </c>
      <c r="Z7" s="18" t="n">
        <v>929.50732421875</v>
      </c>
      <c r="AA7" s="18" t="n">
        <v>733.555908203125</v>
      </c>
      <c r="AB7" s="18" t="n">
        <v>783.020874023438</v>
      </c>
      <c r="AC7" s="18" t="n">
        <v>654.533325195313</v>
      </c>
      <c r="AD7" s="18" t="n">
        <v>291.268798828125</v>
      </c>
      <c r="AE7" s="18" t="n">
        <v>150.431274414063</v>
      </c>
      <c r="AF7" s="18" t="n">
        <v>25.3075218200684</v>
      </c>
      <c r="AG7" s="18" t="n">
        <v>4</v>
      </c>
      <c r="AH7" s="18" t="n">
        <v>7</v>
      </c>
      <c r="AI7" s="18" t="n">
        <v>95</v>
      </c>
      <c r="AJ7" s="18" t="n">
        <v>341</v>
      </c>
      <c r="AK7" s="18" t="n">
        <v>504</v>
      </c>
      <c r="AL7" s="18" t="n">
        <v>742</v>
      </c>
      <c r="AM7" s="19" t="n">
        <v>908.157287597656</v>
      </c>
      <c r="AN7" s="19" t="n">
        <v>754.334411621094</v>
      </c>
      <c r="AO7" s="19" t="n">
        <v>620.942016601563</v>
      </c>
      <c r="AP7" s="19" t="n">
        <v>370.017486572266</v>
      </c>
      <c r="AQ7" s="19" t="n">
        <v>173.895797729492</v>
      </c>
      <c r="AR7" s="19" t="n">
        <v>43.1155014038086</v>
      </c>
      <c r="AS7" s="19" t="n">
        <v>9.72570037841797</v>
      </c>
      <c r="AT7" s="19" t="n">
        <v>16.7329998016357</v>
      </c>
      <c r="AU7" s="19" t="n">
        <v>84.0401000976563</v>
      </c>
      <c r="AV7" s="19" t="n">
        <v>302.986389160156</v>
      </c>
      <c r="AW7" s="19" t="n">
        <v>574.496887207031</v>
      </c>
      <c r="AX7" s="19" t="n">
        <v>854.859802246094</v>
      </c>
      <c r="AY7" s="19" t="n">
        <v>945.438598632813</v>
      </c>
      <c r="AZ7" s="19" t="n">
        <v>746.128295898438</v>
      </c>
      <c r="BA7" s="19" t="n">
        <v>607.887878417969</v>
      </c>
      <c r="BB7" s="19" t="n">
        <v>368.359222412109</v>
      </c>
      <c r="BC7" s="19" t="n">
        <v>175.632629394531</v>
      </c>
      <c r="BD7" s="19" t="n">
        <v>41.3394393920898</v>
      </c>
      <c r="BE7" s="19" t="n">
        <v>9.11824035644531</v>
      </c>
      <c r="BF7" s="19" t="n">
        <v>17.1531028747559</v>
      </c>
      <c r="BG7" s="19" t="n">
        <v>85.9852523803711</v>
      </c>
      <c r="BH7" s="19" t="n">
        <v>306.178192138672</v>
      </c>
      <c r="BI7" s="19" t="n">
        <v>578.59765625</v>
      </c>
      <c r="BJ7" s="19" t="n">
        <v>851.867309570313</v>
      </c>
      <c r="BK7" s="20"/>
    </row>
    <row r="8" customFormat="false" ht="10.5" hidden="false" customHeight="false" outlineLevel="0" collapsed="false">
      <c r="A8" s="0" t="s">
        <v>265</v>
      </c>
      <c r="B8" s="0" t="s">
        <v>266</v>
      </c>
      <c r="C8" s="78" t="n">
        <v>117.703018188477</v>
      </c>
      <c r="D8" s="78" t="n">
        <v>117.801559448242</v>
      </c>
      <c r="E8" s="79" t="n">
        <v>117.907943725586</v>
      </c>
      <c r="F8" s="79" t="n">
        <v>118.024261474609</v>
      </c>
      <c r="G8" s="79" t="n">
        <v>118.148704528809</v>
      </c>
      <c r="H8" s="79" t="n">
        <v>118.278678894043</v>
      </c>
      <c r="I8" s="79" t="n">
        <v>118.412101745605</v>
      </c>
      <c r="J8" s="79" t="n">
        <v>118.55054473877</v>
      </c>
      <c r="K8" s="79" t="n">
        <v>118.696067810059</v>
      </c>
      <c r="L8" s="79" t="n">
        <v>118.846740722656</v>
      </c>
      <c r="M8" s="79" t="n">
        <v>118.999526977539</v>
      </c>
      <c r="N8" s="79" t="n">
        <v>119.147361755371</v>
      </c>
      <c r="O8" s="79" t="n">
        <v>119.28719329834</v>
      </c>
      <c r="P8" s="79" t="n">
        <v>119.424545288086</v>
      </c>
      <c r="Q8" s="79" t="n">
        <v>119.568946838379</v>
      </c>
      <c r="R8" s="79" t="n">
        <v>119.715721130371</v>
      </c>
      <c r="S8" s="79" t="n">
        <v>119.853012084961</v>
      </c>
      <c r="T8" s="79" t="n">
        <v>119.954765319824</v>
      </c>
      <c r="U8" s="79" t="n">
        <v>120.012413024902</v>
      </c>
      <c r="V8" s="79" t="n">
        <v>120.047721862793</v>
      </c>
      <c r="W8" s="79" t="n">
        <v>120.099945068359</v>
      </c>
      <c r="X8" s="79" t="n">
        <v>120.20630645752</v>
      </c>
      <c r="Y8" s="79" t="n">
        <v>120.346153259277</v>
      </c>
      <c r="Z8" s="79" t="n">
        <v>120.496826171875</v>
      </c>
      <c r="AA8" s="79" t="n">
        <v>120.631172180176</v>
      </c>
      <c r="AB8" s="79" t="n">
        <v>120.758293151855</v>
      </c>
      <c r="AC8" s="79" t="n">
        <v>120.882827758789</v>
      </c>
      <c r="AD8" s="79" t="n">
        <v>121.009704589844</v>
      </c>
      <c r="AE8" s="79" t="n">
        <v>121.136772155762</v>
      </c>
      <c r="AF8" s="79" t="n">
        <v>121.262176513672</v>
      </c>
      <c r="AG8" s="79" t="n">
        <v>121.38353729248</v>
      </c>
      <c r="AH8" s="79" t="n">
        <v>121.501525878906</v>
      </c>
      <c r="AI8" s="79" t="n">
        <v>121.616264343262</v>
      </c>
      <c r="AJ8" s="79" t="n">
        <v>121.727333068848</v>
      </c>
      <c r="AK8" s="79" t="n">
        <v>121.834358215332</v>
      </c>
      <c r="AL8" s="79" t="n">
        <v>121.936401367188</v>
      </c>
      <c r="AM8" s="80" t="n">
        <v>122.032897949219</v>
      </c>
      <c r="AN8" s="80" t="n">
        <v>122.124397277832</v>
      </c>
      <c r="AO8" s="80" t="n">
        <v>122.211898803711</v>
      </c>
      <c r="AP8" s="80" t="n">
        <v>122.297203063965</v>
      </c>
      <c r="AQ8" s="80" t="n">
        <v>122.38020324707</v>
      </c>
      <c r="AR8" s="80" t="n">
        <v>122.461601257324</v>
      </c>
      <c r="AS8" s="80" t="n">
        <v>122.542503356934</v>
      </c>
      <c r="AT8" s="80" t="n">
        <v>122.622802734375</v>
      </c>
      <c r="AU8" s="80" t="n">
        <v>122.702697753906</v>
      </c>
      <c r="AV8" s="80" t="n">
        <v>122.78279876709</v>
      </c>
      <c r="AW8" s="80" t="n">
        <v>122.862998962402</v>
      </c>
      <c r="AX8" s="80" t="n">
        <v>122.943603515625</v>
      </c>
      <c r="AY8" s="80" t="n">
        <v>123.024803161621</v>
      </c>
      <c r="AZ8" s="80" t="n">
        <v>123.106498718262</v>
      </c>
      <c r="BA8" s="80" t="n">
        <v>123.18879699707</v>
      </c>
      <c r="BB8" s="80" t="n">
        <v>123.271896362305</v>
      </c>
      <c r="BC8" s="80" t="n">
        <v>123.355598449707</v>
      </c>
      <c r="BD8" s="80" t="n">
        <v>123.440101623535</v>
      </c>
      <c r="BE8" s="80" t="n">
        <v>123.525398254395</v>
      </c>
      <c r="BF8" s="80" t="n">
        <v>123.611701965332</v>
      </c>
      <c r="BG8" s="80" t="n">
        <v>123.698997497559</v>
      </c>
      <c r="BH8" s="80" t="n">
        <v>123.787399291992</v>
      </c>
      <c r="BI8" s="80" t="n">
        <v>123.87670135498</v>
      </c>
      <c r="BJ8" s="80" t="n">
        <v>123.966400146484</v>
      </c>
      <c r="BK8" s="81"/>
    </row>
    <row r="9" customFormat="false" ht="10.5" hidden="false" customHeight="false" outlineLevel="0" collapsed="false">
      <c r="A9" s="0" t="s">
        <v>267</v>
      </c>
      <c r="B9" s="0" t="s">
        <v>268</v>
      </c>
      <c r="C9" s="37" t="n">
        <v>85.6473999023438</v>
      </c>
      <c r="D9" s="37" t="n">
        <v>85.6473999023438</v>
      </c>
      <c r="E9" s="38" t="n">
        <v>85.6473999023438</v>
      </c>
      <c r="F9" s="38" t="n">
        <v>86.1709976196289</v>
      </c>
      <c r="G9" s="38" t="n">
        <v>86.1709976196289</v>
      </c>
      <c r="H9" s="38" t="n">
        <v>86.1709976196289</v>
      </c>
      <c r="I9" s="38" t="n">
        <v>86.3843307495117</v>
      </c>
      <c r="J9" s="38" t="n">
        <v>86.3843307495117</v>
      </c>
      <c r="K9" s="38" t="n">
        <v>86.3843307495117</v>
      </c>
      <c r="L9" s="38" t="n">
        <v>86.8629302978516</v>
      </c>
      <c r="M9" s="38" t="n">
        <v>86.8629302978516</v>
      </c>
      <c r="N9" s="38" t="n">
        <v>86.8629302978516</v>
      </c>
      <c r="O9" s="38" t="n">
        <v>87.2395629882813</v>
      </c>
      <c r="P9" s="38" t="n">
        <v>87.2395629882813</v>
      </c>
      <c r="Q9" s="38" t="n">
        <v>87.2395629882813</v>
      </c>
      <c r="R9" s="38" t="n">
        <v>87.6387634277344</v>
      </c>
      <c r="S9" s="38" t="n">
        <v>87.6387634277344</v>
      </c>
      <c r="T9" s="38" t="n">
        <v>87.6387634277344</v>
      </c>
      <c r="U9" s="38" t="n">
        <v>88.0747299194336</v>
      </c>
      <c r="V9" s="38" t="n">
        <v>88.0747299194336</v>
      </c>
      <c r="W9" s="38" t="n">
        <v>88.0747299194336</v>
      </c>
      <c r="X9" s="38" t="n">
        <v>88.3616638183594</v>
      </c>
      <c r="Y9" s="38" t="n">
        <v>88.3616638183594</v>
      </c>
      <c r="Z9" s="38" t="n">
        <v>88.3616638183594</v>
      </c>
      <c r="AA9" s="38" t="n">
        <v>88.7754669189453</v>
      </c>
      <c r="AB9" s="38" t="n">
        <v>88.7754669189453</v>
      </c>
      <c r="AC9" s="38" t="n">
        <v>88.7754669189453</v>
      </c>
      <c r="AD9" s="38" t="n">
        <v>89.0612335205078</v>
      </c>
      <c r="AE9" s="38" t="n">
        <v>89.0612335205078</v>
      </c>
      <c r="AF9" s="38" t="n">
        <v>89.0612335205078</v>
      </c>
      <c r="AG9" s="38" t="n">
        <v>89.4115676879883</v>
      </c>
      <c r="AH9" s="38" t="n">
        <v>89.4115676879883</v>
      </c>
      <c r="AI9" s="38" t="n">
        <v>89.4115676879883</v>
      </c>
      <c r="AJ9" s="38" t="n">
        <v>89.7928771972656</v>
      </c>
      <c r="AK9" s="38" t="n">
        <v>89.7928771972656</v>
      </c>
      <c r="AL9" s="38" t="n">
        <v>89.7928771972656</v>
      </c>
      <c r="AM9" s="39" t="n">
        <v>90.1746063232422</v>
      </c>
      <c r="AN9" s="39" t="n">
        <v>90.1746063232422</v>
      </c>
      <c r="AO9" s="39" t="n">
        <v>90.1746063232422</v>
      </c>
      <c r="AP9" s="39" t="n">
        <v>90.4636688232422</v>
      </c>
      <c r="AQ9" s="39" t="n">
        <v>90.4636688232422</v>
      </c>
      <c r="AR9" s="39" t="n">
        <v>90.4636688232422</v>
      </c>
      <c r="AS9" s="39" t="n">
        <v>90.7808227539063</v>
      </c>
      <c r="AT9" s="39" t="n">
        <v>90.7808227539063</v>
      </c>
      <c r="AU9" s="39" t="n">
        <v>90.7808227539063</v>
      </c>
      <c r="AV9" s="39" t="n">
        <v>91.1387557983398</v>
      </c>
      <c r="AW9" s="39" t="n">
        <v>91.1387557983398</v>
      </c>
      <c r="AX9" s="39" t="n">
        <v>91.1387557983398</v>
      </c>
      <c r="AY9" s="39" t="n">
        <v>91.6322326660156</v>
      </c>
      <c r="AZ9" s="39" t="n">
        <v>91.6322326660156</v>
      </c>
      <c r="BA9" s="39" t="n">
        <v>91.6322326660156</v>
      </c>
      <c r="BB9" s="39" t="n">
        <v>92.139030456543</v>
      </c>
      <c r="BC9" s="39" t="n">
        <v>92.139030456543</v>
      </c>
      <c r="BD9" s="39" t="n">
        <v>92.139030456543</v>
      </c>
      <c r="BE9" s="39" t="n">
        <v>92.6127853393555</v>
      </c>
      <c r="BF9" s="39" t="n">
        <v>92.6127853393555</v>
      </c>
      <c r="BG9" s="39" t="n">
        <v>92.6127853393555</v>
      </c>
      <c r="BH9" s="39" t="n">
        <v>93.0877151489258</v>
      </c>
      <c r="BI9" s="39" t="n">
        <v>93.0877151489258</v>
      </c>
      <c r="BJ9" s="39" t="n">
        <v>93.0877151489258</v>
      </c>
      <c r="BK9" s="40"/>
    </row>
    <row r="10" customFormat="false" ht="10.5" hidden="false" customHeight="false" outlineLevel="0" collapsed="false">
      <c r="A10" s="0" t="s">
        <v>269</v>
      </c>
      <c r="B10" s="0" t="s">
        <v>270</v>
      </c>
      <c r="C10" s="61" t="n">
        <v>100.060363769531</v>
      </c>
      <c r="D10" s="61" t="n">
        <v>100.406616210938</v>
      </c>
      <c r="E10" s="62" t="n">
        <v>100.878273010254</v>
      </c>
      <c r="F10" s="62" t="n">
        <v>101.70482635498</v>
      </c>
      <c r="G10" s="62" t="n">
        <v>102.255172729492</v>
      </c>
      <c r="H10" s="62" t="n">
        <v>102.758804321289</v>
      </c>
      <c r="I10" s="62" t="n">
        <v>103.277526855469</v>
      </c>
      <c r="J10" s="62" t="n">
        <v>103.641380310059</v>
      </c>
      <c r="K10" s="62" t="n">
        <v>103.912178039551</v>
      </c>
      <c r="L10" s="62" t="n">
        <v>104.096237182617</v>
      </c>
      <c r="M10" s="62" t="n">
        <v>104.176155090332</v>
      </c>
      <c r="N10" s="62" t="n">
        <v>104.158264160156</v>
      </c>
      <c r="O10" s="62" t="n">
        <v>103.989120483398</v>
      </c>
      <c r="P10" s="62" t="n">
        <v>103.815689086914</v>
      </c>
      <c r="Q10" s="62" t="n">
        <v>103.584526062012</v>
      </c>
      <c r="R10" s="62" t="n">
        <v>103.334350585938</v>
      </c>
      <c r="S10" s="62" t="n">
        <v>102.958686828613</v>
      </c>
      <c r="T10" s="62" t="n">
        <v>102.496269226074</v>
      </c>
      <c r="U10" s="62" t="n">
        <v>101.486145019531</v>
      </c>
      <c r="V10" s="62" t="n">
        <v>101.19588470459</v>
      </c>
      <c r="W10" s="62" t="n">
        <v>101.164566040039</v>
      </c>
      <c r="X10" s="62" t="n">
        <v>101.510231018066</v>
      </c>
      <c r="Y10" s="62" t="n">
        <v>101.908233642578</v>
      </c>
      <c r="Z10" s="62" t="n">
        <v>102.476638793945</v>
      </c>
      <c r="AA10" s="62" t="n">
        <v>103.638961791992</v>
      </c>
      <c r="AB10" s="62" t="n">
        <v>104.230499267578</v>
      </c>
      <c r="AC10" s="62" t="n">
        <v>104.674781799316</v>
      </c>
      <c r="AD10" s="62" t="n">
        <v>104.786582946777</v>
      </c>
      <c r="AE10" s="62" t="n">
        <v>105.07527923584</v>
      </c>
      <c r="AF10" s="62" t="n">
        <v>105.355644226074</v>
      </c>
      <c r="AG10" s="62" t="n">
        <v>105.821952819824</v>
      </c>
      <c r="AH10" s="62" t="n">
        <v>105.939956665039</v>
      </c>
      <c r="AI10" s="62" t="n">
        <v>105.903930664063</v>
      </c>
      <c r="AJ10" s="62" t="n">
        <v>105.362564086914</v>
      </c>
      <c r="AK10" s="62" t="n">
        <v>105.281967163086</v>
      </c>
      <c r="AL10" s="62" t="n">
        <v>105.310821533203</v>
      </c>
      <c r="AM10" s="63" t="n">
        <v>105.620597839355</v>
      </c>
      <c r="AN10" s="63" t="n">
        <v>105.754096984863</v>
      </c>
      <c r="AO10" s="63" t="n">
        <v>105.889801025391</v>
      </c>
      <c r="AP10" s="63" t="n">
        <v>105.982902526855</v>
      </c>
      <c r="AQ10" s="63" t="n">
        <v>106.156700134277</v>
      </c>
      <c r="AR10" s="63" t="n">
        <v>106.366500854492</v>
      </c>
      <c r="AS10" s="63" t="n">
        <v>106.673500061035</v>
      </c>
      <c r="AT10" s="63" t="n">
        <v>106.908996582031</v>
      </c>
      <c r="AU10" s="63" t="n">
        <v>107.134300231934</v>
      </c>
      <c r="AV10" s="63" t="n">
        <v>107.342796325684</v>
      </c>
      <c r="AW10" s="63" t="n">
        <v>107.55290222168</v>
      </c>
      <c r="AX10" s="63" t="n">
        <v>107.757797241211</v>
      </c>
      <c r="AY10" s="63" t="n">
        <v>107.929298400879</v>
      </c>
      <c r="AZ10" s="63" t="n">
        <v>108.14510345459</v>
      </c>
      <c r="BA10" s="63" t="n">
        <v>108.376800537109</v>
      </c>
      <c r="BB10" s="63" t="n">
        <v>108.654403686523</v>
      </c>
      <c r="BC10" s="63" t="n">
        <v>108.895797729492</v>
      </c>
      <c r="BD10" s="63" t="n">
        <v>109.130699157715</v>
      </c>
      <c r="BE10" s="63" t="n">
        <v>109.363502502441</v>
      </c>
      <c r="BF10" s="63" t="n">
        <v>109.58260345459</v>
      </c>
      <c r="BG10" s="63" t="n">
        <v>109.792098999023</v>
      </c>
      <c r="BH10" s="63" t="n">
        <v>109.99210357666</v>
      </c>
      <c r="BI10" s="63" t="n">
        <v>110.182502746582</v>
      </c>
      <c r="BJ10" s="63" t="n">
        <v>110.363403320313</v>
      </c>
      <c r="BK10" s="64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1" t="n">
        <v>31</v>
      </c>
      <c r="AN11" s="31" t="n">
        <v>28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71</v>
      </c>
      <c r="B14" s="0" t="s">
        <v>272</v>
      </c>
      <c r="C14" s="13" t="n">
        <v>6.0770001411438</v>
      </c>
      <c r="D14" s="13" t="n">
        <v>4.93370008468628</v>
      </c>
      <c r="E14" s="14" t="n">
        <v>5.35599994659424</v>
      </c>
      <c r="F14" s="14" t="n">
        <v>5.78859996795654</v>
      </c>
      <c r="G14" s="14" t="n">
        <v>6.35510015487671</v>
      </c>
      <c r="H14" s="14" t="n">
        <v>6.29330015182495</v>
      </c>
      <c r="I14" s="14" t="n">
        <v>5.98430013656616</v>
      </c>
      <c r="J14" s="14" t="n">
        <v>5.37659978866577</v>
      </c>
      <c r="K14" s="14" t="n">
        <v>5.10879993438721</v>
      </c>
      <c r="L14" s="14" t="n">
        <v>6.14909982681274</v>
      </c>
      <c r="M14" s="14" t="n">
        <v>5.98430013656616</v>
      </c>
      <c r="N14" s="14" t="n">
        <v>6.77740001678467</v>
      </c>
      <c r="O14" s="14" t="n">
        <v>6.23150014877319</v>
      </c>
      <c r="P14" s="14" t="n">
        <v>6.16970014572144</v>
      </c>
      <c r="Q14" s="14" t="n">
        <v>6.97310018539429</v>
      </c>
      <c r="R14" s="14" t="n">
        <v>7.19969987869263</v>
      </c>
      <c r="S14" s="14" t="n">
        <v>6.44780015945435</v>
      </c>
      <c r="T14" s="14" t="n">
        <v>7.11730003356934</v>
      </c>
      <c r="U14" s="14" t="n">
        <v>7.72499990463257</v>
      </c>
      <c r="V14" s="14" t="n">
        <v>9.25969982147217</v>
      </c>
      <c r="W14" s="14" t="n">
        <v>11.5771999359131</v>
      </c>
      <c r="X14" s="14" t="n">
        <v>12.6895999908447</v>
      </c>
      <c r="Y14" s="14" t="n">
        <v>9.14640045166016</v>
      </c>
      <c r="Z14" s="14" t="n">
        <v>12.6071996688843</v>
      </c>
      <c r="AA14" s="14" t="n">
        <v>8.44600009918213</v>
      </c>
      <c r="AB14" s="14" t="n">
        <v>7.51900005340576</v>
      </c>
      <c r="AC14" s="14" t="n">
        <v>6.6641001701355</v>
      </c>
      <c r="AD14" s="14" t="n">
        <v>6.80830001831055</v>
      </c>
      <c r="AE14" s="14" t="n">
        <v>6.10790014266968</v>
      </c>
      <c r="AF14" s="14" t="n">
        <v>6.22119998931885</v>
      </c>
      <c r="AG14" s="14" t="n">
        <v>6.12849998474121</v>
      </c>
      <c r="AH14" s="14" t="n">
        <v>7.05550003051758</v>
      </c>
      <c r="AI14" s="14" t="n">
        <v>4.99550008773804</v>
      </c>
      <c r="AJ14" s="14" t="n">
        <v>5.87099981307983</v>
      </c>
      <c r="AK14" s="14" t="n">
        <v>6.98339986801148</v>
      </c>
      <c r="AL14" s="14" t="n">
        <v>6.69500017166138</v>
      </c>
      <c r="AM14" s="15" t="n">
        <v>6.13112306594849</v>
      </c>
      <c r="AN14" s="15" t="n">
        <v>6.401771068573</v>
      </c>
      <c r="AO14" s="15" t="n">
        <v>6.29914093017578</v>
      </c>
      <c r="AP14" s="15" t="n">
        <v>6.24471187591553</v>
      </c>
      <c r="AQ14" s="15" t="n">
        <v>6.18379211425781</v>
      </c>
      <c r="AR14" s="15" t="n">
        <v>6.14613485336304</v>
      </c>
      <c r="AS14" s="15" t="n">
        <v>6.30789613723755</v>
      </c>
      <c r="AT14" s="15" t="n">
        <v>6.5233039855957</v>
      </c>
      <c r="AU14" s="15" t="n">
        <v>6.85550880432129</v>
      </c>
      <c r="AV14" s="15" t="n">
        <v>7.22453498840332</v>
      </c>
      <c r="AW14" s="15" t="n">
        <v>7.88200902938843</v>
      </c>
      <c r="AX14" s="15" t="n">
        <v>8.25455474853516</v>
      </c>
      <c r="AY14" s="15" t="n">
        <v>8.31394672393799</v>
      </c>
      <c r="AZ14" s="15" t="n">
        <v>8.1472806930542</v>
      </c>
      <c r="BA14" s="15" t="n">
        <v>7.94394397735596</v>
      </c>
      <c r="BB14" s="15" t="n">
        <v>7.15166091918945</v>
      </c>
      <c r="BC14" s="15" t="n">
        <v>6.45103693008423</v>
      </c>
      <c r="BD14" s="15" t="n">
        <v>6.34257888793945</v>
      </c>
      <c r="BE14" s="15" t="n">
        <v>6.46928215026856</v>
      </c>
      <c r="BF14" s="15" t="n">
        <v>6.62588882446289</v>
      </c>
      <c r="BG14" s="15" t="n">
        <v>7.01935195922852</v>
      </c>
      <c r="BH14" s="15" t="n">
        <v>7.30531120300293</v>
      </c>
      <c r="BI14" s="15" t="n">
        <v>7.99387979507446</v>
      </c>
      <c r="BJ14" s="15" t="n">
        <v>8.29013156890869</v>
      </c>
      <c r="BK14" s="16"/>
    </row>
    <row r="15" customFormat="false" ht="10.5" hidden="false" customHeight="false" outlineLevel="0" collapsed="false">
      <c r="A15" s="0" t="s">
        <v>273</v>
      </c>
      <c r="B15" s="0" t="s">
        <v>274</v>
      </c>
      <c r="C15" s="13" t="n">
        <v>5.21000003814697</v>
      </c>
      <c r="D15" s="13" t="n">
        <v>5.01999998092651</v>
      </c>
      <c r="E15" s="14" t="n">
        <v>5.11999988555908</v>
      </c>
      <c r="F15" s="14" t="n">
        <v>5.03000020980835</v>
      </c>
      <c r="G15" s="14" t="n">
        <v>5.40000009536743</v>
      </c>
      <c r="H15" s="14" t="n">
        <v>5.82000017166138</v>
      </c>
      <c r="I15" s="14" t="n">
        <v>5.61999988555908</v>
      </c>
      <c r="J15" s="14" t="n">
        <v>5.51999998092651</v>
      </c>
      <c r="K15" s="14" t="n">
        <v>5.05999994277954</v>
      </c>
      <c r="L15" s="14" t="n">
        <v>5.42999982833862</v>
      </c>
      <c r="M15" s="14" t="n">
        <v>6.21000003814697</v>
      </c>
      <c r="N15" s="14" t="n">
        <v>6.01000022888184</v>
      </c>
      <c r="O15" s="14" t="n">
        <v>5.51999998092651</v>
      </c>
      <c r="P15" s="14" t="n">
        <v>5.59000015258789</v>
      </c>
      <c r="Q15" s="14" t="n">
        <v>5.98000001907349</v>
      </c>
      <c r="R15" s="14" t="n">
        <v>6.44000005722046</v>
      </c>
      <c r="S15" s="14" t="n">
        <v>6.01999998092651</v>
      </c>
      <c r="T15" s="14" t="n">
        <v>6.15000009536743</v>
      </c>
      <c r="U15" s="14" t="n">
        <v>6.69000005722046</v>
      </c>
      <c r="V15" s="14" t="n">
        <v>7.67999982833862</v>
      </c>
      <c r="W15" s="14" t="n">
        <v>9.5</v>
      </c>
      <c r="X15" s="14" t="n">
        <v>10.9700002670288</v>
      </c>
      <c r="Y15" s="14" t="n">
        <v>9.53999996185303</v>
      </c>
      <c r="Z15" s="14" t="n">
        <v>10.0200004577637</v>
      </c>
      <c r="AA15" s="14" t="n">
        <v>8.65999984741211</v>
      </c>
      <c r="AB15" s="14" t="n">
        <v>7.28000020980835</v>
      </c>
      <c r="AC15" s="14" t="n">
        <v>6.51999998092651</v>
      </c>
      <c r="AD15" s="14" t="n">
        <v>6.59000015258789</v>
      </c>
      <c r="AE15" s="14" t="n">
        <v>6.19000005722046</v>
      </c>
      <c r="AF15" s="14" t="n">
        <v>5.80000019073486</v>
      </c>
      <c r="AG15" s="14" t="n">
        <v>5.82000017166138</v>
      </c>
      <c r="AH15" s="14" t="n">
        <v>6.51000022888184</v>
      </c>
      <c r="AI15" s="14" t="n">
        <v>5.51000022888184</v>
      </c>
      <c r="AJ15" s="14" t="n">
        <v>5.03000020980835</v>
      </c>
      <c r="AK15" s="14" t="n">
        <v>6.42999982833862</v>
      </c>
      <c r="AL15" s="14" t="n">
        <v>6.65000009536743</v>
      </c>
      <c r="AM15" s="15" t="n">
        <v>5.99460411071777</v>
      </c>
      <c r="AN15" s="15" t="n">
        <v>6.22098302841187</v>
      </c>
      <c r="AO15" s="15" t="n">
        <v>6.02398920059204</v>
      </c>
      <c r="AP15" s="15" t="n">
        <v>5.84940910339356</v>
      </c>
      <c r="AQ15" s="15" t="n">
        <v>5.82982301712036</v>
      </c>
      <c r="AR15" s="15" t="n">
        <v>5.79074192047119</v>
      </c>
      <c r="AS15" s="15" t="n">
        <v>6.09804677963257</v>
      </c>
      <c r="AT15" s="15" t="n">
        <v>6.31624984741211</v>
      </c>
      <c r="AU15" s="15" t="n">
        <v>6.65831804275513</v>
      </c>
      <c r="AV15" s="15" t="n">
        <v>7.00041484832764</v>
      </c>
      <c r="AW15" s="15" t="n">
        <v>7.50803422927856</v>
      </c>
      <c r="AX15" s="15" t="n">
        <v>7.76456499099731</v>
      </c>
      <c r="AY15" s="15" t="n">
        <v>7.79542779922485</v>
      </c>
      <c r="AZ15" s="15" t="n">
        <v>7.75011014938355</v>
      </c>
      <c r="BA15" s="15" t="n">
        <v>7.55779981613159</v>
      </c>
      <c r="BB15" s="15" t="n">
        <v>6.71378612518311</v>
      </c>
      <c r="BC15" s="15" t="n">
        <v>6.21378517150879</v>
      </c>
      <c r="BD15" s="15" t="n">
        <v>6.0889458656311</v>
      </c>
      <c r="BE15" s="15" t="n">
        <v>6.24629878997803</v>
      </c>
      <c r="BF15" s="15" t="n">
        <v>6.36643123626709</v>
      </c>
      <c r="BG15" s="15" t="n">
        <v>6.69386386871338</v>
      </c>
      <c r="BH15" s="15" t="n">
        <v>6.96510982513428</v>
      </c>
      <c r="BI15" s="15" t="n">
        <v>7.40263080596924</v>
      </c>
      <c r="BJ15" s="15" t="n">
        <v>7.85645484924316</v>
      </c>
      <c r="BK15" s="16"/>
    </row>
    <row r="16" customFormat="false" ht="10.5" hidden="false" customHeight="false" outlineLevel="0" collapsed="false">
      <c r="A16" s="0" t="s">
        <v>275</v>
      </c>
      <c r="B16" s="0" t="s">
        <v>276</v>
      </c>
      <c r="C16" s="13" t="n">
        <v>9.69999980926514</v>
      </c>
      <c r="D16" s="13" t="n">
        <v>9.85000038146973</v>
      </c>
      <c r="E16" s="14" t="n">
        <v>10.0200004577637</v>
      </c>
      <c r="F16" s="14" t="n">
        <v>10.539999961853</v>
      </c>
      <c r="G16" s="14" t="n">
        <v>11.6199998855591</v>
      </c>
      <c r="H16" s="14" t="n">
        <v>13.0699996948242</v>
      </c>
      <c r="I16" s="14" t="n">
        <v>13.5299997329712</v>
      </c>
      <c r="J16" s="14" t="n">
        <v>13.7299995422363</v>
      </c>
      <c r="K16" s="14" t="n">
        <v>13.3000001907349</v>
      </c>
      <c r="L16" s="14" t="n">
        <v>11.6800003051758</v>
      </c>
      <c r="M16" s="14" t="n">
        <v>11.4300003051758</v>
      </c>
      <c r="N16" s="14" t="n">
        <v>11.0900001525879</v>
      </c>
      <c r="O16" s="14" t="n">
        <v>11</v>
      </c>
      <c r="P16" s="14" t="n">
        <v>10.9799995422363</v>
      </c>
      <c r="Q16" s="14" t="n">
        <v>10.9499998092651</v>
      </c>
      <c r="R16" s="14" t="n">
        <v>11.9799995422363</v>
      </c>
      <c r="S16" s="14" t="n">
        <v>12.8299999237061</v>
      </c>
      <c r="T16" s="14" t="n">
        <v>13.8800001144409</v>
      </c>
      <c r="U16" s="14" t="n">
        <v>14.960000038147</v>
      </c>
      <c r="V16" s="14" t="n">
        <v>15.6199998855591</v>
      </c>
      <c r="W16" s="14" t="n">
        <v>16.6599998474121</v>
      </c>
      <c r="X16" s="14" t="n">
        <v>16.5300006866455</v>
      </c>
      <c r="Y16" s="14" t="n">
        <v>15.8199996948242</v>
      </c>
      <c r="Z16" s="14" t="n">
        <v>14.7200002670288</v>
      </c>
      <c r="AA16" s="14" t="n">
        <v>14.9200000762939</v>
      </c>
      <c r="AB16" s="14" t="n">
        <v>13.9899997711182</v>
      </c>
      <c r="AC16" s="14" t="n">
        <v>13.1000003814697</v>
      </c>
      <c r="AD16" s="14" t="n">
        <v>13.2600002288818</v>
      </c>
      <c r="AE16" s="14" t="n">
        <v>14.3699998855591</v>
      </c>
      <c r="AF16" s="14" t="n">
        <v>14.9799995422363</v>
      </c>
      <c r="AG16" s="14" t="n">
        <v>15.6300001144409</v>
      </c>
      <c r="AH16" s="14" t="n">
        <v>16.1100006103516</v>
      </c>
      <c r="AI16" s="14" t="n">
        <v>15.7600002288818</v>
      </c>
      <c r="AJ16" s="14" t="n">
        <v>13.8215198516846</v>
      </c>
      <c r="AK16" s="14" t="n">
        <v>12.8764801025391</v>
      </c>
      <c r="AL16" s="14" t="n">
        <v>12.6099500656128</v>
      </c>
      <c r="AM16" s="15" t="n">
        <v>12.431770324707</v>
      </c>
      <c r="AN16" s="15" t="n">
        <v>12.1243896484375</v>
      </c>
      <c r="AO16" s="15" t="n">
        <v>11.743049621582</v>
      </c>
      <c r="AP16" s="15" t="n">
        <v>11.8767004013062</v>
      </c>
      <c r="AQ16" s="15" t="n">
        <v>12.7003402709961</v>
      </c>
      <c r="AR16" s="15" t="n">
        <v>13.6515998840332</v>
      </c>
      <c r="AS16" s="15" t="n">
        <v>14.4618797302246</v>
      </c>
      <c r="AT16" s="15" t="n">
        <v>14.8888397216797</v>
      </c>
      <c r="AU16" s="15" t="n">
        <v>14.5666999816895</v>
      </c>
      <c r="AV16" s="15" t="n">
        <v>13.6325998306274</v>
      </c>
      <c r="AW16" s="15" t="n">
        <v>13.081919670105</v>
      </c>
      <c r="AX16" s="15" t="n">
        <v>12.9415798187256</v>
      </c>
      <c r="AY16" s="15" t="n">
        <v>13.1227998733521</v>
      </c>
      <c r="AZ16" s="15" t="n">
        <v>13.2326002120972</v>
      </c>
      <c r="BA16" s="15" t="n">
        <v>12.9925699234009</v>
      </c>
      <c r="BB16" s="15" t="n">
        <v>12.9931697845459</v>
      </c>
      <c r="BC16" s="15" t="n">
        <v>13.4052696228027</v>
      </c>
      <c r="BD16" s="15" t="n">
        <v>13.9804601669312</v>
      </c>
      <c r="BE16" s="15" t="n">
        <v>14.4552001953125</v>
      </c>
      <c r="BF16" s="15" t="n">
        <v>14.8103103637695</v>
      </c>
      <c r="BG16" s="15" t="n">
        <v>14.4696998596191</v>
      </c>
      <c r="BH16" s="15" t="n">
        <v>13.4746599197388</v>
      </c>
      <c r="BI16" s="15" t="n">
        <v>12.8571395874023</v>
      </c>
      <c r="BJ16" s="15" t="n">
        <v>12.8595304489136</v>
      </c>
      <c r="BK16" s="16"/>
    </row>
    <row r="17" customFormat="false" ht="10.5" hidden="false" customHeight="false" outlineLevel="0" collapsed="false">
      <c r="A17" s="0" t="s">
        <v>277</v>
      </c>
      <c r="B17" s="0" t="s">
        <v>278</v>
      </c>
      <c r="C17" s="13" t="n">
        <v>9.03999996185303</v>
      </c>
      <c r="D17" s="13" t="n">
        <v>9.02000045776367</v>
      </c>
      <c r="E17" s="14" t="n">
        <v>9</v>
      </c>
      <c r="F17" s="14" t="n">
        <v>8.97999954223633</v>
      </c>
      <c r="G17" s="14" t="n">
        <v>9.22999954223633</v>
      </c>
      <c r="H17" s="14" t="n">
        <v>9.82999992370606</v>
      </c>
      <c r="I17" s="14" t="n">
        <v>9.77999973297119</v>
      </c>
      <c r="J17" s="14" t="n">
        <v>9.77000045776367</v>
      </c>
      <c r="K17" s="14" t="n">
        <v>9.32999992370606</v>
      </c>
      <c r="L17" s="14" t="n">
        <v>9.1899995803833</v>
      </c>
      <c r="M17" s="14" t="n">
        <v>10.1400003433228</v>
      </c>
      <c r="N17" s="14" t="n">
        <v>10.3800001144409</v>
      </c>
      <c r="O17" s="14" t="n">
        <v>10.1000003814697</v>
      </c>
      <c r="P17" s="14" t="n">
        <v>9.93000030517578</v>
      </c>
      <c r="Q17" s="14" t="n">
        <v>9.98999977111816</v>
      </c>
      <c r="R17" s="14" t="n">
        <v>10.3299999237061</v>
      </c>
      <c r="S17" s="14" t="n">
        <v>10.3999996185303</v>
      </c>
      <c r="T17" s="14" t="n">
        <v>10.2600002288818</v>
      </c>
      <c r="U17" s="14" t="n">
        <v>10.5</v>
      </c>
      <c r="V17" s="14" t="n">
        <v>11.0500001907349</v>
      </c>
      <c r="W17" s="14" t="n">
        <v>12.6400003433228</v>
      </c>
      <c r="X17" s="14" t="n">
        <v>14.3699998855591</v>
      </c>
      <c r="Y17" s="14" t="n">
        <v>14.8800001144409</v>
      </c>
      <c r="Z17" s="14" t="n">
        <v>14.1000003814697</v>
      </c>
      <c r="AA17" s="14" t="n">
        <v>14.1199998855591</v>
      </c>
      <c r="AB17" s="14" t="n">
        <v>12.9700002670288</v>
      </c>
      <c r="AC17" s="14" t="n">
        <v>12</v>
      </c>
      <c r="AD17" s="14" t="n">
        <v>11.5100002288818</v>
      </c>
      <c r="AE17" s="14" t="n">
        <v>11.539999961853</v>
      </c>
      <c r="AF17" s="14" t="n">
        <v>11.0500001907349</v>
      </c>
      <c r="AG17" s="14" t="n">
        <v>10.960000038147</v>
      </c>
      <c r="AH17" s="14" t="n">
        <v>11.1800003051758</v>
      </c>
      <c r="AI17" s="14" t="n">
        <v>11.3800001144409</v>
      </c>
      <c r="AJ17" s="14" t="n">
        <v>10.436619758606</v>
      </c>
      <c r="AK17" s="14" t="n">
        <v>10.8737096786499</v>
      </c>
      <c r="AL17" s="14" t="n">
        <v>11.2126903533936</v>
      </c>
      <c r="AM17" s="15" t="n">
        <v>11.5918798446655</v>
      </c>
      <c r="AN17" s="15" t="n">
        <v>11.0899896621704</v>
      </c>
      <c r="AO17" s="15" t="n">
        <v>10.5085296630859</v>
      </c>
      <c r="AP17" s="15" t="n">
        <v>10.1503295898438</v>
      </c>
      <c r="AQ17" s="15" t="n">
        <v>10.2158403396606</v>
      </c>
      <c r="AR17" s="15" t="n">
        <v>10.2779197692871</v>
      </c>
      <c r="AS17" s="15" t="n">
        <v>10.4184904098511</v>
      </c>
      <c r="AT17" s="15" t="n">
        <v>10.624119758606</v>
      </c>
      <c r="AU17" s="15" t="n">
        <v>10.913990020752</v>
      </c>
      <c r="AV17" s="15" t="n">
        <v>11.2127504348755</v>
      </c>
      <c r="AW17" s="15" t="n">
        <v>11.6827697753906</v>
      </c>
      <c r="AX17" s="15" t="n">
        <v>11.9624300003052</v>
      </c>
      <c r="AY17" s="15" t="n">
        <v>12.3313903808594</v>
      </c>
      <c r="AZ17" s="15" t="n">
        <v>12.2761096954346</v>
      </c>
      <c r="BA17" s="15" t="n">
        <v>11.8981895446777</v>
      </c>
      <c r="BB17" s="15" t="n">
        <v>11.2313098907471</v>
      </c>
      <c r="BC17" s="15" t="n">
        <v>10.7276296615601</v>
      </c>
      <c r="BD17" s="15" t="n">
        <v>10.5194301605225</v>
      </c>
      <c r="BE17" s="15" t="n">
        <v>10.5108404159546</v>
      </c>
      <c r="BF17" s="15" t="n">
        <v>10.6291799545288</v>
      </c>
      <c r="BG17" s="15" t="n">
        <v>10.8349704742432</v>
      </c>
      <c r="BH17" s="15" t="n">
        <v>10.98766040802</v>
      </c>
      <c r="BI17" s="15" t="n">
        <v>11.4118795394897</v>
      </c>
      <c r="BJ17" s="15" t="n">
        <v>11.8583602905273</v>
      </c>
      <c r="BK17" s="16"/>
    </row>
    <row r="18" customFormat="false" ht="10.5" hidden="false" customHeight="false" outlineLevel="0" collapsed="false">
      <c r="A18" s="0" t="s">
        <v>279</v>
      </c>
      <c r="B18" s="0" t="s">
        <v>280</v>
      </c>
      <c r="C18" s="13" t="n">
        <v>6.76000022888184</v>
      </c>
      <c r="D18" s="13" t="n">
        <v>6.55999994277954</v>
      </c>
      <c r="E18" s="14" t="n">
        <v>6.01000022888184</v>
      </c>
      <c r="F18" s="14" t="n">
        <v>6.09000015258789</v>
      </c>
      <c r="G18" s="14" t="n">
        <v>6.36999988555908</v>
      </c>
      <c r="H18" s="14" t="n">
        <v>6.8600001335144</v>
      </c>
      <c r="I18" s="14" t="n">
        <v>6.44000005722046</v>
      </c>
      <c r="J18" s="14" t="n">
        <v>6.38000011444092</v>
      </c>
      <c r="K18" s="14" t="n">
        <v>5.69999980926514</v>
      </c>
      <c r="L18" s="14" t="n">
        <v>6.05000019073486</v>
      </c>
      <c r="M18" s="14" t="n">
        <v>7.65999984741211</v>
      </c>
      <c r="N18" s="14" t="n">
        <v>7.57000017166138</v>
      </c>
      <c r="O18" s="14" t="n">
        <v>6.96000003814697</v>
      </c>
      <c r="P18" s="14" t="n">
        <v>7.05999994277954</v>
      </c>
      <c r="Q18" s="14" t="n">
        <v>7.03000020980835</v>
      </c>
      <c r="R18" s="14" t="n">
        <v>7.65000009536743</v>
      </c>
      <c r="S18" s="14" t="n">
        <v>7.1100001335144</v>
      </c>
      <c r="T18" s="14" t="n">
        <v>6.84000015258789</v>
      </c>
      <c r="U18" s="14" t="n">
        <v>7.34999990463257</v>
      </c>
      <c r="V18" s="14" t="n">
        <v>7.92999982833862</v>
      </c>
      <c r="W18" s="14" t="n">
        <v>10.1099996566772</v>
      </c>
      <c r="X18" s="14" t="n">
        <v>11.9399995803833</v>
      </c>
      <c r="Y18" s="14" t="n">
        <v>12</v>
      </c>
      <c r="Z18" s="14" t="n">
        <v>10.9799995422363</v>
      </c>
      <c r="AA18" s="14" t="n">
        <v>10.8299999237061</v>
      </c>
      <c r="AB18" s="14" t="n">
        <v>9.27999973297119</v>
      </c>
      <c r="AC18" s="14" t="n">
        <v>8.22999954223633</v>
      </c>
      <c r="AD18" s="14" t="n">
        <v>7.90999984741211</v>
      </c>
      <c r="AE18" s="14" t="n">
        <v>7.6399998664856</v>
      </c>
      <c r="AF18" s="14" t="n">
        <v>6.84999990463257</v>
      </c>
      <c r="AG18" s="14" t="n">
        <v>6.69000005722046</v>
      </c>
      <c r="AH18" s="14" t="n">
        <v>7.28000020980835</v>
      </c>
      <c r="AI18" s="14" t="n">
        <v>7.1100001335144</v>
      </c>
      <c r="AJ18" s="14" t="n">
        <v>6.39757490158081</v>
      </c>
      <c r="AK18" s="14" t="n">
        <v>7.34409713745117</v>
      </c>
      <c r="AL18" s="14" t="n">
        <v>7.87337779998779</v>
      </c>
      <c r="AM18" s="15" t="n">
        <v>8.04204273223877</v>
      </c>
      <c r="AN18" s="15" t="n">
        <v>7.70981788635254</v>
      </c>
      <c r="AO18" s="15" t="n">
        <v>7.26740217208862</v>
      </c>
      <c r="AP18" s="15" t="n">
        <v>6.89877080917358</v>
      </c>
      <c r="AQ18" s="15" t="n">
        <v>6.85019207000732</v>
      </c>
      <c r="AR18" s="15" t="n">
        <v>6.85021495819092</v>
      </c>
      <c r="AS18" s="15" t="n">
        <v>6.94935607910156</v>
      </c>
      <c r="AT18" s="15" t="n">
        <v>7.1295690536499</v>
      </c>
      <c r="AU18" s="15" t="n">
        <v>7.4536828994751</v>
      </c>
      <c r="AV18" s="15" t="n">
        <v>7.97391510009766</v>
      </c>
      <c r="AW18" s="15" t="n">
        <v>8.54861164093018</v>
      </c>
      <c r="AX18" s="15" t="n">
        <v>8.90235042572022</v>
      </c>
      <c r="AY18" s="15" t="n">
        <v>9.47261142730713</v>
      </c>
      <c r="AZ18" s="15" t="n">
        <v>9.4324951171875</v>
      </c>
      <c r="BA18" s="15" t="n">
        <v>8.9150333404541</v>
      </c>
      <c r="BB18" s="15" t="n">
        <v>8.03967666625977</v>
      </c>
      <c r="BC18" s="15" t="n">
        <v>7.39590215682983</v>
      </c>
      <c r="BD18" s="15" t="n">
        <v>7.1433801651001</v>
      </c>
      <c r="BE18" s="15" t="n">
        <v>7.08259391784668</v>
      </c>
      <c r="BF18" s="15" t="n">
        <v>7.15116310119629</v>
      </c>
      <c r="BG18" s="15" t="n">
        <v>7.47128677368164</v>
      </c>
      <c r="BH18" s="15" t="n">
        <v>7.91183090209961</v>
      </c>
      <c r="BI18" s="15" t="n">
        <v>8.43207931518555</v>
      </c>
      <c r="BJ18" s="15" t="n">
        <v>9.02093887329102</v>
      </c>
      <c r="BK18" s="16"/>
    </row>
    <row r="19" customFormat="false" ht="10.5" hidden="false" customHeight="false" outlineLevel="0" collapsed="false">
      <c r="A19" s="0" t="s">
        <v>281</v>
      </c>
      <c r="B19" s="0" t="s">
        <v>282</v>
      </c>
      <c r="C19" s="13" t="n">
        <v>6.13000011444092</v>
      </c>
      <c r="D19" s="13" t="n">
        <v>5.61999988555908</v>
      </c>
      <c r="E19" s="14" t="n">
        <v>5.34999990463257</v>
      </c>
      <c r="F19" s="14" t="n">
        <v>5.59000015258789</v>
      </c>
      <c r="G19" s="14" t="n">
        <v>6.09000015258789</v>
      </c>
      <c r="H19" s="14" t="n">
        <v>6.34000015258789</v>
      </c>
      <c r="I19" s="14" t="n">
        <v>6.05999994277954</v>
      </c>
      <c r="J19" s="14" t="n">
        <v>5.80999994277954</v>
      </c>
      <c r="K19" s="14" t="n">
        <v>5.25</v>
      </c>
      <c r="L19" s="14" t="n">
        <v>5.82000017166138</v>
      </c>
      <c r="M19" s="14" t="n">
        <v>6.6100001335144</v>
      </c>
      <c r="N19" s="14" t="n">
        <v>6.73000001907349</v>
      </c>
      <c r="O19" s="14" t="n">
        <v>6.40999984741211</v>
      </c>
      <c r="P19" s="14" t="n">
        <v>6.21999979019165</v>
      </c>
      <c r="Q19" s="14" t="n">
        <v>6.59000015258789</v>
      </c>
      <c r="R19" s="14" t="n">
        <v>7.09000015258789</v>
      </c>
      <c r="S19" s="14" t="n">
        <v>6.65999984741211</v>
      </c>
      <c r="T19" s="14" t="n">
        <v>6.82000017166138</v>
      </c>
      <c r="U19" s="14" t="n">
        <v>7.30999994277954</v>
      </c>
      <c r="V19" s="14" t="n">
        <v>8.35999965667725</v>
      </c>
      <c r="W19" s="14" t="n">
        <v>10.5799999237061</v>
      </c>
      <c r="X19" s="14" t="n">
        <v>11.5299997329712</v>
      </c>
      <c r="Y19" s="14" t="n">
        <v>9.84000015258789</v>
      </c>
      <c r="Z19" s="14" t="n">
        <v>10.8500003814697</v>
      </c>
      <c r="AA19" s="14" t="n">
        <v>9.0600004196167</v>
      </c>
      <c r="AB19" s="14" t="n">
        <v>7.82999992370606</v>
      </c>
      <c r="AC19" s="14" t="n">
        <v>7.15999984741211</v>
      </c>
      <c r="AD19" s="14" t="n">
        <v>7.11999988555908</v>
      </c>
      <c r="AE19" s="14" t="n">
        <v>6.73000001907349</v>
      </c>
      <c r="AF19" s="14" t="n">
        <v>6.44999980926514</v>
      </c>
      <c r="AG19" s="14" t="n">
        <v>6.44999980926514</v>
      </c>
      <c r="AH19" s="14" t="n">
        <v>7.28999996185303</v>
      </c>
      <c r="AI19" s="14" t="n">
        <v>7.2552170753479</v>
      </c>
      <c r="AJ19" s="14" t="n">
        <v>6.31883478164673</v>
      </c>
      <c r="AK19" s="14" t="n">
        <v>7.0933198928833</v>
      </c>
      <c r="AL19" s="14" t="n">
        <v>7.04987001419067</v>
      </c>
      <c r="AM19" s="15" t="n">
        <v>6.62136316299439</v>
      </c>
      <c r="AN19" s="15" t="n">
        <v>6.81205320358276</v>
      </c>
      <c r="AO19" s="15" t="n">
        <v>6.61234283447266</v>
      </c>
      <c r="AP19" s="15" t="n">
        <v>6.46557378768921</v>
      </c>
      <c r="AQ19" s="15" t="n">
        <v>6.43650007247925</v>
      </c>
      <c r="AR19" s="15" t="n">
        <v>6.33666276931763</v>
      </c>
      <c r="AS19" s="15" t="n">
        <v>6.61338520050049</v>
      </c>
      <c r="AT19" s="15" t="n">
        <v>6.86031103134155</v>
      </c>
      <c r="AU19" s="15" t="n">
        <v>7.13724184036255</v>
      </c>
      <c r="AV19" s="15" t="n">
        <v>7.47418403625488</v>
      </c>
      <c r="AW19" s="15" t="n">
        <v>8.03901863098145</v>
      </c>
      <c r="AX19" s="15" t="n">
        <v>8.31480979919434</v>
      </c>
      <c r="AY19" s="15" t="n">
        <v>8.6194486618042</v>
      </c>
      <c r="AZ19" s="15" t="n">
        <v>8.43298053741455</v>
      </c>
      <c r="BA19" s="15" t="n">
        <v>8.18918704986572</v>
      </c>
      <c r="BB19" s="15" t="n">
        <v>7.36578321456909</v>
      </c>
      <c r="BC19" s="15" t="n">
        <v>6.81098222732544</v>
      </c>
      <c r="BD19" s="15" t="n">
        <v>6.64710712432861</v>
      </c>
      <c r="BE19" s="15" t="n">
        <v>6.75752305984497</v>
      </c>
      <c r="BF19" s="15" t="n">
        <v>6.8600549697876</v>
      </c>
      <c r="BG19" s="15" t="n">
        <v>7.15946197509766</v>
      </c>
      <c r="BH19" s="15" t="n">
        <v>7.42990112304688</v>
      </c>
      <c r="BI19" s="15" t="n">
        <v>7.91197395324707</v>
      </c>
      <c r="BJ19" s="15" t="n">
        <v>8.38938617706299</v>
      </c>
      <c r="BK19" s="16"/>
    </row>
    <row r="20" customFormat="false" ht="10.5" hidden="false" customHeight="false" outlineLevel="0" collapsed="false">
      <c r="C20" s="82"/>
      <c r="D20" s="82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B21" s="8" t="s">
        <v>283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A22" s="0" t="s">
        <v>284</v>
      </c>
      <c r="B22" s="0" t="s">
        <v>285</v>
      </c>
      <c r="C22" s="83" t="n">
        <v>31.061580657959</v>
      </c>
      <c r="D22" s="83" t="n">
        <v>29.5672416687012</v>
      </c>
      <c r="E22" s="84" t="n">
        <v>19.0783233642578</v>
      </c>
      <c r="F22" s="84" t="n">
        <v>12.6547002792358</v>
      </c>
      <c r="G22" s="84" t="n">
        <v>6.89177417755127</v>
      </c>
      <c r="H22" s="84" t="n">
        <v>4.82946681976318</v>
      </c>
      <c r="I22" s="84" t="n">
        <v>4.02841949462891</v>
      </c>
      <c r="J22" s="84" t="n">
        <v>3.86477422714233</v>
      </c>
      <c r="K22" s="84" t="n">
        <v>4.16413354873657</v>
      </c>
      <c r="L22" s="84" t="n">
        <v>6.98119354248047</v>
      </c>
      <c r="M22" s="84" t="n">
        <v>13.5733671188355</v>
      </c>
      <c r="N22" s="84" t="n">
        <v>23.4065475463867</v>
      </c>
      <c r="O22" s="84" t="n">
        <v>28.6747741699219</v>
      </c>
      <c r="P22" s="84" t="n">
        <v>26.989107131958</v>
      </c>
      <c r="Q22" s="84" t="n">
        <v>21.7681293487549</v>
      </c>
      <c r="R22" s="84" t="n">
        <v>12.7377004623413</v>
      </c>
      <c r="S22" s="84" t="n">
        <v>7.94287109375</v>
      </c>
      <c r="T22" s="84" t="n">
        <v>5.04243326187134</v>
      </c>
      <c r="U22" s="84" t="n">
        <v>3.92706441879272</v>
      </c>
      <c r="V22" s="84" t="n">
        <v>3.61606454849243</v>
      </c>
      <c r="W22" s="84" t="n">
        <v>3.9257333278656</v>
      </c>
      <c r="X22" s="84" t="n">
        <v>6.49732255935669</v>
      </c>
      <c r="Y22" s="84" t="n">
        <v>12.8537998199463</v>
      </c>
      <c r="Z22" s="84" t="n">
        <v>24.7881622314453</v>
      </c>
      <c r="AA22" s="84" t="n">
        <v>22.9574508666992</v>
      </c>
      <c r="AB22" s="84" t="n">
        <v>24.9396076202393</v>
      </c>
      <c r="AC22" s="84" t="n">
        <v>20.1685485839844</v>
      </c>
      <c r="AD22" s="84" t="n">
        <v>11.9189329147339</v>
      </c>
      <c r="AE22" s="84" t="n">
        <v>6.61164522171021</v>
      </c>
      <c r="AF22" s="84" t="n">
        <v>4.77540016174316</v>
      </c>
      <c r="AG22" s="84" t="n">
        <v>3.73332262039185</v>
      </c>
      <c r="AH22" s="84" t="n">
        <v>3.47303223609924</v>
      </c>
      <c r="AI22" s="84" t="n">
        <v>4.22109985351563</v>
      </c>
      <c r="AJ22" s="84" t="n">
        <v>7.67309665679932</v>
      </c>
      <c r="AK22" s="84" t="n">
        <v>12.8590002059937</v>
      </c>
      <c r="AL22" s="84" t="n">
        <v>21.1484107971191</v>
      </c>
      <c r="AM22" s="85" t="n">
        <v>27.2633991241455</v>
      </c>
      <c r="AN22" s="85" t="n">
        <v>26.3553600311279</v>
      </c>
      <c r="AO22" s="85" t="n">
        <v>20.1795597076416</v>
      </c>
      <c r="AP22" s="85" t="n">
        <v>13.0288496017456</v>
      </c>
      <c r="AQ22" s="85" t="n">
        <v>7.6747899055481</v>
      </c>
      <c r="AR22" s="85" t="n">
        <v>5.29322099685669</v>
      </c>
      <c r="AS22" s="85" t="n">
        <v>4.12578010559082</v>
      </c>
      <c r="AT22" s="85" t="n">
        <v>3.94216895103455</v>
      </c>
      <c r="AU22" s="85" t="n">
        <v>4.36490821838379</v>
      </c>
      <c r="AV22" s="85" t="n">
        <v>7.36131477355957</v>
      </c>
      <c r="AW22" s="85" t="n">
        <v>13.9551200866699</v>
      </c>
      <c r="AX22" s="85" t="n">
        <v>23.6672401428223</v>
      </c>
      <c r="AY22" s="85" t="n">
        <v>28.3450603485107</v>
      </c>
      <c r="AZ22" s="85" t="n">
        <v>26.593469619751</v>
      </c>
      <c r="BA22" s="85" t="n">
        <v>20.6551609039307</v>
      </c>
      <c r="BB22" s="85" t="n">
        <v>13.0498695373535</v>
      </c>
      <c r="BC22" s="85" t="n">
        <v>7.69372987747192</v>
      </c>
      <c r="BD22" s="85" t="n">
        <v>5.24798107147217</v>
      </c>
      <c r="BE22" s="85" t="n">
        <v>4.09884595870972</v>
      </c>
      <c r="BF22" s="85" t="n">
        <v>4.00348615646362</v>
      </c>
      <c r="BG22" s="85" t="n">
        <v>4.38718223571777</v>
      </c>
      <c r="BH22" s="85" t="n">
        <v>7.40551900863648</v>
      </c>
      <c r="BI22" s="85" t="n">
        <v>14.1098098754883</v>
      </c>
      <c r="BJ22" s="85" t="n">
        <v>23.6701908111572</v>
      </c>
      <c r="BK22" s="86"/>
    </row>
    <row r="23" customFormat="false" ht="10.5" hidden="false" customHeight="false" outlineLevel="0" collapsed="false">
      <c r="A23" s="0" t="s">
        <v>286</v>
      </c>
      <c r="B23" s="0" t="s">
        <v>287</v>
      </c>
      <c r="C23" s="83" t="n">
        <v>16.3457736968994</v>
      </c>
      <c r="D23" s="83" t="n">
        <v>16.4698963165283</v>
      </c>
      <c r="E23" s="84" t="n">
        <v>11.518967628479</v>
      </c>
      <c r="F23" s="84" t="n">
        <v>8.43809986114502</v>
      </c>
      <c r="G23" s="84" t="n">
        <v>5.58003234863281</v>
      </c>
      <c r="H23" s="84" t="n">
        <v>4.6262001991272</v>
      </c>
      <c r="I23" s="84" t="n">
        <v>4.15058088302612</v>
      </c>
      <c r="J23" s="84" t="n">
        <v>4.15038728713989</v>
      </c>
      <c r="K23" s="84" t="n">
        <v>4.40193319320679</v>
      </c>
      <c r="L23" s="84" t="n">
        <v>5.64970970153809</v>
      </c>
      <c r="M23" s="84" t="n">
        <v>8.54453372955322</v>
      </c>
      <c r="N23" s="84" t="n">
        <v>12.9599676132202</v>
      </c>
      <c r="O23" s="84" t="n">
        <v>15.5136127471924</v>
      </c>
      <c r="P23" s="84" t="n">
        <v>15.2034282684326</v>
      </c>
      <c r="Q23" s="84" t="n">
        <v>12.5918712615967</v>
      </c>
      <c r="R23" s="84" t="n">
        <v>8.40673351287842</v>
      </c>
      <c r="S23" s="84" t="n">
        <v>5.81151628494263</v>
      </c>
      <c r="T23" s="84" t="n">
        <v>4.68660020828247</v>
      </c>
      <c r="U23" s="84" t="n">
        <v>4.18599987030029</v>
      </c>
      <c r="V23" s="84" t="n">
        <v>4.16893529891968</v>
      </c>
      <c r="W23" s="84" t="n">
        <v>4.38606643676758</v>
      </c>
      <c r="X23" s="84" t="n">
        <v>5.39896774291992</v>
      </c>
      <c r="Y23" s="84" t="n">
        <v>8.25176620483398</v>
      </c>
      <c r="Z23" s="84" t="n">
        <v>13.7449035644531</v>
      </c>
      <c r="AA23" s="84" t="n">
        <v>12.9474840164185</v>
      </c>
      <c r="AB23" s="84" t="n">
        <v>14.0901432037354</v>
      </c>
      <c r="AC23" s="84" t="n">
        <v>11.5328063964844</v>
      </c>
      <c r="AD23" s="84" t="n">
        <v>7.6761999130249</v>
      </c>
      <c r="AE23" s="84" t="n">
        <v>5.32851600646973</v>
      </c>
      <c r="AF23" s="84" t="n">
        <v>4.76833343505859</v>
      </c>
      <c r="AG23" s="84" t="n">
        <v>4.21909666061401</v>
      </c>
      <c r="AH23" s="84" t="n">
        <v>4.58903217315674</v>
      </c>
      <c r="AI23" s="84" t="n">
        <v>4.96999979019165</v>
      </c>
      <c r="AJ23" s="84" t="n">
        <v>6.50245141983032</v>
      </c>
      <c r="AK23" s="84" t="n">
        <v>8.54990577697754</v>
      </c>
      <c r="AL23" s="84" t="n">
        <v>12.2167301177979</v>
      </c>
      <c r="AM23" s="85" t="n">
        <v>14.8548898696899</v>
      </c>
      <c r="AN23" s="85" t="n">
        <v>14.0475797653198</v>
      </c>
      <c r="AO23" s="85" t="n">
        <v>11.6295900344849</v>
      </c>
      <c r="AP23" s="85" t="n">
        <v>8.51242446899414</v>
      </c>
      <c r="AQ23" s="85" t="n">
        <v>5.74436092376709</v>
      </c>
      <c r="AR23" s="85" t="n">
        <v>4.66583299636841</v>
      </c>
      <c r="AS23" s="85" t="n">
        <v>4.32622814178467</v>
      </c>
      <c r="AT23" s="85" t="n">
        <v>4.35324192047119</v>
      </c>
      <c r="AU23" s="85" t="n">
        <v>4.5530858039856</v>
      </c>
      <c r="AV23" s="85" t="n">
        <v>5.97690677642822</v>
      </c>
      <c r="AW23" s="85" t="n">
        <v>8.85918045043945</v>
      </c>
      <c r="AX23" s="85" t="n">
        <v>13.2632398605347</v>
      </c>
      <c r="AY23" s="85" t="n">
        <v>15.295539855957</v>
      </c>
      <c r="AZ23" s="85" t="n">
        <v>14.2315196990967</v>
      </c>
      <c r="BA23" s="85" t="n">
        <v>11.6009101867676</v>
      </c>
      <c r="BB23" s="85" t="n">
        <v>8.3938570022583</v>
      </c>
      <c r="BC23" s="85" t="n">
        <v>5.69760179519653</v>
      </c>
      <c r="BD23" s="85" t="n">
        <v>4.62771987915039</v>
      </c>
      <c r="BE23" s="85" t="n">
        <v>4.2877631187439</v>
      </c>
      <c r="BF23" s="85" t="n">
        <v>4.3189001083374</v>
      </c>
      <c r="BG23" s="85" t="n">
        <v>4.56362581253052</v>
      </c>
      <c r="BH23" s="85" t="n">
        <v>6.00852489471436</v>
      </c>
      <c r="BI23" s="85" t="n">
        <v>8.93593788146973</v>
      </c>
      <c r="BJ23" s="85" t="n">
        <v>13.3446998596191</v>
      </c>
      <c r="BK23" s="86"/>
    </row>
    <row r="24" customFormat="false" ht="10.5" hidden="false" customHeight="false" outlineLevel="0" collapsed="false">
      <c r="A24" s="0" t="s">
        <v>288</v>
      </c>
      <c r="B24" s="0" t="s">
        <v>289</v>
      </c>
      <c r="C24" s="83" t="n">
        <v>21.8859996795654</v>
      </c>
      <c r="D24" s="83" t="n">
        <v>22.3214836120605</v>
      </c>
      <c r="E24" s="84" t="n">
        <v>20.1876773834229</v>
      </c>
      <c r="F24" s="84" t="n">
        <v>19.4950332641602</v>
      </c>
      <c r="G24" s="84" t="n">
        <v>18.2939033508301</v>
      </c>
      <c r="H24" s="84" t="n">
        <v>18.7330341339111</v>
      </c>
      <c r="I24" s="84" t="n">
        <v>18.3779354095459</v>
      </c>
      <c r="J24" s="84" t="n">
        <v>18.7816123962402</v>
      </c>
      <c r="K24" s="84" t="n">
        <v>18.9566326141357</v>
      </c>
      <c r="L24" s="84" t="n">
        <v>19.1062259674072</v>
      </c>
      <c r="M24" s="84" t="n">
        <v>20.1810665130615</v>
      </c>
      <c r="N24" s="84" t="n">
        <v>21.254903793335</v>
      </c>
      <c r="O24" s="84" t="n">
        <v>21.4097423553467</v>
      </c>
      <c r="P24" s="84" t="n">
        <v>21.5038928985596</v>
      </c>
      <c r="Q24" s="84" t="n">
        <v>19.9017734527588</v>
      </c>
      <c r="R24" s="84" t="n">
        <v>19.2807006835938</v>
      </c>
      <c r="S24" s="84" t="n">
        <v>17.8501281738281</v>
      </c>
      <c r="T24" s="84" t="n">
        <v>17.6303005218506</v>
      </c>
      <c r="U24" s="84" t="n">
        <v>17.2317428588867</v>
      </c>
      <c r="V24" s="84" t="n">
        <v>17.3788070678711</v>
      </c>
      <c r="W24" s="84" t="n">
        <v>16.2729339599609</v>
      </c>
      <c r="X24" s="84" t="n">
        <v>16.5600643157959</v>
      </c>
      <c r="Y24" s="84" t="n">
        <v>17.9771995544434</v>
      </c>
      <c r="Z24" s="84" t="n">
        <v>18.9866123199463</v>
      </c>
      <c r="AA24" s="84" t="n">
        <v>19.0454845428467</v>
      </c>
      <c r="AB24" s="84" t="n">
        <v>20.2563571929932</v>
      </c>
      <c r="AC24" s="84" t="n">
        <v>19.1337413787842</v>
      </c>
      <c r="AD24" s="84" t="n">
        <v>17.9650993347168</v>
      </c>
      <c r="AE24" s="84" t="n">
        <v>17.1425476074219</v>
      </c>
      <c r="AF24" s="84" t="n">
        <v>17.2488994598389</v>
      </c>
      <c r="AG24" s="84" t="n">
        <v>16.7644195556641</v>
      </c>
      <c r="AH24" s="84" t="n">
        <v>17.3323554992676</v>
      </c>
      <c r="AI24" s="84" t="n">
        <v>17.3257331848145</v>
      </c>
      <c r="AJ24" s="84" t="n">
        <v>17.5082263946533</v>
      </c>
      <c r="AK24" s="84" t="n">
        <v>18.4180507659912</v>
      </c>
      <c r="AL24" s="84" t="n">
        <v>19.1737403869629</v>
      </c>
      <c r="AM24" s="85" t="n">
        <v>20.232250213623</v>
      </c>
      <c r="AN24" s="85" t="n">
        <v>20.6203804016113</v>
      </c>
      <c r="AO24" s="85" t="n">
        <v>19.5144500732422</v>
      </c>
      <c r="AP24" s="85" t="n">
        <v>18.4756202697754</v>
      </c>
      <c r="AQ24" s="85" t="n">
        <v>17.4533195495605</v>
      </c>
      <c r="AR24" s="85" t="n">
        <v>17.2514095306397</v>
      </c>
      <c r="AS24" s="85" t="n">
        <v>17.0796909332275</v>
      </c>
      <c r="AT24" s="85" t="n">
        <v>17.2276401519775</v>
      </c>
      <c r="AU24" s="85" t="n">
        <v>17.2543697357178</v>
      </c>
      <c r="AV24" s="85" t="n">
        <v>17.8008499145508</v>
      </c>
      <c r="AW24" s="85" t="n">
        <v>18.6055698394775</v>
      </c>
      <c r="AX24" s="85" t="n">
        <v>19.1585597991943</v>
      </c>
      <c r="AY24" s="85" t="n">
        <v>20.5425796508789</v>
      </c>
      <c r="AZ24" s="85" t="n">
        <v>20.9039497375488</v>
      </c>
      <c r="BA24" s="85" t="n">
        <v>19.7838001251221</v>
      </c>
      <c r="BB24" s="85" t="n">
        <v>18.7124290466309</v>
      </c>
      <c r="BC24" s="85" t="n">
        <v>17.8349895477295</v>
      </c>
      <c r="BD24" s="85" t="n">
        <v>17.6262493133545</v>
      </c>
      <c r="BE24" s="85" t="n">
        <v>17.4122295379639</v>
      </c>
      <c r="BF24" s="85" t="n">
        <v>17.4369602203369</v>
      </c>
      <c r="BG24" s="85" t="n">
        <v>17.5534896850586</v>
      </c>
      <c r="BH24" s="85" t="n">
        <v>18.2310009002686</v>
      </c>
      <c r="BI24" s="85" t="n">
        <v>18.9439392089844</v>
      </c>
      <c r="BJ24" s="85" t="n">
        <v>19.5038108825684</v>
      </c>
      <c r="BK24" s="86"/>
    </row>
    <row r="25" customFormat="false" ht="10.5" hidden="false" customHeight="false" outlineLevel="0" collapsed="false">
      <c r="A25" s="0" t="s">
        <v>290</v>
      </c>
      <c r="B25" s="0" t="s">
        <v>291</v>
      </c>
      <c r="C25" s="83" t="n">
        <v>0.0560322590172291</v>
      </c>
      <c r="D25" s="83" t="n">
        <v>0.0560344830155373</v>
      </c>
      <c r="E25" s="84" t="n">
        <v>0.0560322590172291</v>
      </c>
      <c r="F25" s="84" t="n">
        <v>0.056033331900835</v>
      </c>
      <c r="G25" s="84" t="n">
        <v>0.0560322590172291</v>
      </c>
      <c r="H25" s="84" t="n">
        <v>0.056033331900835</v>
      </c>
      <c r="I25" s="84" t="n">
        <v>0.0560322590172291</v>
      </c>
      <c r="J25" s="84" t="n">
        <v>0.0560322590172291</v>
      </c>
      <c r="K25" s="84" t="n">
        <v>0.056033331900835</v>
      </c>
      <c r="L25" s="84" t="n">
        <v>0.0560322590172291</v>
      </c>
      <c r="M25" s="84" t="n">
        <v>0.056033331900835</v>
      </c>
      <c r="N25" s="84" t="n">
        <v>0.0560322590172291</v>
      </c>
      <c r="O25" s="84" t="n">
        <v>0.0610000006854534</v>
      </c>
      <c r="P25" s="84" t="n">
        <v>0.0610000006854534</v>
      </c>
      <c r="Q25" s="84" t="n">
        <v>0.0610000006854534</v>
      </c>
      <c r="R25" s="84" t="n">
        <v>0.0610000006854534</v>
      </c>
      <c r="S25" s="84" t="n">
        <v>0.0610000006854534</v>
      </c>
      <c r="T25" s="84" t="n">
        <v>0.0610000006854534</v>
      </c>
      <c r="U25" s="84" t="n">
        <v>0.0610000006854534</v>
      </c>
      <c r="V25" s="84" t="n">
        <v>0.0610000006854534</v>
      </c>
      <c r="W25" s="84" t="n">
        <v>0.0610000006854534</v>
      </c>
      <c r="X25" s="84" t="n">
        <v>0.0610000006854534</v>
      </c>
      <c r="Y25" s="84" t="n">
        <v>0.0610000006854534</v>
      </c>
      <c r="Z25" s="84" t="n">
        <v>0.0610000006854534</v>
      </c>
      <c r="AA25" s="84" t="n">
        <v>0.06641935557127</v>
      </c>
      <c r="AB25" s="84" t="n">
        <v>0.0664285719394684</v>
      </c>
      <c r="AC25" s="84" t="n">
        <v>0.06641935557127</v>
      </c>
      <c r="AD25" s="84" t="n">
        <v>0.0664333328604698</v>
      </c>
      <c r="AE25" s="84" t="n">
        <v>0.06641935557127</v>
      </c>
      <c r="AF25" s="84" t="n">
        <v>0.0664333328604698</v>
      </c>
      <c r="AG25" s="84" t="n">
        <v>0.06641935557127</v>
      </c>
      <c r="AH25" s="84" t="n">
        <v>0.06641935557127</v>
      </c>
      <c r="AI25" s="84" t="n">
        <v>0.0664333328604698</v>
      </c>
      <c r="AJ25" s="84" t="n">
        <v>0.06641935557127</v>
      </c>
      <c r="AK25" s="84" t="n">
        <v>0.0659667029976845</v>
      </c>
      <c r="AL25" s="84" t="n">
        <v>0.0659677013754845</v>
      </c>
      <c r="AM25" s="85" t="n">
        <v>0.0718386992812157</v>
      </c>
      <c r="AN25" s="85" t="n">
        <v>0.0718571022152901</v>
      </c>
      <c r="AO25" s="85" t="n">
        <v>0.0718386992812157</v>
      </c>
      <c r="AP25" s="85" t="n">
        <v>0.0718666985630989</v>
      </c>
      <c r="AQ25" s="85" t="n">
        <v>0.0718386992812157</v>
      </c>
      <c r="AR25" s="85" t="n">
        <v>0.0718666985630989</v>
      </c>
      <c r="AS25" s="85" t="n">
        <v>0.0718386992812157</v>
      </c>
      <c r="AT25" s="85" t="n">
        <v>0.0718386992812157</v>
      </c>
      <c r="AU25" s="85" t="n">
        <v>0.0718666985630989</v>
      </c>
      <c r="AV25" s="85" t="n">
        <v>0.0698387026786804</v>
      </c>
      <c r="AW25" s="85" t="n">
        <v>0.0709334015846252</v>
      </c>
      <c r="AX25" s="85" t="n">
        <v>0.0709353983402252</v>
      </c>
      <c r="AY25" s="85" t="n">
        <v>0.0772581025958061</v>
      </c>
      <c r="AZ25" s="85" t="n">
        <v>0.0772856995463371</v>
      </c>
      <c r="BA25" s="85" t="n">
        <v>0.0772581025958061</v>
      </c>
      <c r="BB25" s="85" t="n">
        <v>0.0772999972105026</v>
      </c>
      <c r="BC25" s="85" t="n">
        <v>0.0772581025958061</v>
      </c>
      <c r="BD25" s="85" t="n">
        <v>0.0772999972105026</v>
      </c>
      <c r="BE25" s="85" t="n">
        <v>0.0772581025958061</v>
      </c>
      <c r="BF25" s="85" t="n">
        <v>0.0772581025958061</v>
      </c>
      <c r="BG25" s="85" t="n">
        <v>0.0772999972105026</v>
      </c>
      <c r="BH25" s="85" t="n">
        <v>0.073258101940155</v>
      </c>
      <c r="BI25" s="85" t="n">
        <v>0.075900100171566</v>
      </c>
      <c r="BJ25" s="85" t="n">
        <v>0.0759031027555466</v>
      </c>
      <c r="BK25" s="86"/>
    </row>
    <row r="26" customFormat="false" ht="10.5" hidden="false" customHeight="false" outlineLevel="0" collapsed="false">
      <c r="A26" s="0" t="s">
        <v>292</v>
      </c>
      <c r="B26" s="0" t="s">
        <v>293</v>
      </c>
      <c r="C26" s="83" t="n">
        <v>11.6580963134766</v>
      </c>
      <c r="D26" s="83" t="n">
        <v>12.8781032562256</v>
      </c>
      <c r="E26" s="84" t="n">
        <v>12.1032905578613</v>
      </c>
      <c r="F26" s="84" t="n">
        <v>12.9776000976563</v>
      </c>
      <c r="G26" s="84" t="n">
        <v>15.6488065719605</v>
      </c>
      <c r="H26" s="84" t="n">
        <v>16.937967300415</v>
      </c>
      <c r="I26" s="84" t="n">
        <v>20.2064838409424</v>
      </c>
      <c r="J26" s="84" t="n">
        <v>19.7603225708008</v>
      </c>
      <c r="K26" s="84" t="n">
        <v>17.6479663848877</v>
      </c>
      <c r="L26" s="84" t="n">
        <v>14.188419342041</v>
      </c>
      <c r="M26" s="84" t="n">
        <v>12.5389337539673</v>
      </c>
      <c r="N26" s="84" t="n">
        <v>12.4738388061523</v>
      </c>
      <c r="O26" s="84" t="n">
        <v>12.4099998474121</v>
      </c>
      <c r="P26" s="84" t="n">
        <v>11.8052139282227</v>
      </c>
      <c r="Q26" s="84" t="n">
        <v>12.4615488052368</v>
      </c>
      <c r="R26" s="84" t="n">
        <v>13.0119333267212</v>
      </c>
      <c r="S26" s="84" t="n">
        <v>13.6444511413574</v>
      </c>
      <c r="T26" s="84" t="n">
        <v>19.8045673370361</v>
      </c>
      <c r="U26" s="84" t="n">
        <v>25.0645160675049</v>
      </c>
      <c r="V26" s="84" t="n">
        <v>25.5255813598633</v>
      </c>
      <c r="W26" s="84" t="n">
        <v>19.2514324188232</v>
      </c>
      <c r="X26" s="84" t="n">
        <v>14.0223226547241</v>
      </c>
      <c r="Y26" s="84" t="n">
        <v>12.4449996948242</v>
      </c>
      <c r="Z26" s="84" t="n">
        <v>13.1040649414063</v>
      </c>
      <c r="AA26" s="84" t="n">
        <v>10.184289932251</v>
      </c>
      <c r="AB26" s="84" t="n">
        <v>12.4006071090698</v>
      </c>
      <c r="AC26" s="84" t="n">
        <v>13.2227745056152</v>
      </c>
      <c r="AD26" s="84" t="n">
        <v>14.1773662567139</v>
      </c>
      <c r="AE26" s="84" t="n">
        <v>16.3913555145264</v>
      </c>
      <c r="AF26" s="84" t="n">
        <v>21.0506324768066</v>
      </c>
      <c r="AG26" s="84" t="n">
        <v>28.0738067626953</v>
      </c>
      <c r="AH26" s="84" t="n">
        <v>27.2282257080078</v>
      </c>
      <c r="AI26" s="84" t="n">
        <v>18.3838329315186</v>
      </c>
      <c r="AJ26" s="84" t="n">
        <v>17.1060009002686</v>
      </c>
      <c r="AK26" s="84" t="n">
        <v>14.2879600524902</v>
      </c>
      <c r="AL26" s="84" t="n">
        <v>14.1501197814941</v>
      </c>
      <c r="AM26" s="85" t="n">
        <v>14.828929901123</v>
      </c>
      <c r="AN26" s="85" t="n">
        <v>13.0764398574829</v>
      </c>
      <c r="AO26" s="85" t="n">
        <v>14.2733097076416</v>
      </c>
      <c r="AP26" s="85" t="n">
        <v>13.7580299377441</v>
      </c>
      <c r="AQ26" s="85" t="n">
        <v>16.8372192382813</v>
      </c>
      <c r="AR26" s="85" t="n">
        <v>19.8968906402588</v>
      </c>
      <c r="AS26" s="85" t="n">
        <v>24.564380645752</v>
      </c>
      <c r="AT26" s="85" t="n">
        <v>24.5436191558838</v>
      </c>
      <c r="AU26" s="85" t="n">
        <v>18.6607398986816</v>
      </c>
      <c r="AV26" s="85" t="n">
        <v>15.8816499710083</v>
      </c>
      <c r="AW26" s="85" t="n">
        <v>14.230299949646</v>
      </c>
      <c r="AX26" s="85" t="n">
        <v>14.6805801391602</v>
      </c>
      <c r="AY26" s="85" t="n">
        <v>14.1326198577881</v>
      </c>
      <c r="AZ26" s="85" t="n">
        <v>13.7734003067017</v>
      </c>
      <c r="BA26" s="85" t="n">
        <v>14.3589096069336</v>
      </c>
      <c r="BB26" s="85" t="n">
        <v>15.0312404632568</v>
      </c>
      <c r="BC26" s="85" t="n">
        <v>16.9109802246094</v>
      </c>
      <c r="BD26" s="85" t="n">
        <v>20.3315906524658</v>
      </c>
      <c r="BE26" s="85" t="n">
        <v>25.1788501739502</v>
      </c>
      <c r="BF26" s="85" t="n">
        <v>24.9587898254395</v>
      </c>
      <c r="BG26" s="85" t="n">
        <v>20.1167392730713</v>
      </c>
      <c r="BH26" s="85" t="n">
        <v>16.3446197509766</v>
      </c>
      <c r="BI26" s="85" t="n">
        <v>14.5843095779419</v>
      </c>
      <c r="BJ26" s="85" t="n">
        <v>15.006890296936</v>
      </c>
      <c r="BK26" s="86"/>
    </row>
    <row r="27" customFormat="false" ht="10.5" hidden="false" customHeight="false" outlineLevel="0" collapsed="false">
      <c r="A27" s="0" t="s">
        <v>294</v>
      </c>
      <c r="B27" s="0" t="s">
        <v>295</v>
      </c>
      <c r="C27" s="83" t="n">
        <v>3.04467749595642</v>
      </c>
      <c r="D27" s="83" t="n">
        <v>3.02568960189819</v>
      </c>
      <c r="E27" s="84" t="n">
        <v>3.06474184989929</v>
      </c>
      <c r="F27" s="84" t="n">
        <v>3.04926657676697</v>
      </c>
      <c r="G27" s="84" t="n">
        <v>2.97193551063538</v>
      </c>
      <c r="H27" s="84" t="n">
        <v>3.01290011405945</v>
      </c>
      <c r="I27" s="84" t="n">
        <v>2.99812912940979</v>
      </c>
      <c r="J27" s="84" t="n">
        <v>2.98687100410461</v>
      </c>
      <c r="K27" s="84" t="n">
        <v>2.91236662864685</v>
      </c>
      <c r="L27" s="84" t="n">
        <v>2.95919346809387</v>
      </c>
      <c r="M27" s="84" t="n">
        <v>2.99423336982727</v>
      </c>
      <c r="N27" s="84" t="n">
        <v>2.97735476493835</v>
      </c>
      <c r="O27" s="84" t="n">
        <v>3.10800004005432</v>
      </c>
      <c r="P27" s="84" t="n">
        <v>3.16285705566406</v>
      </c>
      <c r="Q27" s="84" t="n">
        <v>3.18780636787415</v>
      </c>
      <c r="R27" s="84" t="n">
        <v>3.13179993629456</v>
      </c>
      <c r="S27" s="84" t="n">
        <v>3.07183861732483</v>
      </c>
      <c r="T27" s="84" t="n">
        <v>3.11473321914673</v>
      </c>
      <c r="U27" s="84" t="n">
        <v>3.06048393249512</v>
      </c>
      <c r="V27" s="84" t="n">
        <v>3.0393226146698</v>
      </c>
      <c r="W27" s="84" t="n">
        <v>2.78629994392395</v>
      </c>
      <c r="X27" s="84" t="n">
        <v>2.85341930389404</v>
      </c>
      <c r="Y27" s="84" t="n">
        <v>2.98923325538635</v>
      </c>
      <c r="Z27" s="84" t="n">
        <v>3.04329037666321</v>
      </c>
      <c r="AA27" s="84" t="n">
        <v>3.07929039001465</v>
      </c>
      <c r="AB27" s="84" t="n">
        <v>3.06942868232727</v>
      </c>
      <c r="AC27" s="84" t="n">
        <v>3.10741925239563</v>
      </c>
      <c r="AD27" s="84" t="n">
        <v>3.09209990501404</v>
      </c>
      <c r="AE27" s="84" t="n">
        <v>3.07306456565857</v>
      </c>
      <c r="AF27" s="84" t="n">
        <v>3.08933329582214</v>
      </c>
      <c r="AG27" s="84" t="n">
        <v>3.06338715553284</v>
      </c>
      <c r="AH27" s="84" t="n">
        <v>3.15938711166382</v>
      </c>
      <c r="AI27" s="84" t="n">
        <v>3.15943336486816</v>
      </c>
      <c r="AJ27" s="84" t="n">
        <v>3.13129043579102</v>
      </c>
      <c r="AK27" s="84" t="n">
        <v>3.09847092628479</v>
      </c>
      <c r="AL27" s="84" t="n">
        <v>3.08820509910584</v>
      </c>
      <c r="AM27" s="85" t="n">
        <v>3.06194305419922</v>
      </c>
      <c r="AN27" s="85" t="n">
        <v>3.05210709571838</v>
      </c>
      <c r="AO27" s="85" t="n">
        <v>3.05010509490967</v>
      </c>
      <c r="AP27" s="85" t="n">
        <v>3.03635096549988</v>
      </c>
      <c r="AQ27" s="85" t="n">
        <v>3.02374792098999</v>
      </c>
      <c r="AR27" s="85" t="n">
        <v>3.02840399742126</v>
      </c>
      <c r="AS27" s="85" t="n">
        <v>3.03551602363586</v>
      </c>
      <c r="AT27" s="85" t="n">
        <v>3.03849697113037</v>
      </c>
      <c r="AU27" s="85" t="n">
        <v>3.04502296447754</v>
      </c>
      <c r="AV27" s="85" t="n">
        <v>3.04778695106506</v>
      </c>
      <c r="AW27" s="85" t="n">
        <v>3.05364489555359</v>
      </c>
      <c r="AX27" s="85" t="n">
        <v>3.06027889251709</v>
      </c>
      <c r="AY27" s="85" t="n">
        <v>3.0330650806427</v>
      </c>
      <c r="AZ27" s="85" t="n">
        <v>3.03589200973511</v>
      </c>
      <c r="BA27" s="85" t="n">
        <v>3.03656101226807</v>
      </c>
      <c r="BB27" s="85" t="n">
        <v>3.0322790145874</v>
      </c>
      <c r="BC27" s="85" t="n">
        <v>3.02669310569763</v>
      </c>
      <c r="BD27" s="85" t="n">
        <v>3.02795100212097</v>
      </c>
      <c r="BE27" s="85" t="n">
        <v>3.0296630859375</v>
      </c>
      <c r="BF27" s="85" t="n">
        <v>3.05226802825928</v>
      </c>
      <c r="BG27" s="85" t="n">
        <v>3.05287289619446</v>
      </c>
      <c r="BH27" s="85" t="n">
        <v>3.05894804000855</v>
      </c>
      <c r="BI27" s="85" t="n">
        <v>3.06794404983521</v>
      </c>
      <c r="BJ27" s="85" t="n">
        <v>3.06053996086121</v>
      </c>
      <c r="BK27" s="86"/>
    </row>
    <row r="28" customFormat="false" ht="10.5" hidden="false" customHeight="false" outlineLevel="0" collapsed="false">
      <c r="A28" s="0" t="s">
        <v>296</v>
      </c>
      <c r="B28" s="0" t="s">
        <v>297</v>
      </c>
      <c r="C28" s="83" t="n">
        <v>2.21303224563599</v>
      </c>
      <c r="D28" s="83" t="n">
        <v>2.22082757949829</v>
      </c>
      <c r="E28" s="84" t="n">
        <v>1.71958065032959</v>
      </c>
      <c r="F28" s="84" t="n">
        <v>1.46486663818359</v>
      </c>
      <c r="G28" s="84" t="n">
        <v>1.26951611042023</v>
      </c>
      <c r="H28" s="84" t="n">
        <v>1.23433327674866</v>
      </c>
      <c r="I28" s="84" t="n">
        <v>1.27906453609467</v>
      </c>
      <c r="J28" s="84" t="n">
        <v>1.27341938018799</v>
      </c>
      <c r="K28" s="84" t="n">
        <v>1.23553335666657</v>
      </c>
      <c r="L28" s="84" t="n">
        <v>1.25616133213043</v>
      </c>
      <c r="M28" s="84" t="n">
        <v>1.49963331222534</v>
      </c>
      <c r="N28" s="84" t="n">
        <v>1.91645157337189</v>
      </c>
      <c r="O28" s="84" t="n">
        <v>2.22209668159485</v>
      </c>
      <c r="P28" s="84" t="n">
        <v>2.15074992179871</v>
      </c>
      <c r="Q28" s="84" t="n">
        <v>1.90090322494507</v>
      </c>
      <c r="R28" s="84" t="n">
        <v>1.52273333072662</v>
      </c>
      <c r="S28" s="84" t="n">
        <v>1.2896773815155</v>
      </c>
      <c r="T28" s="84" t="n">
        <v>1.34416663646698</v>
      </c>
      <c r="U28" s="84" t="n">
        <v>1.43654835224152</v>
      </c>
      <c r="V28" s="84" t="n">
        <v>1.4445161819458</v>
      </c>
      <c r="W28" s="84" t="n">
        <v>1.24946665763855</v>
      </c>
      <c r="X28" s="84" t="n">
        <v>1.21080648899078</v>
      </c>
      <c r="Y28" s="84" t="n">
        <v>1.4683666229248</v>
      </c>
      <c r="Z28" s="84" t="n">
        <v>2.01190328598022</v>
      </c>
      <c r="AA28" s="84" t="n">
        <v>1.84374189376831</v>
      </c>
      <c r="AB28" s="84" t="n">
        <v>2.02039289474487</v>
      </c>
      <c r="AC28" s="84" t="n">
        <v>1.81541931629181</v>
      </c>
      <c r="AD28" s="84" t="n">
        <v>1.48233330249786</v>
      </c>
      <c r="AE28" s="84" t="n">
        <v>1.31267738342285</v>
      </c>
      <c r="AF28" s="84" t="n">
        <v>1.37709999084473</v>
      </c>
      <c r="AG28" s="84" t="n">
        <v>1.50996768474579</v>
      </c>
      <c r="AH28" s="84" t="n">
        <v>1.50803220272064</v>
      </c>
      <c r="AI28" s="84" t="n">
        <v>1.29953336715698</v>
      </c>
      <c r="AJ28" s="84" t="n">
        <v>1.40377414226532</v>
      </c>
      <c r="AK28" s="84" t="n">
        <v>1.49682700634003</v>
      </c>
      <c r="AL28" s="84" t="n">
        <v>1.90729999542236</v>
      </c>
      <c r="AM28" s="85" t="n">
        <v>2.13951802253723</v>
      </c>
      <c r="AN28" s="85" t="n">
        <v>2.11983489990234</v>
      </c>
      <c r="AO28" s="85" t="n">
        <v>1.80715501308441</v>
      </c>
      <c r="AP28" s="85" t="n">
        <v>1.49325394630432</v>
      </c>
      <c r="AQ28" s="85" t="n">
        <v>1.31203305721283</v>
      </c>
      <c r="AR28" s="85" t="n">
        <v>1.32179403305054</v>
      </c>
      <c r="AS28" s="85" t="n">
        <v>1.34167194366455</v>
      </c>
      <c r="AT28" s="85" t="n">
        <v>1.34363198280334</v>
      </c>
      <c r="AU28" s="85" t="n">
        <v>1.22022795677185</v>
      </c>
      <c r="AV28" s="85" t="n">
        <v>1.24774897098541</v>
      </c>
      <c r="AW28" s="85" t="n">
        <v>1.50512897968292</v>
      </c>
      <c r="AX28" s="85" t="n">
        <v>1.94105994701386</v>
      </c>
      <c r="AY28" s="85" t="n">
        <v>2.18992495536804</v>
      </c>
      <c r="AZ28" s="85" t="n">
        <v>2.12582206726074</v>
      </c>
      <c r="BA28" s="85" t="n">
        <v>1.8036630153656</v>
      </c>
      <c r="BB28" s="85" t="n">
        <v>1.49778699874878</v>
      </c>
      <c r="BC28" s="85" t="n">
        <v>1.31064701080322</v>
      </c>
      <c r="BD28" s="85" t="n">
        <v>1.33225798606873</v>
      </c>
      <c r="BE28" s="85" t="n">
        <v>1.35801005363464</v>
      </c>
      <c r="BF28" s="85" t="n">
        <v>1.35103094577789</v>
      </c>
      <c r="BG28" s="85" t="n">
        <v>1.23068499565125</v>
      </c>
      <c r="BH28" s="85" t="n">
        <v>1.26321804523468</v>
      </c>
      <c r="BI28" s="85" t="n">
        <v>1.5015139579773</v>
      </c>
      <c r="BJ28" s="85" t="n">
        <v>1.94358098506928</v>
      </c>
      <c r="BK28" s="86"/>
    </row>
    <row r="29" customFormat="false" ht="10.5" hidden="false" customHeight="false" outlineLevel="0" collapsed="false">
      <c r="A29" s="0" t="s">
        <v>298</v>
      </c>
      <c r="B29" s="0" t="s">
        <v>299</v>
      </c>
      <c r="C29" s="83" t="n">
        <v>86.2651901245117</v>
      </c>
      <c r="D29" s="83" t="n">
        <v>86.5392761230469</v>
      </c>
      <c r="E29" s="84" t="n">
        <v>67.7286148071289</v>
      </c>
      <c r="F29" s="84" t="n">
        <v>58.1356010437012</v>
      </c>
      <c r="G29" s="84" t="n">
        <v>50.7120018005371</v>
      </c>
      <c r="H29" s="84" t="n">
        <v>49.429931640625</v>
      </c>
      <c r="I29" s="84" t="n">
        <v>51.0966453552246</v>
      </c>
      <c r="J29" s="84" t="n">
        <v>50.873420715332</v>
      </c>
      <c r="K29" s="84" t="n">
        <v>49.3745994567871</v>
      </c>
      <c r="L29" s="84" t="n">
        <v>50.1969337463379</v>
      </c>
      <c r="M29" s="84" t="n">
        <v>59.3877983093262</v>
      </c>
      <c r="N29" s="84" t="n">
        <v>75.0450973510742</v>
      </c>
      <c r="O29" s="84" t="n">
        <v>83.3992233276367</v>
      </c>
      <c r="P29" s="84" t="n">
        <v>80.8762512207031</v>
      </c>
      <c r="Q29" s="84" t="n">
        <v>71.8730316162109</v>
      </c>
      <c r="R29" s="84" t="n">
        <v>58.1525993347168</v>
      </c>
      <c r="S29" s="84" t="n">
        <v>49.6714820861816</v>
      </c>
      <c r="T29" s="84" t="n">
        <v>51.6837997436523</v>
      </c>
      <c r="U29" s="84" t="n">
        <v>54.9673538208008</v>
      </c>
      <c r="V29" s="84" t="n">
        <v>55.2342262268066</v>
      </c>
      <c r="W29" s="84" t="n">
        <v>47.9329338073731</v>
      </c>
      <c r="X29" s="84" t="n">
        <v>46.6039047241211</v>
      </c>
      <c r="Y29" s="84" t="n">
        <v>56.0463676452637</v>
      </c>
      <c r="Z29" s="84" t="n">
        <v>75.7399368286133</v>
      </c>
      <c r="AA29" s="84" t="n">
        <v>70.1241607666016</v>
      </c>
      <c r="AB29" s="84" t="n">
        <v>76.8429641723633</v>
      </c>
      <c r="AC29" s="84" t="n">
        <v>69.0471267700195</v>
      </c>
      <c r="AD29" s="84" t="n">
        <v>56.3784675598145</v>
      </c>
      <c r="AE29" s="84" t="n">
        <v>49.9262275695801</v>
      </c>
      <c r="AF29" s="84" t="n">
        <v>52.3761329650879</v>
      </c>
      <c r="AG29" s="84" t="n">
        <v>57.430419921875</v>
      </c>
      <c r="AH29" s="84" t="n">
        <v>57.3564834594727</v>
      </c>
      <c r="AI29" s="84" t="n">
        <v>49.4260673522949</v>
      </c>
      <c r="AJ29" s="84" t="n">
        <v>53.3912582397461</v>
      </c>
      <c r="AK29" s="84" t="n">
        <v>58.776180267334</v>
      </c>
      <c r="AL29" s="84" t="n">
        <v>71.7504730224609</v>
      </c>
      <c r="AM29" s="85" t="n">
        <v>82.452766418457</v>
      </c>
      <c r="AN29" s="85" t="n">
        <v>79.3435668945313</v>
      </c>
      <c r="AO29" s="85" t="n">
        <v>70.5260009765625</v>
      </c>
      <c r="AP29" s="85" t="n">
        <v>58.3764114379883</v>
      </c>
      <c r="AQ29" s="85" t="n">
        <v>52.1173095703125</v>
      </c>
      <c r="AR29" s="85" t="n">
        <v>51.5294189453125</v>
      </c>
      <c r="AS29" s="85" t="n">
        <v>54.5451011657715</v>
      </c>
      <c r="AT29" s="85" t="n">
        <v>54.5206298828125</v>
      </c>
      <c r="AU29" s="85" t="n">
        <v>49.1702308654785</v>
      </c>
      <c r="AV29" s="85" t="n">
        <v>51.386100769043</v>
      </c>
      <c r="AW29" s="85" t="n">
        <v>60.2798805236816</v>
      </c>
      <c r="AX29" s="85" t="n">
        <v>75.8419036865234</v>
      </c>
      <c r="AY29" s="85" t="n">
        <v>83.6160430908203</v>
      </c>
      <c r="AZ29" s="85" t="n">
        <v>80.7413330078125</v>
      </c>
      <c r="BA29" s="85" t="n">
        <v>71.3162689208984</v>
      </c>
      <c r="BB29" s="85" t="n">
        <v>59.7947616577148</v>
      </c>
      <c r="BC29" s="85" t="n">
        <v>52.5518913269043</v>
      </c>
      <c r="BD29" s="85" t="n">
        <v>52.2710494995117</v>
      </c>
      <c r="BE29" s="85" t="n">
        <v>55.4426193237305</v>
      </c>
      <c r="BF29" s="85" t="n">
        <v>55.1986885070801</v>
      </c>
      <c r="BG29" s="85" t="n">
        <v>50.9818992614746</v>
      </c>
      <c r="BH29" s="85" t="n">
        <v>52.3850784301758</v>
      </c>
      <c r="BI29" s="85" t="n">
        <v>61.2193489074707</v>
      </c>
      <c r="BJ29" s="85" t="n">
        <v>76.6056137084961</v>
      </c>
      <c r="BK29" s="86"/>
    </row>
    <row r="30" customFormat="false" ht="10.5" hidden="false" customHeight="false" outlineLevel="0" collapsed="false">
      <c r="C30" s="87"/>
      <c r="D30" s="8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B31" s="8" t="s">
        <v>300</v>
      </c>
      <c r="C31" s="36"/>
      <c r="D31" s="3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A32" s="0" t="s">
        <v>301</v>
      </c>
      <c r="B32" s="0" t="s">
        <v>302</v>
      </c>
      <c r="C32" s="83" t="n">
        <v>51.4485473632813</v>
      </c>
      <c r="D32" s="83" t="n">
        <v>50.9586563110352</v>
      </c>
      <c r="E32" s="84" t="n">
        <v>51.7796783447266</v>
      </c>
      <c r="F32" s="84" t="n">
        <v>51.7290649414063</v>
      </c>
      <c r="G32" s="84" t="n">
        <v>50.8282241821289</v>
      </c>
      <c r="H32" s="84" t="n">
        <v>51.4076347351074</v>
      </c>
      <c r="I32" s="84" t="n">
        <v>51.2669982910156</v>
      </c>
      <c r="J32" s="84" t="n">
        <v>50.8246116638184</v>
      </c>
      <c r="K32" s="84" t="n">
        <v>49.225700378418</v>
      </c>
      <c r="L32" s="84" t="n">
        <v>49.7900657653809</v>
      </c>
      <c r="M32" s="84" t="n">
        <v>50.2844009399414</v>
      </c>
      <c r="N32" s="84" t="n">
        <v>49.9870643615723</v>
      </c>
      <c r="O32" s="84" t="n">
        <v>50.3506126403809</v>
      </c>
      <c r="P32" s="84" t="n">
        <v>51.187141418457</v>
      </c>
      <c r="Q32" s="84" t="n">
        <v>52.0232887268066</v>
      </c>
      <c r="R32" s="84" t="n">
        <v>51.2884674072266</v>
      </c>
      <c r="S32" s="84" t="n">
        <v>50.5255813598633</v>
      </c>
      <c r="T32" s="84" t="n">
        <v>51.0413322448731</v>
      </c>
      <c r="U32" s="84" t="n">
        <v>50.3488693237305</v>
      </c>
      <c r="V32" s="84" t="n">
        <v>49.7205810546875</v>
      </c>
      <c r="W32" s="84" t="n">
        <v>44.8061676025391</v>
      </c>
      <c r="X32" s="84" t="n">
        <v>45.7211608886719</v>
      </c>
      <c r="Y32" s="84" t="n">
        <v>48.1655654907227</v>
      </c>
      <c r="Z32" s="84" t="n">
        <v>49.1145820617676</v>
      </c>
      <c r="AA32" s="84" t="n">
        <v>50.2391624450684</v>
      </c>
      <c r="AB32" s="84" t="n">
        <v>50.083927154541</v>
      </c>
      <c r="AC32" s="84" t="n">
        <v>50.7086143493652</v>
      </c>
      <c r="AD32" s="84" t="n">
        <v>50.4058990478516</v>
      </c>
      <c r="AE32" s="84" t="n">
        <v>50.0458068847656</v>
      </c>
      <c r="AF32" s="84" t="n">
        <v>50.3213996887207</v>
      </c>
      <c r="AG32" s="84" t="n">
        <v>49.8729362487793</v>
      </c>
      <c r="AH32" s="84" t="n">
        <v>51.5462913513184</v>
      </c>
      <c r="AI32" s="84" t="n">
        <v>51.4630661010742</v>
      </c>
      <c r="AJ32" s="84" t="n">
        <v>51.1468048095703</v>
      </c>
      <c r="AK32" s="84" t="n">
        <v>51.2111892700195</v>
      </c>
      <c r="AL32" s="84" t="n">
        <v>51.472038269043</v>
      </c>
      <c r="AM32" s="85" t="n">
        <v>51.3777389526367</v>
      </c>
      <c r="AN32" s="85" t="n">
        <v>51.4397506713867</v>
      </c>
      <c r="AO32" s="85" t="n">
        <v>51.5776100158691</v>
      </c>
      <c r="AP32" s="85" t="n">
        <v>51.4624099731445</v>
      </c>
      <c r="AQ32" s="85" t="n">
        <v>51.3783798217773</v>
      </c>
      <c r="AR32" s="85" t="n">
        <v>51.5646018981934</v>
      </c>
      <c r="AS32" s="85" t="n">
        <v>51.7275390625</v>
      </c>
      <c r="AT32" s="85" t="n">
        <v>51.8147888183594</v>
      </c>
      <c r="AU32" s="85" t="n">
        <v>51.8955001831055</v>
      </c>
      <c r="AV32" s="85" t="n">
        <v>51.9380187988281</v>
      </c>
      <c r="AW32" s="85" t="n">
        <v>52.0432891845703</v>
      </c>
      <c r="AX32" s="85" t="n">
        <v>52.146671295166</v>
      </c>
      <c r="AY32" s="85" t="n">
        <v>52.2258796691895</v>
      </c>
      <c r="AZ32" s="85" t="n">
        <v>52.2720718383789</v>
      </c>
      <c r="BA32" s="85" t="n">
        <v>52.2886009216309</v>
      </c>
      <c r="BB32" s="85" t="n">
        <v>52.2143783569336</v>
      </c>
      <c r="BC32" s="85" t="n">
        <v>52.1630897521973</v>
      </c>
      <c r="BD32" s="85" t="n">
        <v>52.2289695739746</v>
      </c>
      <c r="BE32" s="85" t="n">
        <v>52.0847282409668</v>
      </c>
      <c r="BF32" s="85" t="n">
        <v>52.1331100463867</v>
      </c>
      <c r="BG32" s="85" t="n">
        <v>52.0896110534668</v>
      </c>
      <c r="BH32" s="85" t="n">
        <v>52.1716003417969</v>
      </c>
      <c r="BI32" s="85" t="n">
        <v>52.3181190490723</v>
      </c>
      <c r="BJ32" s="85" t="n">
        <v>52.3439788818359</v>
      </c>
      <c r="BK32" s="86"/>
    </row>
    <row r="33" customFormat="false" ht="10.5" hidden="false" customHeight="false" outlineLevel="0" collapsed="false">
      <c r="A33" s="0" t="s">
        <v>303</v>
      </c>
      <c r="B33" s="0" t="s">
        <v>304</v>
      </c>
      <c r="C33" s="83" t="n">
        <v>9.87650680541992</v>
      </c>
      <c r="D33" s="83" t="n">
        <v>9.52154445648193</v>
      </c>
      <c r="E33" s="84" t="n">
        <v>8.32291793823242</v>
      </c>
      <c r="F33" s="84" t="n">
        <v>8.77295017242432</v>
      </c>
      <c r="G33" s="84" t="n">
        <v>8.56686305999756</v>
      </c>
      <c r="H33" s="84" t="n">
        <v>9.25689315795898</v>
      </c>
      <c r="I33" s="84" t="n">
        <v>9.9232177734375</v>
      </c>
      <c r="J33" s="84" t="n">
        <v>9.44363784790039</v>
      </c>
      <c r="K33" s="84" t="n">
        <v>9.00605010986328</v>
      </c>
      <c r="L33" s="84" t="n">
        <v>8.85029792785645</v>
      </c>
      <c r="M33" s="84" t="n">
        <v>9.4084587097168</v>
      </c>
      <c r="N33" s="84" t="n">
        <v>10.6606025695801</v>
      </c>
      <c r="O33" s="84" t="n">
        <v>10.1168146133423</v>
      </c>
      <c r="P33" s="84" t="n">
        <v>9.53281307220459</v>
      </c>
      <c r="Q33" s="84" t="n">
        <v>9.14289951324463</v>
      </c>
      <c r="R33" s="84" t="n">
        <v>9.02031707763672</v>
      </c>
      <c r="S33" s="84" t="n">
        <v>8.87266826629639</v>
      </c>
      <c r="T33" s="84" t="n">
        <v>8.89675712585449</v>
      </c>
      <c r="U33" s="84" t="n">
        <v>10.678882598877</v>
      </c>
      <c r="V33" s="84" t="n">
        <v>9.67155838012695</v>
      </c>
      <c r="W33" s="84" t="n">
        <v>10.0694246292114</v>
      </c>
      <c r="X33" s="84" t="n">
        <v>10.4928941726685</v>
      </c>
      <c r="Y33" s="84" t="n">
        <v>10.4807777404785</v>
      </c>
      <c r="Z33" s="84" t="n">
        <v>11.7177171707153</v>
      </c>
      <c r="AA33" s="84" t="n">
        <v>9.89157199859619</v>
      </c>
      <c r="AB33" s="84" t="n">
        <v>9.42204856872559</v>
      </c>
      <c r="AC33" s="84" t="n">
        <v>9.18683624267578</v>
      </c>
      <c r="AD33" s="84" t="n">
        <v>9.70175552368164</v>
      </c>
      <c r="AE33" s="84" t="n">
        <v>9.36088943481445</v>
      </c>
      <c r="AF33" s="84" t="n">
        <v>9.48796653747559</v>
      </c>
      <c r="AG33" s="84" t="n">
        <v>9.94984245300293</v>
      </c>
      <c r="AH33" s="84" t="n">
        <v>9.74867534637451</v>
      </c>
      <c r="AI33" s="84" t="n">
        <v>8.64179515838623</v>
      </c>
      <c r="AJ33" s="84" t="n">
        <v>8.49452018737793</v>
      </c>
      <c r="AK33" s="84" t="n">
        <v>8.78212642669678</v>
      </c>
      <c r="AL33" s="84" t="n">
        <v>9.58840465545654</v>
      </c>
      <c r="AM33" s="85" t="n">
        <v>9.96872234344482</v>
      </c>
      <c r="AN33" s="85" t="n">
        <v>9.71356773376465</v>
      </c>
      <c r="AO33" s="85" t="n">
        <v>9.31393527984619</v>
      </c>
      <c r="AP33" s="85" t="n">
        <v>9.03401184082031</v>
      </c>
      <c r="AQ33" s="85" t="n">
        <v>8.85317897796631</v>
      </c>
      <c r="AR33" s="85" t="n">
        <v>8.8280200958252</v>
      </c>
      <c r="AS33" s="85" t="n">
        <v>9.26146984100342</v>
      </c>
      <c r="AT33" s="85" t="n">
        <v>9.25574684143066</v>
      </c>
      <c r="AU33" s="85" t="n">
        <v>9.13863945007324</v>
      </c>
      <c r="AV33" s="85" t="n">
        <v>9.10632991790772</v>
      </c>
      <c r="AW33" s="85" t="n">
        <v>9.25323009490967</v>
      </c>
      <c r="AX33" s="85" t="n">
        <v>9.34833240509033</v>
      </c>
      <c r="AY33" s="85" t="n">
        <v>10.6594104766846</v>
      </c>
      <c r="AZ33" s="85" t="n">
        <v>10.3782501220703</v>
      </c>
      <c r="BA33" s="85" t="n">
        <v>9.95663356781006</v>
      </c>
      <c r="BB33" s="85" t="n">
        <v>9.85450458526611</v>
      </c>
      <c r="BC33" s="85" t="n">
        <v>9.76987743377686</v>
      </c>
      <c r="BD33" s="85" t="n">
        <v>9.6146183013916</v>
      </c>
      <c r="BE33" s="85" t="n">
        <v>10.0051898956299</v>
      </c>
      <c r="BF33" s="85" t="n">
        <v>9.84124755859375</v>
      </c>
      <c r="BG33" s="85" t="n">
        <v>9.71095371246338</v>
      </c>
      <c r="BH33" s="85" t="n">
        <v>9.71088790893555</v>
      </c>
      <c r="BI33" s="85" t="n">
        <v>9.8507080078125</v>
      </c>
      <c r="BJ33" s="85" t="n">
        <v>9.99592018127441</v>
      </c>
      <c r="BK33" s="86"/>
    </row>
    <row r="34" customFormat="false" ht="10.5" hidden="false" customHeight="false" outlineLevel="0" collapsed="false">
      <c r="A34" s="0" t="s">
        <v>305</v>
      </c>
      <c r="B34" s="0" t="s">
        <v>306</v>
      </c>
      <c r="C34" s="83" t="n">
        <v>26.9247093200684</v>
      </c>
      <c r="D34" s="83" t="n">
        <v>21.2694835662842</v>
      </c>
      <c r="E34" s="84" t="n">
        <v>3.42680644989014</v>
      </c>
      <c r="F34" s="84" t="n">
        <v>-6.92353343963623</v>
      </c>
      <c r="G34" s="84" t="n">
        <v>-12.5988712310791</v>
      </c>
      <c r="H34" s="84" t="n">
        <v>-13.6302671432495</v>
      </c>
      <c r="I34" s="84" t="n">
        <v>-12.0226449966431</v>
      </c>
      <c r="J34" s="84" t="n">
        <v>-11.4750642776489</v>
      </c>
      <c r="K34" s="84" t="n">
        <v>-11.0945663452148</v>
      </c>
      <c r="L34" s="84" t="n">
        <v>-8.1585807800293</v>
      </c>
      <c r="M34" s="84" t="n">
        <v>2.17336678504944</v>
      </c>
      <c r="N34" s="84" t="n">
        <v>18.8444843292236</v>
      </c>
      <c r="O34" s="84" t="n">
        <v>23.5574512481689</v>
      </c>
      <c r="P34" s="84" t="n">
        <v>15.6774282455444</v>
      </c>
      <c r="Q34" s="84" t="n">
        <v>9.41441917419434</v>
      </c>
      <c r="R34" s="84" t="n">
        <v>-7.39003324508667</v>
      </c>
      <c r="S34" s="84" t="n">
        <v>-12.6813869476318</v>
      </c>
      <c r="T34" s="84" t="n">
        <v>-11.1028003692627</v>
      </c>
      <c r="U34" s="84" t="n">
        <v>-8.48903179168701</v>
      </c>
      <c r="V34" s="84" t="n">
        <v>-7.0959677696228</v>
      </c>
      <c r="W34" s="84" t="n">
        <v>-9.33003330230713</v>
      </c>
      <c r="X34" s="84" t="n">
        <v>-8.81216144561768</v>
      </c>
      <c r="Y34" s="84" t="n">
        <v>0.286799997091293</v>
      </c>
      <c r="Z34" s="84" t="n">
        <v>18.2417411804199</v>
      </c>
      <c r="AA34" s="84" t="n">
        <v>8.51354885101318</v>
      </c>
      <c r="AB34" s="84" t="n">
        <v>17.3325347900391</v>
      </c>
      <c r="AC34" s="84" t="n">
        <v>6.45425796508789</v>
      </c>
      <c r="AD34" s="84" t="n">
        <v>-8.47873306274414</v>
      </c>
      <c r="AE34" s="84" t="n">
        <v>-11.8549356460571</v>
      </c>
      <c r="AF34" s="84" t="n">
        <v>-10.3713665008545</v>
      </c>
      <c r="AG34" s="84" t="n">
        <v>-5.18045139312744</v>
      </c>
      <c r="AH34" s="84" t="n">
        <v>-6.087806224823</v>
      </c>
      <c r="AI34" s="84" t="n">
        <v>-11.9130334854126</v>
      </c>
      <c r="AJ34" s="84" t="n">
        <v>-4.21919345855713</v>
      </c>
      <c r="AK34" s="84" t="n">
        <v>1.36428499221802</v>
      </c>
      <c r="AL34" s="84" t="n">
        <v>11.2128801345825</v>
      </c>
      <c r="AM34" s="85" t="n">
        <v>19.6848907470703</v>
      </c>
      <c r="AN34" s="85" t="n">
        <v>19.734899520874</v>
      </c>
      <c r="AO34" s="85" t="n">
        <v>7.67876100540161</v>
      </c>
      <c r="AP34" s="85" t="n">
        <v>-4.89336395263672</v>
      </c>
      <c r="AQ34" s="85" t="n">
        <v>-11.2145004272461</v>
      </c>
      <c r="AR34" s="85" t="n">
        <v>-11.9363698959351</v>
      </c>
      <c r="AS34" s="85" t="n">
        <v>-9.48458766937256</v>
      </c>
      <c r="AT34" s="85" t="n">
        <v>-8.06785583496094</v>
      </c>
      <c r="AU34" s="85" t="n">
        <v>-9.72306060791016</v>
      </c>
      <c r="AV34" s="85" t="n">
        <v>-5.83798122406006</v>
      </c>
      <c r="AW34" s="85" t="n">
        <v>2.881187915802</v>
      </c>
      <c r="AX34" s="85" t="n">
        <v>17.1525802612305</v>
      </c>
      <c r="AY34" s="85" t="n">
        <v>23.6385307312012</v>
      </c>
      <c r="AZ34" s="85" t="n">
        <v>19.6314697265625</v>
      </c>
      <c r="BA34" s="85" t="n">
        <v>7.51874923706055</v>
      </c>
      <c r="BB34" s="85" t="n">
        <v>-5.29830694198608</v>
      </c>
      <c r="BC34" s="85" t="n">
        <v>-11.4497699737549</v>
      </c>
      <c r="BD34" s="85" t="n">
        <v>-12.4849700927734</v>
      </c>
      <c r="BE34" s="85" t="n">
        <v>-9.66277027130127</v>
      </c>
      <c r="BF34" s="85" t="n">
        <v>-8.76125335693359</v>
      </c>
      <c r="BG34" s="85" t="n">
        <v>-10.217809677124</v>
      </c>
      <c r="BH34" s="85" t="n">
        <v>-6.30981492996216</v>
      </c>
      <c r="BI34" s="85" t="n">
        <v>2.74045610427856</v>
      </c>
      <c r="BJ34" s="85" t="n">
        <v>17.1349697113037</v>
      </c>
      <c r="BK34" s="86"/>
    </row>
    <row r="35" customFormat="false" ht="10.5" hidden="false" customHeight="false" outlineLevel="0" collapsed="false">
      <c r="A35" s="0" t="s">
        <v>307</v>
      </c>
      <c r="B35" s="0" t="s">
        <v>308</v>
      </c>
      <c r="C35" s="83" t="n">
        <v>0.190193548798561</v>
      </c>
      <c r="D35" s="83" t="n">
        <v>0.190931037068367</v>
      </c>
      <c r="E35" s="84" t="n">
        <v>0.170612901449204</v>
      </c>
      <c r="F35" s="84" t="n">
        <v>0.157100006937981</v>
      </c>
      <c r="G35" s="84" t="n">
        <v>0.175354838371277</v>
      </c>
      <c r="H35" s="84" t="n">
        <v>0.0299666672945023</v>
      </c>
      <c r="I35" s="84" t="n">
        <v>0.0634193569421768</v>
      </c>
      <c r="J35" s="84" t="n">
        <v>0.14206451177597</v>
      </c>
      <c r="K35" s="84" t="n">
        <v>0.156700000166893</v>
      </c>
      <c r="L35" s="84" t="n">
        <v>0.168322578072548</v>
      </c>
      <c r="M35" s="84" t="n">
        <v>0.174600005149841</v>
      </c>
      <c r="N35" s="84" t="n">
        <v>0.149354845285416</v>
      </c>
      <c r="O35" s="84" t="n">
        <v>0.129645153880119</v>
      </c>
      <c r="P35" s="84" t="n">
        <v>0.183642864227295</v>
      </c>
      <c r="Q35" s="84" t="n">
        <v>0.196709677577019</v>
      </c>
      <c r="R35" s="84" t="n">
        <v>0.166433334350586</v>
      </c>
      <c r="S35" s="84" t="n">
        <v>0.133419349789619</v>
      </c>
      <c r="T35" s="84" t="n">
        <v>0.177200004458427</v>
      </c>
      <c r="U35" s="84" t="n">
        <v>0.171935483813286</v>
      </c>
      <c r="V35" s="84" t="n">
        <v>0.178806453943253</v>
      </c>
      <c r="W35" s="84" t="n">
        <v>0.165900006890297</v>
      </c>
      <c r="X35" s="84" t="n">
        <v>0.170709684491158</v>
      </c>
      <c r="Y35" s="84" t="n">
        <v>0.175933331251144</v>
      </c>
      <c r="Z35" s="84" t="n">
        <v>0.191516131162643</v>
      </c>
      <c r="AA35" s="84" t="n">
        <v>0.18183870613575</v>
      </c>
      <c r="AB35" s="84" t="n">
        <v>0.205928564071655</v>
      </c>
      <c r="AC35" s="84" t="n">
        <v>0.195935487747192</v>
      </c>
      <c r="AD35" s="84" t="n">
        <v>0.143766671419144</v>
      </c>
      <c r="AE35" s="84" t="n">
        <v>0.103387095034122</v>
      </c>
      <c r="AF35" s="84" t="n">
        <v>0.165166661143303</v>
      </c>
      <c r="AG35" s="84" t="n">
        <v>0.175580650568008</v>
      </c>
      <c r="AH35" s="84" t="n">
        <v>0.179935485124588</v>
      </c>
      <c r="AI35" s="84" t="n">
        <v>0.169066667556763</v>
      </c>
      <c r="AJ35" s="84" t="n">
        <v>0.161741942167282</v>
      </c>
      <c r="AK35" s="84" t="n">
        <v>0.189551696181297</v>
      </c>
      <c r="AL35" s="84" t="n">
        <v>0.201339393854141</v>
      </c>
      <c r="AM35" s="85" t="n">
        <v>0.18374989926815</v>
      </c>
      <c r="AN35" s="85" t="n">
        <v>0.204052105545998</v>
      </c>
      <c r="AO35" s="85" t="n">
        <v>0.187522202730179</v>
      </c>
      <c r="AP35" s="85" t="n">
        <v>0.15847210586071</v>
      </c>
      <c r="AQ35" s="85" t="n">
        <v>0.179839700460434</v>
      </c>
      <c r="AR35" s="85" t="n">
        <v>0.157917693257332</v>
      </c>
      <c r="AS35" s="85" t="n">
        <v>0.18513810634613</v>
      </c>
      <c r="AT35" s="85" t="n">
        <v>0.189615100622177</v>
      </c>
      <c r="AU35" s="85" t="n">
        <v>0.181749597191811</v>
      </c>
      <c r="AV35" s="85" t="n">
        <v>0.16335940361023</v>
      </c>
      <c r="AW35" s="85" t="n">
        <v>0.198679596185684</v>
      </c>
      <c r="AX35" s="85" t="n">
        <v>0.213306501507759</v>
      </c>
      <c r="AY35" s="85" t="n">
        <v>0.219319805502892</v>
      </c>
      <c r="AZ35" s="85" t="n">
        <v>0.231511101126671</v>
      </c>
      <c r="BA35" s="85" t="n">
        <v>0.211915001273155</v>
      </c>
      <c r="BB35" s="85" t="n">
        <v>0.181705594062805</v>
      </c>
      <c r="BC35" s="85" t="n">
        <v>0.168724104762077</v>
      </c>
      <c r="BD35" s="85" t="n">
        <v>0.1466363966465</v>
      </c>
      <c r="BE35" s="85" t="n">
        <v>0.173794195055962</v>
      </c>
      <c r="BF35" s="85" t="n">
        <v>0.17824749648571</v>
      </c>
      <c r="BG35" s="85" t="n">
        <v>0.170373097062111</v>
      </c>
      <c r="BH35" s="85" t="n">
        <v>0.185890406370163</v>
      </c>
      <c r="BI35" s="85" t="n">
        <v>0.221209406852722</v>
      </c>
      <c r="BJ35" s="85" t="n">
        <v>0.235835805535316</v>
      </c>
      <c r="BK35" s="86"/>
    </row>
    <row r="36" customFormat="false" ht="10.5" hidden="false" customHeight="false" outlineLevel="0" collapsed="false">
      <c r="A36" s="0" t="s">
        <v>309</v>
      </c>
      <c r="B36" s="0" t="s">
        <v>310</v>
      </c>
      <c r="C36" s="83" t="n">
        <v>-2.17476487159729</v>
      </c>
      <c r="D36" s="83" t="n">
        <v>4.59866285324097</v>
      </c>
      <c r="E36" s="84" t="n">
        <v>4.02859830856323</v>
      </c>
      <c r="F36" s="84" t="n">
        <v>4.40001583099365</v>
      </c>
      <c r="G36" s="84" t="n">
        <v>3.74042701721191</v>
      </c>
      <c r="H36" s="84" t="n">
        <v>2.36570715904236</v>
      </c>
      <c r="I36" s="84" t="n">
        <v>1.86565279960632</v>
      </c>
      <c r="J36" s="84" t="n">
        <v>1.9381685256958</v>
      </c>
      <c r="K36" s="84" t="n">
        <v>2.08071660995483</v>
      </c>
      <c r="L36" s="84" t="n">
        <v>-0.453168958425522</v>
      </c>
      <c r="M36" s="84" t="n">
        <v>-2.65302586555481</v>
      </c>
      <c r="N36" s="84" t="n">
        <v>-4.59640884399414</v>
      </c>
      <c r="O36" s="84" t="n">
        <v>-0.755298376083374</v>
      </c>
      <c r="P36" s="84" t="n">
        <v>4.29522228240967</v>
      </c>
      <c r="Q36" s="84" t="n">
        <v>1.09571349620819</v>
      </c>
      <c r="R36" s="84" t="n">
        <v>5.06741619110107</v>
      </c>
      <c r="S36" s="84" t="n">
        <v>2.82120275497437</v>
      </c>
      <c r="T36" s="84" t="n">
        <v>2.67130970954895</v>
      </c>
      <c r="U36" s="84" t="n">
        <v>2.2566978931427</v>
      </c>
      <c r="V36" s="84" t="n">
        <v>2.75924825668335</v>
      </c>
      <c r="W36" s="84" t="n">
        <v>2.22147536277771</v>
      </c>
      <c r="X36" s="84" t="n">
        <v>-0.968700528144836</v>
      </c>
      <c r="Y36" s="84" t="n">
        <v>-3.06271076202393</v>
      </c>
      <c r="Z36" s="84" t="n">
        <v>-3.52562022209168</v>
      </c>
      <c r="AA36" s="84" t="n">
        <v>1.29804110527039</v>
      </c>
      <c r="AB36" s="84" t="n">
        <v>-0.201476857066154</v>
      </c>
      <c r="AC36" s="84" t="n">
        <v>2.50148606300354</v>
      </c>
      <c r="AD36" s="84" t="n">
        <v>4.60577821731567</v>
      </c>
      <c r="AE36" s="84" t="n">
        <v>2.27107787132263</v>
      </c>
      <c r="AF36" s="84" t="n">
        <v>2.77296710014343</v>
      </c>
      <c r="AG36" s="84" t="n">
        <v>2.61251211166382</v>
      </c>
      <c r="AH36" s="84" t="n">
        <v>1.96938943862915</v>
      </c>
      <c r="AI36" s="84" t="n">
        <v>1.06517148017883</v>
      </c>
      <c r="AJ36" s="84" t="n">
        <v>-2.1926167011261</v>
      </c>
      <c r="AK36" s="84" t="n">
        <v>-2.77097201347351</v>
      </c>
      <c r="AL36" s="84" t="n">
        <v>-0.724191725254059</v>
      </c>
      <c r="AM36" s="85" t="n">
        <v>1.23766398429871</v>
      </c>
      <c r="AN36" s="85" t="n">
        <v>-1.74870598316193</v>
      </c>
      <c r="AO36" s="85" t="n">
        <v>1.7681679725647</v>
      </c>
      <c r="AP36" s="85" t="n">
        <v>2.61488008499146</v>
      </c>
      <c r="AQ36" s="85" t="n">
        <v>2.9204089641571</v>
      </c>
      <c r="AR36" s="85" t="n">
        <v>2.91524505615234</v>
      </c>
      <c r="AS36" s="85" t="n">
        <v>2.85554695129395</v>
      </c>
      <c r="AT36" s="85" t="n">
        <v>1.32833802700043</v>
      </c>
      <c r="AU36" s="85" t="n">
        <v>-2.32260608673096</v>
      </c>
      <c r="AV36" s="85" t="n">
        <v>-3.98362708091736</v>
      </c>
      <c r="AW36" s="85" t="n">
        <v>-4.0965051651001</v>
      </c>
      <c r="AX36" s="85" t="n">
        <v>-3.01899099349976</v>
      </c>
      <c r="AY36" s="85" t="n">
        <v>-3.12710690498352</v>
      </c>
      <c r="AZ36" s="85" t="n">
        <v>-1.77196300029755</v>
      </c>
      <c r="BA36" s="85" t="n">
        <v>1.340371966362</v>
      </c>
      <c r="BB36" s="85" t="n">
        <v>2.84248208999634</v>
      </c>
      <c r="BC36" s="85" t="n">
        <v>1.89997005462646</v>
      </c>
      <c r="BD36" s="85" t="n">
        <v>2.76579999923706</v>
      </c>
      <c r="BE36" s="85" t="n">
        <v>2.84167098999023</v>
      </c>
      <c r="BF36" s="85" t="n">
        <v>1.80734598636627</v>
      </c>
      <c r="BG36" s="85" t="n">
        <v>-0.771230697631836</v>
      </c>
      <c r="BH36" s="85" t="n">
        <v>-3.37348604202271</v>
      </c>
      <c r="BI36" s="85" t="n">
        <v>-3.91113805770874</v>
      </c>
      <c r="BJ36" s="85" t="n">
        <v>-3.10508704185486</v>
      </c>
      <c r="BK36" s="86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8" t="s">
        <v>311</v>
      </c>
      <c r="C38" s="17"/>
      <c r="D38" s="17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20"/>
    </row>
    <row r="39" customFormat="false" ht="10.5" hidden="false" customHeight="false" outlineLevel="0" collapsed="false">
      <c r="A39" s="0" t="s">
        <v>312</v>
      </c>
      <c r="B39" s="7" t="s">
        <v>313</v>
      </c>
      <c r="C39" s="88" t="n">
        <v>6051.8388671875</v>
      </c>
      <c r="D39" s="88" t="n">
        <v>5452.30615234375</v>
      </c>
      <c r="E39" s="88" t="n">
        <v>5341.884765625</v>
      </c>
      <c r="F39" s="88" t="n">
        <v>5535.2900390625</v>
      </c>
      <c r="G39" s="88" t="n">
        <v>5910.98193359375</v>
      </c>
      <c r="H39" s="88" t="n">
        <v>6307.37890625</v>
      </c>
      <c r="I39" s="88" t="n">
        <v>6681.15185546875</v>
      </c>
      <c r="J39" s="88" t="n">
        <v>7004.57177734375</v>
      </c>
      <c r="K39" s="88" t="n">
        <v>7310.4541015625</v>
      </c>
      <c r="L39" s="88" t="n">
        <v>7548.212890625</v>
      </c>
      <c r="M39" s="88" t="n">
        <v>7479.3671875</v>
      </c>
      <c r="N39" s="88" t="n">
        <v>6897.19921875</v>
      </c>
      <c r="O39" s="88" t="n">
        <v>6199.2900390625</v>
      </c>
      <c r="P39" s="88" t="n">
        <v>5768.93896484375</v>
      </c>
      <c r="Q39" s="88" t="n">
        <v>5484.3310546875</v>
      </c>
      <c r="R39" s="88" t="n">
        <v>5699.06005859375</v>
      </c>
      <c r="S39" s="88" t="n">
        <v>6075.52099609375</v>
      </c>
      <c r="T39" s="88" t="n">
        <v>6398.73681640625</v>
      </c>
      <c r="U39" s="88" t="n">
        <v>6653.208984375</v>
      </c>
      <c r="V39" s="88" t="n">
        <v>6865.10302734375</v>
      </c>
      <c r="W39" s="88" t="n">
        <v>7136.423828125</v>
      </c>
      <c r="X39" s="88" t="n">
        <v>7400.32080078125</v>
      </c>
      <c r="Y39" s="88" t="n">
        <v>7398.2939453125</v>
      </c>
      <c r="Z39" s="88" t="n">
        <v>6835.373046875</v>
      </c>
      <c r="AA39" s="88" t="n">
        <v>6572.080078125</v>
      </c>
      <c r="AB39" s="88" t="n">
        <v>6090.19580078125</v>
      </c>
      <c r="AC39" s="88" t="n">
        <v>5888.6748046875</v>
      </c>
      <c r="AD39" s="88" t="n">
        <v>6143.31982421875</v>
      </c>
      <c r="AE39" s="88" t="n">
        <v>6511.65185546875</v>
      </c>
      <c r="AF39" s="88" t="n">
        <v>6832.80517578125</v>
      </c>
      <c r="AG39" s="88" t="n">
        <v>6993.0517578125</v>
      </c>
      <c r="AH39" s="88" t="n">
        <v>7181.96484375</v>
      </c>
      <c r="AI39" s="88" t="n">
        <v>7538.546875</v>
      </c>
      <c r="AJ39" s="88" t="n">
        <v>7669.2080078125</v>
      </c>
      <c r="AK39" s="88" t="n">
        <v>7628.27880859375</v>
      </c>
      <c r="AL39" s="88" t="n">
        <v>7280.68017578125</v>
      </c>
      <c r="AM39" s="89" t="n">
        <v>6670.4482421875</v>
      </c>
      <c r="AN39" s="89" t="n">
        <v>6117.87109375</v>
      </c>
      <c r="AO39" s="89" t="n">
        <v>5879.8291015625</v>
      </c>
      <c r="AP39" s="89" t="n">
        <v>6026.6298828125</v>
      </c>
      <c r="AQ39" s="89" t="n">
        <v>6374.27978515625</v>
      </c>
      <c r="AR39" s="89" t="n">
        <v>6732.37109375</v>
      </c>
      <c r="AS39" s="89" t="n">
        <v>7026.39306640625</v>
      </c>
      <c r="AT39" s="89" t="n">
        <v>7276.4970703125</v>
      </c>
      <c r="AU39" s="89" t="n">
        <v>7568.18798828125</v>
      </c>
      <c r="AV39" s="89" t="n">
        <v>7749.166015625</v>
      </c>
      <c r="AW39" s="89" t="n">
        <v>7662.72998046875</v>
      </c>
      <c r="AX39" s="89" t="n">
        <v>7131</v>
      </c>
      <c r="AY39" s="89" t="n">
        <v>6398.2060546875</v>
      </c>
      <c r="AZ39" s="89" t="n">
        <v>5828.89306640625</v>
      </c>
      <c r="BA39" s="89" t="n">
        <v>5595.81201171875</v>
      </c>
      <c r="BB39" s="89" t="n">
        <v>5754.76123046875</v>
      </c>
      <c r="BC39" s="89" t="n">
        <v>6109.7041015625</v>
      </c>
      <c r="BD39" s="89" t="n">
        <v>6484.2529296875</v>
      </c>
      <c r="BE39" s="89" t="n">
        <v>6783.798828125</v>
      </c>
      <c r="BF39" s="89" t="n">
        <v>7055.39794921875</v>
      </c>
      <c r="BG39" s="89" t="n">
        <v>7361.93212890625</v>
      </c>
      <c r="BH39" s="89" t="n">
        <v>7557.5361328125</v>
      </c>
      <c r="BI39" s="89" t="n">
        <v>7475.3232421875</v>
      </c>
      <c r="BJ39" s="89" t="n">
        <v>6944.13916015625</v>
      </c>
    </row>
    <row r="40" customFormat="false" ht="10.5" hidden="false" customHeight="false" outlineLevel="0" collapsed="false">
      <c r="A40" s="0" t="s">
        <v>314</v>
      </c>
      <c r="B40" s="0" t="s">
        <v>315</v>
      </c>
      <c r="C40" s="88" t="n">
        <v>1751.04296875</v>
      </c>
      <c r="D40" s="88" t="n">
        <v>1155.75695800781</v>
      </c>
      <c r="E40" s="88" t="n">
        <v>1058.41003417969</v>
      </c>
      <c r="F40" s="88" t="n">
        <v>1252.45495605469</v>
      </c>
      <c r="G40" s="88" t="n">
        <v>1623.75903320313</v>
      </c>
      <c r="H40" s="88" t="n">
        <v>2022.93505859375</v>
      </c>
      <c r="I40" s="88" t="n">
        <v>2394.56811523438</v>
      </c>
      <c r="J40" s="88" t="n">
        <v>2742.61303710938</v>
      </c>
      <c r="K40" s="88" t="n">
        <v>3056.54907226563</v>
      </c>
      <c r="L40" s="88" t="n">
        <v>3302.23510742188</v>
      </c>
      <c r="M40" s="88" t="n">
        <v>3244.5458984375</v>
      </c>
      <c r="N40" s="88" t="n">
        <v>2696.07495117188</v>
      </c>
      <c r="O40" s="88" t="n">
        <v>1993.94299316406</v>
      </c>
      <c r="P40" s="88" t="n">
        <v>1564.46203613281</v>
      </c>
      <c r="Q40" s="88" t="n">
        <v>1284.36999511719</v>
      </c>
      <c r="R40" s="88" t="n">
        <v>1498.64294433594</v>
      </c>
      <c r="S40" s="88" t="n">
        <v>1875.15100097656</v>
      </c>
      <c r="T40" s="88" t="n">
        <v>2197.48999023438</v>
      </c>
      <c r="U40" s="88" t="n">
        <v>2450.1689453125</v>
      </c>
      <c r="V40" s="88" t="n">
        <v>2662.26098632813</v>
      </c>
      <c r="W40" s="88" t="n">
        <v>2931.69799804688</v>
      </c>
      <c r="X40" s="88" t="n">
        <v>3194.10302734375</v>
      </c>
      <c r="Y40" s="88" t="n">
        <v>3189.15991210938</v>
      </c>
      <c r="Z40" s="88" t="n">
        <v>2635.35888671875</v>
      </c>
      <c r="AA40" s="88" t="n">
        <v>2371.04711914063</v>
      </c>
      <c r="AB40" s="88" t="n">
        <v>1886.23999023438</v>
      </c>
      <c r="AC40" s="88" t="n">
        <v>1691.73706054688</v>
      </c>
      <c r="AD40" s="88" t="n">
        <v>1945.27600097656</v>
      </c>
      <c r="AE40" s="88" t="n">
        <v>2309.94311523438</v>
      </c>
      <c r="AF40" s="88" t="n">
        <v>2616.64599609375</v>
      </c>
      <c r="AG40" s="88" t="n">
        <v>2779.2109375</v>
      </c>
      <c r="AH40" s="88" t="n">
        <v>2969.22192382813</v>
      </c>
      <c r="AI40" s="88" t="n">
        <v>3323.17797851563</v>
      </c>
      <c r="AJ40" s="88" t="n">
        <v>3452.23999023438</v>
      </c>
      <c r="AK40" s="88" t="n">
        <v>3411.31103515625</v>
      </c>
      <c r="AL40" s="88" t="n">
        <v>3063.7119140625</v>
      </c>
      <c r="AM40" s="89" t="n">
        <v>2453.47998046875</v>
      </c>
      <c r="AN40" s="89" t="n">
        <v>1900.90295410156</v>
      </c>
      <c r="AO40" s="89" t="n">
        <v>1662.86096191406</v>
      </c>
      <c r="AP40" s="89" t="n">
        <v>1809.66198730469</v>
      </c>
      <c r="AQ40" s="89" t="n">
        <v>2157.31201171875</v>
      </c>
      <c r="AR40" s="89" t="n">
        <v>2515.40307617188</v>
      </c>
      <c r="AS40" s="89" t="n">
        <v>2809.42504882813</v>
      </c>
      <c r="AT40" s="89" t="n">
        <v>3059.52905273438</v>
      </c>
      <c r="AU40" s="89" t="n">
        <v>3351.21997070313</v>
      </c>
      <c r="AV40" s="89" t="n">
        <v>3532.19799804688</v>
      </c>
      <c r="AW40" s="89" t="n">
        <v>3445.76196289063</v>
      </c>
      <c r="AX40" s="89" t="n">
        <v>2914.03198242188</v>
      </c>
      <c r="AY40" s="89" t="n">
        <v>2181.23803710938</v>
      </c>
      <c r="AZ40" s="89" t="n">
        <v>1611.92504882813</v>
      </c>
      <c r="BA40" s="89" t="n">
        <v>1378.84399414063</v>
      </c>
      <c r="BB40" s="89" t="n">
        <v>1537.79296875</v>
      </c>
      <c r="BC40" s="89" t="n">
        <v>1892.73596191406</v>
      </c>
      <c r="BD40" s="89" t="n">
        <v>2267.28491210938</v>
      </c>
      <c r="BE40" s="89" t="n">
        <v>2566.8310546875</v>
      </c>
      <c r="BF40" s="89" t="n">
        <v>2838.42993164063</v>
      </c>
      <c r="BG40" s="89" t="n">
        <v>3144.96411132813</v>
      </c>
      <c r="BH40" s="89" t="n">
        <v>3340.56811523438</v>
      </c>
      <c r="BI40" s="89" t="n">
        <v>3258.35498046875</v>
      </c>
      <c r="BJ40" s="89" t="n">
        <v>2727.1708984375</v>
      </c>
    </row>
    <row r="41" customFormat="false" ht="10.5" hidden="false" customHeight="false" outlineLevel="0" collapsed="false">
      <c r="A41" s="55"/>
      <c r="B41" s="5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55"/>
      <c r="B42" s="55"/>
      <c r="C42" s="17"/>
      <c r="D42" s="17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20"/>
    </row>
    <row r="43" customFormat="false" ht="10.5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29"/>
      <c r="D44" s="29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customFormat="false" ht="10.5" hidden="false" customHeight="false" outlineLevel="0" collapsed="false">
      <c r="C45" s="29"/>
      <c r="D45" s="29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2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C48" s="22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22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C51" s="90"/>
      <c r="D51" s="90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14"/>
      <c r="D52" s="1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14"/>
      <c r="D53" s="1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22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22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32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16</v>
      </c>
      <c r="C1" s="92" t="s">
        <v>317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18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19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0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21</v>
      </c>
      <c r="B7" s="0" t="s">
        <v>322</v>
      </c>
      <c r="C7" s="83" t="n">
        <v>1.1192399263382</v>
      </c>
      <c r="D7" s="84" t="n">
        <v>1.2245020866394</v>
      </c>
      <c r="E7" s="84" t="n">
        <v>0.81054961681366</v>
      </c>
      <c r="F7" s="84" t="n">
        <v>0.637960016727448</v>
      </c>
      <c r="G7" s="84" t="n">
        <v>0.300980627536774</v>
      </c>
      <c r="H7" s="84" t="n">
        <v>0.194165378808975</v>
      </c>
      <c r="I7" s="84" t="n">
        <v>0.174898713827133</v>
      </c>
      <c r="J7" s="84" t="n">
        <v>0.150022864341736</v>
      </c>
      <c r="K7" s="84" t="n">
        <v>0.144659608602524</v>
      </c>
      <c r="L7" s="84" t="n">
        <v>0.222718819975853</v>
      </c>
      <c r="M7" s="84" t="n">
        <v>0.447962164878845</v>
      </c>
      <c r="N7" s="84" t="n">
        <v>0.736739218235016</v>
      </c>
      <c r="O7" s="84" t="n">
        <v>1.04805064201355</v>
      </c>
      <c r="P7" s="84" t="n">
        <v>1.17668509483337</v>
      </c>
      <c r="Q7" s="84" t="n">
        <v>1.04647731781006</v>
      </c>
      <c r="R7" s="84" t="n">
        <v>0.664856672286987</v>
      </c>
      <c r="S7" s="84" t="n">
        <v>0.353729635477066</v>
      </c>
      <c r="T7" s="84" t="n">
        <v>0.24209351837635</v>
      </c>
      <c r="U7" s="84" t="n">
        <v>0.148195490241051</v>
      </c>
      <c r="V7" s="84" t="n">
        <v>0.125255703926086</v>
      </c>
      <c r="W7" s="84" t="n">
        <v>0.140139982104301</v>
      </c>
      <c r="X7" s="84" t="n">
        <v>0.20553632080555</v>
      </c>
      <c r="Y7" s="84" t="n">
        <v>0.441009193658829</v>
      </c>
      <c r="Z7" s="84" t="n">
        <v>0.882681906223297</v>
      </c>
      <c r="AA7" s="84" t="n">
        <v>0.944017291069031</v>
      </c>
      <c r="AB7" s="84" t="n">
        <v>0.926067531108856</v>
      </c>
      <c r="AC7" s="84" t="n">
        <v>0.883674800395966</v>
      </c>
      <c r="AD7" s="84" t="n">
        <v>0.556301176548004</v>
      </c>
      <c r="AE7" s="84" t="n">
        <v>0.32598602771759</v>
      </c>
      <c r="AF7" s="84" t="n">
        <v>0.212073847651482</v>
      </c>
      <c r="AG7" s="84" t="n">
        <v>0.139229193329811</v>
      </c>
      <c r="AH7" s="84" t="n">
        <v>0.125482082366943</v>
      </c>
      <c r="AI7" s="84" t="n">
        <v>0.149775639176369</v>
      </c>
      <c r="AJ7" s="84" t="n">
        <v>0.272261470556259</v>
      </c>
      <c r="AK7" s="84" t="n">
        <v>0.412437409162521</v>
      </c>
      <c r="AL7" s="84" t="n">
        <v>0.758232474327087</v>
      </c>
      <c r="AM7" s="85" t="n">
        <v>1.10664200782776</v>
      </c>
      <c r="AN7" s="85" t="n">
        <v>1.13541495800018</v>
      </c>
      <c r="AO7" s="85" t="n">
        <v>0.889752805233002</v>
      </c>
      <c r="AP7" s="85" t="n">
        <v>0.650467991828919</v>
      </c>
      <c r="AQ7" s="85" t="n">
        <v>0.342084914445877</v>
      </c>
      <c r="AR7" s="85" t="n">
        <v>0.223799794912338</v>
      </c>
      <c r="AS7" s="85" t="n">
        <v>0.166283696889877</v>
      </c>
      <c r="AT7" s="85" t="n">
        <v>0.127003192901611</v>
      </c>
      <c r="AU7" s="85" t="n">
        <v>0.149283707141876</v>
      </c>
      <c r="AV7" s="85" t="n">
        <v>0.235493496060371</v>
      </c>
      <c r="AW7" s="85" t="n">
        <v>0.475533813238144</v>
      </c>
      <c r="AX7" s="85" t="n">
        <v>0.882444024085999</v>
      </c>
      <c r="AY7" s="85" t="n">
        <v>1.1532119512558</v>
      </c>
      <c r="AZ7" s="85" t="n">
        <v>1.18640005588532</v>
      </c>
      <c r="BA7" s="85" t="n">
        <v>0.898050427436829</v>
      </c>
      <c r="BB7" s="85" t="n">
        <v>0.665182113647461</v>
      </c>
      <c r="BC7" s="85" t="n">
        <v>0.339823603630066</v>
      </c>
      <c r="BD7" s="85" t="n">
        <v>0.220224499702454</v>
      </c>
      <c r="BE7" s="85" t="n">
        <v>0.15675950050354</v>
      </c>
      <c r="BF7" s="85" t="n">
        <v>0.134567901492119</v>
      </c>
      <c r="BG7" s="85" t="n">
        <v>0.161754697561264</v>
      </c>
      <c r="BH7" s="85" t="n">
        <v>0.240231692790985</v>
      </c>
      <c r="BI7" s="85" t="n">
        <v>0.484566807746887</v>
      </c>
      <c r="BJ7" s="85" t="n">
        <v>0.887647688388825</v>
      </c>
      <c r="BK7" s="86"/>
    </row>
    <row r="8" customFormat="false" ht="10.5" hidden="false" customHeight="false" outlineLevel="0" collapsed="false">
      <c r="A8" s="0" t="s">
        <v>323</v>
      </c>
      <c r="B8" s="0" t="s">
        <v>324</v>
      </c>
      <c r="C8" s="83" t="n">
        <v>5.34269762039185</v>
      </c>
      <c r="D8" s="84" t="n">
        <v>5.52195882797241</v>
      </c>
      <c r="E8" s="84" t="n">
        <v>3.79183435440063</v>
      </c>
      <c r="F8" s="84" t="n">
        <v>2.79867577552795</v>
      </c>
      <c r="G8" s="84" t="n">
        <v>1.34129118919373</v>
      </c>
      <c r="H8" s="84" t="n">
        <v>0.850724637508392</v>
      </c>
      <c r="I8" s="84" t="n">
        <v>0.653302073478699</v>
      </c>
      <c r="J8" s="84" t="n">
        <v>0.623935580253601</v>
      </c>
      <c r="K8" s="84" t="n">
        <v>0.663756728172302</v>
      </c>
      <c r="L8" s="84" t="n">
        <v>1.15439295768738</v>
      </c>
      <c r="M8" s="84" t="n">
        <v>2.25431656837463</v>
      </c>
      <c r="N8" s="84" t="n">
        <v>3.67338943481445</v>
      </c>
      <c r="O8" s="84" t="n">
        <v>4.90351676940918</v>
      </c>
      <c r="P8" s="84" t="n">
        <v>5.31614828109741</v>
      </c>
      <c r="Q8" s="84" t="n">
        <v>4.53301429748535</v>
      </c>
      <c r="R8" s="84" t="n">
        <v>2.68511843681335</v>
      </c>
      <c r="S8" s="84" t="n">
        <v>1.60609257221222</v>
      </c>
      <c r="T8" s="84" t="n">
        <v>0.899174749851227</v>
      </c>
      <c r="U8" s="84" t="n">
        <v>0.645512163639069</v>
      </c>
      <c r="V8" s="84" t="n">
        <v>0.608414530754089</v>
      </c>
      <c r="W8" s="84" t="n">
        <v>0.621488392353058</v>
      </c>
      <c r="X8" s="84" t="n">
        <v>1.00079143047333</v>
      </c>
      <c r="Y8" s="84" t="n">
        <v>2.08072948455811</v>
      </c>
      <c r="Z8" s="84" t="n">
        <v>4.08423233032227</v>
      </c>
      <c r="AA8" s="84" t="n">
        <v>4.14135980606079</v>
      </c>
      <c r="AB8" s="84" t="n">
        <v>4.57325649261475</v>
      </c>
      <c r="AC8" s="84" t="n">
        <v>3.87647128105164</v>
      </c>
      <c r="AD8" s="84" t="n">
        <v>2.34212803840637</v>
      </c>
      <c r="AE8" s="84" t="n">
        <v>1.20619058609009</v>
      </c>
      <c r="AF8" s="84" t="n">
        <v>0.837957739830017</v>
      </c>
      <c r="AG8" s="84" t="n">
        <v>0.63280189037323</v>
      </c>
      <c r="AH8" s="84" t="n">
        <v>0.533081650733948</v>
      </c>
      <c r="AI8" s="84" t="n">
        <v>0.68355405330658</v>
      </c>
      <c r="AJ8" s="84" t="n">
        <v>1.24256145954132</v>
      </c>
      <c r="AK8" s="84" t="n">
        <v>1.93602895736694</v>
      </c>
      <c r="AL8" s="84" t="n">
        <v>3.25148606300354</v>
      </c>
      <c r="AM8" s="85" t="n">
        <v>4.8916392326355</v>
      </c>
      <c r="AN8" s="85" t="n">
        <v>5.03135681152344</v>
      </c>
      <c r="AO8" s="85" t="n">
        <v>3.93145203590393</v>
      </c>
      <c r="AP8" s="85" t="n">
        <v>2.69606804847717</v>
      </c>
      <c r="AQ8" s="85" t="n">
        <v>1.47274601459503</v>
      </c>
      <c r="AR8" s="85" t="n">
        <v>1.02944004535675</v>
      </c>
      <c r="AS8" s="85" t="n">
        <v>0.752635478973389</v>
      </c>
      <c r="AT8" s="85" t="n">
        <v>0.731732189655304</v>
      </c>
      <c r="AU8" s="85" t="n">
        <v>0.721485495567322</v>
      </c>
      <c r="AV8" s="85" t="n">
        <v>1.16514599323273</v>
      </c>
      <c r="AW8" s="85" t="n">
        <v>2.32522702217102</v>
      </c>
      <c r="AX8" s="85" t="n">
        <v>3.95749592781067</v>
      </c>
      <c r="AY8" s="85" t="n">
        <v>5.13482618331909</v>
      </c>
      <c r="AZ8" s="85" t="n">
        <v>4.8508768081665</v>
      </c>
      <c r="BA8" s="85" t="n">
        <v>4.17003917694092</v>
      </c>
      <c r="BB8" s="85" t="n">
        <v>2.73652601242065</v>
      </c>
      <c r="BC8" s="85" t="n">
        <v>1.5097279548645</v>
      </c>
      <c r="BD8" s="85" t="n">
        <v>1.04916894435883</v>
      </c>
      <c r="BE8" s="85" t="n">
        <v>0.743302404880524</v>
      </c>
      <c r="BF8" s="85" t="n">
        <v>0.729726374149323</v>
      </c>
      <c r="BG8" s="85" t="n">
        <v>0.728037178516388</v>
      </c>
      <c r="BH8" s="85" t="n">
        <v>1.1829240322113</v>
      </c>
      <c r="BI8" s="85" t="n">
        <v>2.3399760723114</v>
      </c>
      <c r="BJ8" s="85" t="n">
        <v>3.88516902923584</v>
      </c>
      <c r="BK8" s="86"/>
    </row>
    <row r="9" customFormat="false" ht="10.5" hidden="false" customHeight="false" outlineLevel="0" collapsed="false">
      <c r="A9" s="0" t="s">
        <v>325</v>
      </c>
      <c r="B9" s="0" t="s">
        <v>326</v>
      </c>
      <c r="C9" s="83" t="n">
        <v>9.47336387634277</v>
      </c>
      <c r="D9" s="84" t="n">
        <v>8.28493213653565</v>
      </c>
      <c r="E9" s="84" t="n">
        <v>5.59542465209961</v>
      </c>
      <c r="F9" s="84" t="n">
        <v>3.60895442962647</v>
      </c>
      <c r="G9" s="84" t="n">
        <v>1.8472067117691</v>
      </c>
      <c r="H9" s="84" t="n">
        <v>1.11168825626373</v>
      </c>
      <c r="I9" s="84" t="n">
        <v>0.949081778526306</v>
      </c>
      <c r="J9" s="84" t="n">
        <v>0.911463379859924</v>
      </c>
      <c r="K9" s="84" t="n">
        <v>0.995108425617218</v>
      </c>
      <c r="L9" s="84" t="n">
        <v>2.11515474319458</v>
      </c>
      <c r="M9" s="84" t="n">
        <v>4.09672403335571</v>
      </c>
      <c r="N9" s="84" t="n">
        <v>7.19858741760254</v>
      </c>
      <c r="O9" s="84" t="n">
        <v>8.61800479888916</v>
      </c>
      <c r="P9" s="84" t="n">
        <v>7.63892459869385</v>
      </c>
      <c r="Q9" s="84" t="n">
        <v>6.62209987640381</v>
      </c>
      <c r="R9" s="84" t="n">
        <v>3.29701399803162</v>
      </c>
      <c r="S9" s="84" t="n">
        <v>2.12466025352478</v>
      </c>
      <c r="T9" s="84" t="n">
        <v>1.11596858501434</v>
      </c>
      <c r="U9" s="84" t="n">
        <v>0.903518974781036</v>
      </c>
      <c r="V9" s="84" t="n">
        <v>0.820445120334625</v>
      </c>
      <c r="W9" s="84" t="n">
        <v>0.892763912677765</v>
      </c>
      <c r="X9" s="84" t="n">
        <v>1.9620087146759</v>
      </c>
      <c r="Y9" s="84" t="n">
        <v>4.20223140716553</v>
      </c>
      <c r="Z9" s="84" t="n">
        <v>7.85675191879273</v>
      </c>
      <c r="AA9" s="84" t="n">
        <v>6.30450868606567</v>
      </c>
      <c r="AB9" s="84" t="n">
        <v>7.36109399795532</v>
      </c>
      <c r="AC9" s="84" t="n">
        <v>5.5999641418457</v>
      </c>
      <c r="AD9" s="84" t="n">
        <v>3.20936036109924</v>
      </c>
      <c r="AE9" s="84" t="n">
        <v>1.77213776111603</v>
      </c>
      <c r="AF9" s="84" t="n">
        <v>1.13924944400787</v>
      </c>
      <c r="AG9" s="84" t="n">
        <v>0.882909119129181</v>
      </c>
      <c r="AH9" s="84" t="n">
        <v>0.82390558719635</v>
      </c>
      <c r="AI9" s="84" t="n">
        <v>1.03793466091156</v>
      </c>
      <c r="AJ9" s="84" t="n">
        <v>1.98352706432343</v>
      </c>
      <c r="AK9" s="84" t="n">
        <v>4.10595893859863</v>
      </c>
      <c r="AL9" s="84" t="n">
        <v>6.1387357711792</v>
      </c>
      <c r="AM9" s="85" t="n">
        <v>7.74395990371704</v>
      </c>
      <c r="AN9" s="85" t="n">
        <v>7.46714210510254</v>
      </c>
      <c r="AO9" s="85" t="n">
        <v>5.6852650642395</v>
      </c>
      <c r="AP9" s="85" t="n">
        <v>3.62834095954895</v>
      </c>
      <c r="AQ9" s="85" t="n">
        <v>2.05608797073364</v>
      </c>
      <c r="AR9" s="85" t="n">
        <v>1.30273699760437</v>
      </c>
      <c r="AS9" s="85" t="n">
        <v>1.04433596134186</v>
      </c>
      <c r="AT9" s="85" t="n">
        <v>0.914143979549408</v>
      </c>
      <c r="AU9" s="85" t="n">
        <v>1.13544595241547</v>
      </c>
      <c r="AV9" s="85" t="n">
        <v>2.26706910133362</v>
      </c>
      <c r="AW9" s="85" t="n">
        <v>4.37459278106689</v>
      </c>
      <c r="AX9" s="85" t="n">
        <v>6.95559692382813</v>
      </c>
      <c r="AY9" s="85" t="n">
        <v>8.09103298187256</v>
      </c>
      <c r="AZ9" s="85" t="n">
        <v>7.45049095153809</v>
      </c>
      <c r="BA9" s="85" t="n">
        <v>5.8801589012146</v>
      </c>
      <c r="BB9" s="85" t="n">
        <v>3.6815299987793</v>
      </c>
      <c r="BC9" s="85" t="n">
        <v>2.07361197471619</v>
      </c>
      <c r="BD9" s="85" t="n">
        <v>1.30882799625397</v>
      </c>
      <c r="BE9" s="85" t="n">
        <v>1.07505404949188</v>
      </c>
      <c r="BF9" s="85" t="n">
        <v>0.952832579612732</v>
      </c>
      <c r="BG9" s="85" t="n">
        <v>1.08511805534363</v>
      </c>
      <c r="BH9" s="85" t="n">
        <v>2.25572395324707</v>
      </c>
      <c r="BI9" s="85" t="n">
        <v>4.43845796585083</v>
      </c>
      <c r="BJ9" s="85" t="n">
        <v>6.98175191879273</v>
      </c>
      <c r="BK9" s="86"/>
    </row>
    <row r="10" customFormat="false" ht="10.5" hidden="false" customHeight="false" outlineLevel="0" collapsed="false">
      <c r="A10" s="0" t="s">
        <v>327</v>
      </c>
      <c r="B10" s="0" t="s">
        <v>328</v>
      </c>
      <c r="C10" s="83" t="n">
        <v>2.89974355697632</v>
      </c>
      <c r="D10" s="84" t="n">
        <v>2.85196900367737</v>
      </c>
      <c r="E10" s="84" t="n">
        <v>1.83019185066223</v>
      </c>
      <c r="F10" s="84" t="n">
        <v>1.04247522354126</v>
      </c>
      <c r="G10" s="84" t="n">
        <v>0.59247636795044</v>
      </c>
      <c r="H10" s="84" t="n">
        <v>0.374962240457535</v>
      </c>
      <c r="I10" s="84" t="n">
        <v>0.286449193954468</v>
      </c>
      <c r="J10" s="84" t="n">
        <v>0.302553921937943</v>
      </c>
      <c r="K10" s="84" t="n">
        <v>0.320930033922195</v>
      </c>
      <c r="L10" s="84" t="n">
        <v>0.580566167831421</v>
      </c>
      <c r="M10" s="84" t="n">
        <v>1.1089985370636</v>
      </c>
      <c r="N10" s="84" t="n">
        <v>2.16895842552185</v>
      </c>
      <c r="O10" s="84" t="n">
        <v>2.8926784992218</v>
      </c>
      <c r="P10" s="84" t="n">
        <v>2.47476577758789</v>
      </c>
      <c r="Q10" s="84" t="n">
        <v>1.85909759998322</v>
      </c>
      <c r="R10" s="84" t="n">
        <v>0.994827568531036</v>
      </c>
      <c r="S10" s="84" t="n">
        <v>0.674687623977661</v>
      </c>
      <c r="T10" s="84" t="n">
        <v>0.360721588134766</v>
      </c>
      <c r="U10" s="84" t="n">
        <v>0.285460829734802</v>
      </c>
      <c r="V10" s="84" t="n">
        <v>0.266538500785828</v>
      </c>
      <c r="W10" s="84" t="n">
        <v>0.294316470623016</v>
      </c>
      <c r="X10" s="84" t="n">
        <v>0.520816147327423</v>
      </c>
      <c r="Y10" s="84" t="n">
        <v>1.17057347297668</v>
      </c>
      <c r="Z10" s="84" t="n">
        <v>2.34486389160156</v>
      </c>
      <c r="AA10" s="84" t="n">
        <v>2.14159035682678</v>
      </c>
      <c r="AB10" s="84" t="n">
        <v>2.36188864707947</v>
      </c>
      <c r="AC10" s="84" t="n">
        <v>1.7711695432663</v>
      </c>
      <c r="AD10" s="84" t="n">
        <v>0.931993782520294</v>
      </c>
      <c r="AE10" s="84" t="n">
        <v>0.49470266699791</v>
      </c>
      <c r="AF10" s="84" t="n">
        <v>0.351717323064804</v>
      </c>
      <c r="AG10" s="84" t="n">
        <v>0.274879336357117</v>
      </c>
      <c r="AH10" s="84" t="n">
        <v>0.25532454252243</v>
      </c>
      <c r="AI10" s="84" t="n">
        <v>0.328773140907288</v>
      </c>
      <c r="AJ10" s="84" t="n">
        <v>0.597642362117767</v>
      </c>
      <c r="AK10" s="84" t="n">
        <v>1.20301997661591</v>
      </c>
      <c r="AL10" s="84" t="n">
        <v>1.98958396911621</v>
      </c>
      <c r="AM10" s="85" t="n">
        <v>2.67317199707031</v>
      </c>
      <c r="AN10" s="85" t="n">
        <v>2.41862988471985</v>
      </c>
      <c r="AO10" s="85" t="n">
        <v>1.77506494522095</v>
      </c>
      <c r="AP10" s="85" t="n">
        <v>1.06274402141571</v>
      </c>
      <c r="AQ10" s="85" t="n">
        <v>0.584635019302368</v>
      </c>
      <c r="AR10" s="85" t="n">
        <v>0.353583514690399</v>
      </c>
      <c r="AS10" s="85" t="n">
        <v>0.292256593704224</v>
      </c>
      <c r="AT10" s="85" t="n">
        <v>0.292226403951645</v>
      </c>
      <c r="AU10" s="85" t="n">
        <v>0.349142789840698</v>
      </c>
      <c r="AV10" s="85" t="n">
        <v>0.576513111591339</v>
      </c>
      <c r="AW10" s="85" t="n">
        <v>1.30629396438599</v>
      </c>
      <c r="AX10" s="85" t="n">
        <v>2.27314805984497</v>
      </c>
      <c r="AY10" s="85" t="n">
        <v>2.75523710250855</v>
      </c>
      <c r="AZ10" s="85" t="n">
        <v>2.47471690177918</v>
      </c>
      <c r="BA10" s="85" t="n">
        <v>1.74952900409698</v>
      </c>
      <c r="BB10" s="85" t="n">
        <v>1.02279794216156</v>
      </c>
      <c r="BC10" s="85" t="n">
        <v>0.600492596626282</v>
      </c>
      <c r="BD10" s="85" t="n">
        <v>0.366157501935959</v>
      </c>
      <c r="BE10" s="85" t="n">
        <v>0.288040608167648</v>
      </c>
      <c r="BF10" s="85" t="n">
        <v>0.308851301670074</v>
      </c>
      <c r="BG10" s="85" t="n">
        <v>0.337348997592926</v>
      </c>
      <c r="BH10" s="85" t="n">
        <v>0.587180495262146</v>
      </c>
      <c r="BI10" s="85" t="n">
        <v>1.32509398460388</v>
      </c>
      <c r="BJ10" s="85" t="n">
        <v>2.28280997276306</v>
      </c>
      <c r="BK10" s="86"/>
    </row>
    <row r="11" customFormat="false" ht="10.5" hidden="false" customHeight="false" outlineLevel="0" collapsed="false">
      <c r="A11" s="0" t="s">
        <v>329</v>
      </c>
      <c r="B11" s="0" t="s">
        <v>330</v>
      </c>
      <c r="C11" s="83" t="n">
        <v>3.25673985481262</v>
      </c>
      <c r="D11" s="84" t="n">
        <v>2.99195742607117</v>
      </c>
      <c r="E11" s="84" t="n">
        <v>1.68756103515625</v>
      </c>
      <c r="F11" s="84" t="n">
        <v>1.08299744129181</v>
      </c>
      <c r="G11" s="84" t="n">
        <v>0.489621609449387</v>
      </c>
      <c r="H11" s="84" t="n">
        <v>0.361924409866333</v>
      </c>
      <c r="I11" s="84" t="n">
        <v>0.316654562950134</v>
      </c>
      <c r="J11" s="84" t="n">
        <v>0.343154609203339</v>
      </c>
      <c r="K11" s="84" t="n">
        <v>0.344097018241882</v>
      </c>
      <c r="L11" s="84" t="n">
        <v>0.563404202461243</v>
      </c>
      <c r="M11" s="84" t="n">
        <v>1.21077740192413</v>
      </c>
      <c r="N11" s="84" t="n">
        <v>2.36794590950012</v>
      </c>
      <c r="O11" s="84" t="n">
        <v>2.7667384147644</v>
      </c>
      <c r="P11" s="84" t="n">
        <v>2.62365937232971</v>
      </c>
      <c r="Q11" s="84" t="n">
        <v>2.10647630691528</v>
      </c>
      <c r="R11" s="84" t="n">
        <v>1.0416544675827</v>
      </c>
      <c r="S11" s="84" t="n">
        <v>0.626721799373627</v>
      </c>
      <c r="T11" s="84" t="n">
        <v>0.409979373216629</v>
      </c>
      <c r="U11" s="84" t="n">
        <v>0.334203273057938</v>
      </c>
      <c r="V11" s="84" t="n">
        <v>0.318379789590836</v>
      </c>
      <c r="W11" s="84" t="n">
        <v>0.334608554840088</v>
      </c>
      <c r="X11" s="84" t="n">
        <v>0.600648641586304</v>
      </c>
      <c r="Y11" s="84" t="n">
        <v>1.3186149597168</v>
      </c>
      <c r="Z11" s="84" t="n">
        <v>2.62720203399658</v>
      </c>
      <c r="AA11" s="84" t="n">
        <v>2.21581959724426</v>
      </c>
      <c r="AB11" s="84" t="n">
        <v>2.49498176574707</v>
      </c>
      <c r="AC11" s="84" t="n">
        <v>1.66663992404938</v>
      </c>
      <c r="AD11" s="84" t="n">
        <v>0.810933589935303</v>
      </c>
      <c r="AE11" s="84" t="n">
        <v>0.48154291510582</v>
      </c>
      <c r="AF11" s="84" t="n">
        <v>0.363008856773376</v>
      </c>
      <c r="AG11" s="84" t="n">
        <v>0.316215664148331</v>
      </c>
      <c r="AH11" s="84" t="n">
        <v>0.305739641189575</v>
      </c>
      <c r="AI11" s="84" t="n">
        <v>0.374645620584488</v>
      </c>
      <c r="AJ11" s="84" t="n">
        <v>0.681029140949249</v>
      </c>
      <c r="AK11" s="84" t="n">
        <v>1.41874897480011</v>
      </c>
      <c r="AL11" s="84" t="n">
        <v>2.05025601387024</v>
      </c>
      <c r="AM11" s="85" t="n">
        <v>2.66737103462219</v>
      </c>
      <c r="AN11" s="85" t="n">
        <v>2.50871801376343</v>
      </c>
      <c r="AO11" s="85" t="n">
        <v>1.77841997146606</v>
      </c>
      <c r="AP11" s="85" t="n">
        <v>1.06393396854401</v>
      </c>
      <c r="AQ11" s="85" t="n">
        <v>0.576036393642426</v>
      </c>
      <c r="AR11" s="85" t="n">
        <v>0.407594203948975</v>
      </c>
      <c r="AS11" s="85" t="n">
        <v>0.321132987737656</v>
      </c>
      <c r="AT11" s="85" t="n">
        <v>0.354918599128723</v>
      </c>
      <c r="AU11" s="85" t="n">
        <v>0.327172189950943</v>
      </c>
      <c r="AV11" s="85" t="n">
        <v>0.772471308708191</v>
      </c>
      <c r="AW11" s="85" t="n">
        <v>1.47309601306915</v>
      </c>
      <c r="AX11" s="85" t="n">
        <v>2.48875999450684</v>
      </c>
      <c r="AY11" s="85" t="n">
        <v>2.96509194374084</v>
      </c>
      <c r="AZ11" s="85" t="n">
        <v>2.66618800163269</v>
      </c>
      <c r="BA11" s="85" t="n">
        <v>1.82291603088379</v>
      </c>
      <c r="BB11" s="85" t="n">
        <v>1.04585897922516</v>
      </c>
      <c r="BC11" s="85" t="n">
        <v>0.580452919006348</v>
      </c>
      <c r="BD11" s="85" t="n">
        <v>0.401762902736664</v>
      </c>
      <c r="BE11" s="85" t="n">
        <v>0.32646319270134</v>
      </c>
      <c r="BF11" s="85" t="n">
        <v>0.361583113670349</v>
      </c>
      <c r="BG11" s="85" t="n">
        <v>0.373956292867661</v>
      </c>
      <c r="BH11" s="85" t="n">
        <v>0.771649599075317</v>
      </c>
      <c r="BI11" s="85" t="n">
        <v>1.49895894527435</v>
      </c>
      <c r="BJ11" s="85" t="n">
        <v>2.48461103439331</v>
      </c>
      <c r="BK11" s="86"/>
    </row>
    <row r="12" customFormat="false" ht="10.5" hidden="false" customHeight="false" outlineLevel="0" collapsed="false">
      <c r="A12" s="0" t="s">
        <v>331</v>
      </c>
      <c r="B12" s="0" t="s">
        <v>332</v>
      </c>
      <c r="C12" s="83" t="n">
        <v>1.38340556621552</v>
      </c>
      <c r="D12" s="84" t="n">
        <v>1.35273134708405</v>
      </c>
      <c r="E12" s="84" t="n">
        <v>0.819855809211731</v>
      </c>
      <c r="F12" s="84" t="n">
        <v>0.446549743413925</v>
      </c>
      <c r="G12" s="84" t="n">
        <v>0.225924000144005</v>
      </c>
      <c r="H12" s="84" t="n">
        <v>0.146285399794579</v>
      </c>
      <c r="I12" s="84" t="n">
        <v>0.13255812227726</v>
      </c>
      <c r="J12" s="84" t="n">
        <v>0.126272156834602</v>
      </c>
      <c r="K12" s="84" t="n">
        <v>0.137992739677429</v>
      </c>
      <c r="L12" s="84" t="n">
        <v>0.175899818539619</v>
      </c>
      <c r="M12" s="84" t="n">
        <v>0.363171130418777</v>
      </c>
      <c r="N12" s="84" t="n">
        <v>0.913203358650208</v>
      </c>
      <c r="O12" s="84" t="n">
        <v>1.19978368282318</v>
      </c>
      <c r="P12" s="84" t="n">
        <v>1.1695305109024</v>
      </c>
      <c r="Q12" s="84" t="n">
        <v>0.886882185935974</v>
      </c>
      <c r="R12" s="84" t="n">
        <v>0.485898643732071</v>
      </c>
      <c r="S12" s="84" t="n">
        <v>0.263395458459854</v>
      </c>
      <c r="T12" s="84" t="n">
        <v>0.163054287433624</v>
      </c>
      <c r="U12" s="84" t="n">
        <v>0.133367851376534</v>
      </c>
      <c r="V12" s="84" t="n">
        <v>0.125916808843613</v>
      </c>
      <c r="W12" s="84" t="n">
        <v>0.131151005625725</v>
      </c>
      <c r="X12" s="84" t="n">
        <v>0.191907271742821</v>
      </c>
      <c r="Y12" s="84" t="n">
        <v>0.459203630685806</v>
      </c>
      <c r="Z12" s="84" t="n">
        <v>1.05163836479187</v>
      </c>
      <c r="AA12" s="84" t="n">
        <v>1.03039753437042</v>
      </c>
      <c r="AB12" s="84" t="n">
        <v>1.06880652904511</v>
      </c>
      <c r="AC12" s="84" t="n">
        <v>0.769164562225342</v>
      </c>
      <c r="AD12" s="84" t="n">
        <v>0.408407360315323</v>
      </c>
      <c r="AE12" s="84" t="n">
        <v>0.162025421857834</v>
      </c>
      <c r="AF12" s="84" t="n">
        <v>0.145645722746849</v>
      </c>
      <c r="AG12" s="84" t="n">
        <v>0.118929721415043</v>
      </c>
      <c r="AH12" s="84" t="n">
        <v>0.113651879131794</v>
      </c>
      <c r="AI12" s="84" t="n">
        <v>0.12495569139719</v>
      </c>
      <c r="AJ12" s="84" t="n">
        <v>0.2271438986063</v>
      </c>
      <c r="AK12" s="84" t="n">
        <v>0.497612804174423</v>
      </c>
      <c r="AL12" s="84" t="n">
        <v>0.893765687942505</v>
      </c>
      <c r="AM12" s="85" t="n">
        <v>1.19827198982239</v>
      </c>
      <c r="AN12" s="85" t="n">
        <v>1.27046298980713</v>
      </c>
      <c r="AO12" s="85" t="n">
        <v>0.792811274528503</v>
      </c>
      <c r="AP12" s="85" t="n">
        <v>0.425789892673492</v>
      </c>
      <c r="AQ12" s="85" t="n">
        <v>0.246034905314446</v>
      </c>
      <c r="AR12" s="85" t="n">
        <v>0.16409470140934</v>
      </c>
      <c r="AS12" s="85" t="n">
        <v>0.12771899998188</v>
      </c>
      <c r="AT12" s="85" t="n">
        <v>0.116867899894714</v>
      </c>
      <c r="AU12" s="85" t="n">
        <v>0.114235498011112</v>
      </c>
      <c r="AV12" s="85" t="n">
        <v>0.216580897569656</v>
      </c>
      <c r="AW12" s="85" t="n">
        <v>0.497677594423294</v>
      </c>
      <c r="AX12" s="85" t="n">
        <v>0.988281726837158</v>
      </c>
      <c r="AY12" s="85" t="n">
        <v>1.24889600276947</v>
      </c>
      <c r="AZ12" s="85" t="n">
        <v>1.26922905445099</v>
      </c>
      <c r="BA12" s="85" t="n">
        <v>0.785475313663483</v>
      </c>
      <c r="BB12" s="85" t="n">
        <v>0.421964704990387</v>
      </c>
      <c r="BC12" s="85" t="n">
        <v>0.234453395009041</v>
      </c>
      <c r="BD12" s="85" t="n">
        <v>0.155686601996422</v>
      </c>
      <c r="BE12" s="85" t="n">
        <v>0.113137297332287</v>
      </c>
      <c r="BF12" s="85" t="n">
        <v>0.107857599854469</v>
      </c>
      <c r="BG12" s="85" t="n">
        <v>0.119723998010159</v>
      </c>
      <c r="BH12" s="85" t="n">
        <v>0.213744297623634</v>
      </c>
      <c r="BI12" s="85" t="n">
        <v>0.500292420387268</v>
      </c>
      <c r="BJ12" s="85" t="n">
        <v>0.979061722755432</v>
      </c>
      <c r="BK12" s="86"/>
    </row>
    <row r="13" customFormat="false" ht="10.5" hidden="false" customHeight="false" outlineLevel="0" collapsed="false">
      <c r="A13" s="0" t="s">
        <v>333</v>
      </c>
      <c r="B13" s="0" t="s">
        <v>334</v>
      </c>
      <c r="C13" s="83" t="n">
        <v>2.10146713256836</v>
      </c>
      <c r="D13" s="84" t="n">
        <v>2.3196873664856</v>
      </c>
      <c r="E13" s="84" t="n">
        <v>1.29285478591919</v>
      </c>
      <c r="F13" s="84" t="n">
        <v>0.706004440784454</v>
      </c>
      <c r="G13" s="84" t="n">
        <v>0.465719044208527</v>
      </c>
      <c r="H13" s="84" t="n">
        <v>0.355021923780441</v>
      </c>
      <c r="I13" s="84" t="n">
        <v>0.318683952093124</v>
      </c>
      <c r="J13" s="84" t="n">
        <v>0.292457431554794</v>
      </c>
      <c r="K13" s="84" t="n">
        <v>0.318884313106537</v>
      </c>
      <c r="L13" s="84" t="n">
        <v>0.345347553491592</v>
      </c>
      <c r="M13" s="84" t="n">
        <v>0.712958931922913</v>
      </c>
      <c r="N13" s="84" t="n">
        <v>1.53394401073456</v>
      </c>
      <c r="O13" s="84" t="n">
        <v>2.13490414619446</v>
      </c>
      <c r="P13" s="84" t="n">
        <v>1.95848774909973</v>
      </c>
      <c r="Q13" s="84" t="n">
        <v>1.28576397895813</v>
      </c>
      <c r="R13" s="84" t="n">
        <v>0.779164791107178</v>
      </c>
      <c r="S13" s="84" t="n">
        <v>0.449537038803101</v>
      </c>
      <c r="T13" s="84" t="n">
        <v>0.346081048250198</v>
      </c>
      <c r="U13" s="84" t="n">
        <v>0.301271915435791</v>
      </c>
      <c r="V13" s="84" t="n">
        <v>0.279973834753037</v>
      </c>
      <c r="W13" s="84" t="n">
        <v>0.285332888364792</v>
      </c>
      <c r="X13" s="84" t="n">
        <v>0.339876174926758</v>
      </c>
      <c r="Y13" s="84" t="n">
        <v>0.610768675804138</v>
      </c>
      <c r="Z13" s="84" t="n">
        <v>1.51603388786316</v>
      </c>
      <c r="AA13" s="84" t="n">
        <v>1.685542345047</v>
      </c>
      <c r="AB13" s="84" t="n">
        <v>1.61324632167816</v>
      </c>
      <c r="AC13" s="84" t="n">
        <v>1.28915441036224</v>
      </c>
      <c r="AD13" s="84" t="n">
        <v>0.697556078433991</v>
      </c>
      <c r="AE13" s="84" t="n">
        <v>0.365790665149689</v>
      </c>
      <c r="AF13" s="84" t="n">
        <v>0.336053431034088</v>
      </c>
      <c r="AG13" s="84" t="n">
        <v>0.292803972959518</v>
      </c>
      <c r="AH13" s="84" t="n">
        <v>0.273067325353622</v>
      </c>
      <c r="AI13" s="84" t="n">
        <v>0.288129717111588</v>
      </c>
      <c r="AJ13" s="84" t="n">
        <v>0.523760914802551</v>
      </c>
      <c r="AK13" s="84" t="n">
        <v>0.649147212505341</v>
      </c>
      <c r="AL13" s="84" t="n">
        <v>1.45057797431946</v>
      </c>
      <c r="AM13" s="85" t="n">
        <v>2.00997591018677</v>
      </c>
      <c r="AN13" s="85" t="n">
        <v>1.83602297306061</v>
      </c>
      <c r="AO13" s="85" t="n">
        <v>1.33958995342255</v>
      </c>
      <c r="AP13" s="85" t="n">
        <v>0.75003719329834</v>
      </c>
      <c r="AQ13" s="85" t="n">
        <v>0.47489070892334</v>
      </c>
      <c r="AR13" s="85" t="n">
        <v>0.337762206792831</v>
      </c>
      <c r="AS13" s="85" t="n">
        <v>0.286375403404236</v>
      </c>
      <c r="AT13" s="85" t="n">
        <v>0.283909887075424</v>
      </c>
      <c r="AU13" s="85" t="n">
        <v>0.332266986370087</v>
      </c>
      <c r="AV13" s="85" t="n">
        <v>0.351843893527985</v>
      </c>
      <c r="AW13" s="85" t="n">
        <v>0.670779883861542</v>
      </c>
      <c r="AX13" s="85" t="n">
        <v>1.43046700954437</v>
      </c>
      <c r="AY13" s="85" t="n">
        <v>2.01330494880676</v>
      </c>
      <c r="AZ13" s="85" t="n">
        <v>1.91246402263641</v>
      </c>
      <c r="BA13" s="85" t="n">
        <v>1.31915903091431</v>
      </c>
      <c r="BB13" s="85" t="n">
        <v>0.724303722381592</v>
      </c>
      <c r="BC13" s="85" t="n">
        <v>0.446973294019699</v>
      </c>
      <c r="BD13" s="85" t="n">
        <v>0.297025591135025</v>
      </c>
      <c r="BE13" s="85" t="n">
        <v>0.267154812812805</v>
      </c>
      <c r="BF13" s="85" t="n">
        <v>0.281669586896896</v>
      </c>
      <c r="BG13" s="85" t="n">
        <v>0.317654013633728</v>
      </c>
      <c r="BH13" s="85" t="n">
        <v>0.356496602296829</v>
      </c>
      <c r="BI13" s="85" t="n">
        <v>0.677919685840607</v>
      </c>
      <c r="BJ13" s="85" t="n">
        <v>1.42045199871063</v>
      </c>
      <c r="BK13" s="86"/>
    </row>
    <row r="14" customFormat="false" ht="10.5" hidden="false" customHeight="false" outlineLevel="0" collapsed="false">
      <c r="A14" s="0" t="s">
        <v>335</v>
      </c>
      <c r="B14" s="0" t="s">
        <v>336</v>
      </c>
      <c r="C14" s="83" t="n">
        <v>2.01078343391418</v>
      </c>
      <c r="D14" s="84" t="n">
        <v>1.93567562103271</v>
      </c>
      <c r="E14" s="84" t="n">
        <v>1.16531872749329</v>
      </c>
      <c r="F14" s="84" t="n">
        <v>0.784262359142304</v>
      </c>
      <c r="G14" s="84" t="n">
        <v>0.487938940525055</v>
      </c>
      <c r="H14" s="84" t="n">
        <v>0.347571492195129</v>
      </c>
      <c r="I14" s="84" t="n">
        <v>0.286399215459824</v>
      </c>
      <c r="J14" s="84" t="n">
        <v>0.27198389172554</v>
      </c>
      <c r="K14" s="84" t="n">
        <v>0.363906711339951</v>
      </c>
      <c r="L14" s="84" t="n">
        <v>0.603033781051636</v>
      </c>
      <c r="M14" s="84" t="n">
        <v>1.23273086547852</v>
      </c>
      <c r="N14" s="84" t="n">
        <v>1.73669040203094</v>
      </c>
      <c r="O14" s="84" t="n">
        <v>1.9259694814682</v>
      </c>
      <c r="P14" s="84" t="n">
        <v>1.75008106231689</v>
      </c>
      <c r="Q14" s="84" t="n">
        <v>1.32450377941132</v>
      </c>
      <c r="R14" s="84" t="n">
        <v>1.04618763923645</v>
      </c>
      <c r="S14" s="84" t="n">
        <v>0.599005460739136</v>
      </c>
      <c r="T14" s="84" t="n">
        <v>0.390723407268524</v>
      </c>
      <c r="U14" s="84" t="n">
        <v>0.292744755744934</v>
      </c>
      <c r="V14" s="84" t="n">
        <v>0.265063792467117</v>
      </c>
      <c r="W14" s="84" t="n">
        <v>0.314179182052612</v>
      </c>
      <c r="X14" s="84" t="n">
        <v>0.533310055732727</v>
      </c>
      <c r="Y14" s="84" t="n">
        <v>0.949421882629395</v>
      </c>
      <c r="Z14" s="84" t="n">
        <v>1.79642450809479</v>
      </c>
      <c r="AA14" s="84" t="n">
        <v>1.72871625423431</v>
      </c>
      <c r="AB14" s="84" t="n">
        <v>1.85395395755768</v>
      </c>
      <c r="AC14" s="84" t="n">
        <v>1.48874008655548</v>
      </c>
      <c r="AD14" s="84" t="n">
        <v>0.96583890914917</v>
      </c>
      <c r="AE14" s="84" t="n">
        <v>0.495657622814178</v>
      </c>
      <c r="AF14" s="84" t="n">
        <v>0.34575092792511</v>
      </c>
      <c r="AG14" s="84" t="n">
        <v>0.281844764947891</v>
      </c>
      <c r="AH14" s="84" t="n">
        <v>0.262683093547821</v>
      </c>
      <c r="AI14" s="84" t="n">
        <v>0.359462738037109</v>
      </c>
      <c r="AJ14" s="84" t="n">
        <v>0.653429806232452</v>
      </c>
      <c r="AK14" s="84" t="n">
        <v>1.00318002700806</v>
      </c>
      <c r="AL14" s="84" t="n">
        <v>1.86810004711151</v>
      </c>
      <c r="AM14" s="85" t="n">
        <v>1.93719005584717</v>
      </c>
      <c r="AN14" s="85" t="n">
        <v>1.89473903179169</v>
      </c>
      <c r="AO14" s="85" t="n">
        <v>1.41865301132202</v>
      </c>
      <c r="AP14" s="85" t="n">
        <v>0.962988197803497</v>
      </c>
      <c r="AQ14" s="85" t="n">
        <v>0.597544193267822</v>
      </c>
      <c r="AR14" s="85" t="n">
        <v>0.386247307062149</v>
      </c>
      <c r="AS14" s="85" t="n">
        <v>0.298556208610535</v>
      </c>
      <c r="AT14" s="85" t="n">
        <v>0.308050513267517</v>
      </c>
      <c r="AU14" s="85" t="n">
        <v>0.35287880897522</v>
      </c>
      <c r="AV14" s="85" t="n">
        <v>0.605596899986267</v>
      </c>
      <c r="AW14" s="85" t="n">
        <v>1.09957098960876</v>
      </c>
      <c r="AX14" s="85" t="n">
        <v>1.90458595752716</v>
      </c>
      <c r="AY14" s="85" t="n">
        <v>1.97608995437622</v>
      </c>
      <c r="AZ14" s="85" t="n">
        <v>1.98104405403137</v>
      </c>
      <c r="BA14" s="85" t="n">
        <v>1.44748997688293</v>
      </c>
      <c r="BB14" s="85" t="n">
        <v>0.953496277332306</v>
      </c>
      <c r="BC14" s="85" t="n">
        <v>0.601697027683258</v>
      </c>
      <c r="BD14" s="85" t="n">
        <v>0.395820796489716</v>
      </c>
      <c r="BE14" s="85" t="n">
        <v>0.293470710515976</v>
      </c>
      <c r="BF14" s="85" t="n">
        <v>0.319551110267639</v>
      </c>
      <c r="BG14" s="85" t="n">
        <v>0.35744309425354</v>
      </c>
      <c r="BH14" s="85" t="n">
        <v>0.628609776496887</v>
      </c>
      <c r="BI14" s="85" t="n">
        <v>1.11962997913361</v>
      </c>
      <c r="BJ14" s="85" t="n">
        <v>1.96509194374084</v>
      </c>
      <c r="BK14" s="86"/>
    </row>
    <row r="15" customFormat="false" ht="10.5" hidden="false" customHeight="false" outlineLevel="0" collapsed="false">
      <c r="A15" s="0" t="s">
        <v>337</v>
      </c>
      <c r="B15" s="0" t="s">
        <v>338</v>
      </c>
      <c r="C15" s="83" t="n">
        <v>3.47413992881775</v>
      </c>
      <c r="D15" s="84" t="n">
        <v>3.08382725715637</v>
      </c>
      <c r="E15" s="84" t="n">
        <v>2.0847315788269</v>
      </c>
      <c r="F15" s="84" t="n">
        <v>1.54682075977325</v>
      </c>
      <c r="G15" s="84" t="n">
        <v>1.14061570167542</v>
      </c>
      <c r="H15" s="84" t="n">
        <v>1.08712291717529</v>
      </c>
      <c r="I15" s="84" t="n">
        <v>0.910391747951508</v>
      </c>
      <c r="J15" s="84" t="n">
        <v>0.842930376529694</v>
      </c>
      <c r="K15" s="84" t="n">
        <v>0.874797821044922</v>
      </c>
      <c r="L15" s="84" t="n">
        <v>1.22067558765411</v>
      </c>
      <c r="M15" s="84" t="n">
        <v>2.14572715759277</v>
      </c>
      <c r="N15" s="84" t="n">
        <v>3.07709002494812</v>
      </c>
      <c r="O15" s="84" t="n">
        <v>3.18512797355652</v>
      </c>
      <c r="P15" s="84" t="n">
        <v>2.88082456588745</v>
      </c>
      <c r="Q15" s="84" t="n">
        <v>2.10381317138672</v>
      </c>
      <c r="R15" s="84" t="n">
        <v>1.74297761917114</v>
      </c>
      <c r="S15" s="84" t="n">
        <v>1.24504101276398</v>
      </c>
      <c r="T15" s="84" t="n">
        <v>1.11463677883148</v>
      </c>
      <c r="U15" s="84" t="n">
        <v>0.882789254188538</v>
      </c>
      <c r="V15" s="84" t="n">
        <v>0.806076407432556</v>
      </c>
      <c r="W15" s="84" t="n">
        <v>0.911752879619598</v>
      </c>
      <c r="X15" s="84" t="n">
        <v>1.14242780208588</v>
      </c>
      <c r="Y15" s="84" t="n">
        <v>1.62124741077423</v>
      </c>
      <c r="Z15" s="84" t="n">
        <v>2.62833261489868</v>
      </c>
      <c r="AA15" s="84" t="n">
        <v>2.76549935340881</v>
      </c>
      <c r="AB15" s="84" t="n">
        <v>2.68631196022034</v>
      </c>
      <c r="AC15" s="84" t="n">
        <v>2.82356953620911</v>
      </c>
      <c r="AD15" s="84" t="n">
        <v>1.99641406536102</v>
      </c>
      <c r="AE15" s="84" t="n">
        <v>1.3076114654541</v>
      </c>
      <c r="AF15" s="84" t="n">
        <v>1.04394268989563</v>
      </c>
      <c r="AG15" s="84" t="n">
        <v>0.793708920478821</v>
      </c>
      <c r="AH15" s="84" t="n">
        <v>0.780096352100372</v>
      </c>
      <c r="AI15" s="84" t="n">
        <v>0.873868823051453</v>
      </c>
      <c r="AJ15" s="84" t="n">
        <v>1.49174058437347</v>
      </c>
      <c r="AK15" s="84" t="n">
        <v>1.63286399841309</v>
      </c>
      <c r="AL15" s="84" t="n">
        <v>2.74766802787781</v>
      </c>
      <c r="AM15" s="85" t="n">
        <v>3.03517508506775</v>
      </c>
      <c r="AN15" s="85" t="n">
        <v>2.7928729057312</v>
      </c>
      <c r="AO15" s="85" t="n">
        <v>2.56855010986328</v>
      </c>
      <c r="AP15" s="85" t="n">
        <v>1.78848397731781</v>
      </c>
      <c r="AQ15" s="85" t="n">
        <v>1.32473003864288</v>
      </c>
      <c r="AR15" s="85" t="n">
        <v>1.08796298503876</v>
      </c>
      <c r="AS15" s="85" t="n">
        <v>0.836484611034393</v>
      </c>
      <c r="AT15" s="85" t="n">
        <v>0.813316285610199</v>
      </c>
      <c r="AU15" s="85" t="n">
        <v>0.882996499538422</v>
      </c>
      <c r="AV15" s="85" t="n">
        <v>1.17060101032257</v>
      </c>
      <c r="AW15" s="85" t="n">
        <v>1.73234701156616</v>
      </c>
      <c r="AX15" s="85" t="n">
        <v>2.78645801544189</v>
      </c>
      <c r="AY15" s="85" t="n">
        <v>3.00736594200134</v>
      </c>
      <c r="AZ15" s="85" t="n">
        <v>2.80205702781677</v>
      </c>
      <c r="BA15" s="85" t="n">
        <v>2.58234810829163</v>
      </c>
      <c r="BB15" s="85" t="n">
        <v>1.79820597171783</v>
      </c>
      <c r="BC15" s="85" t="n">
        <v>1.30649697780609</v>
      </c>
      <c r="BD15" s="85" t="n">
        <v>1.05330502986908</v>
      </c>
      <c r="BE15" s="85" t="n">
        <v>0.835462927818298</v>
      </c>
      <c r="BF15" s="85" t="n">
        <v>0.806846797466278</v>
      </c>
      <c r="BG15" s="85" t="n">
        <v>0.906145691871643</v>
      </c>
      <c r="BH15" s="85" t="n">
        <v>1.16895794868469</v>
      </c>
      <c r="BI15" s="85" t="n">
        <v>1.72491204738617</v>
      </c>
      <c r="BJ15" s="85" t="n">
        <v>2.78359699249268</v>
      </c>
      <c r="BK15" s="86"/>
    </row>
    <row r="16" customFormat="false" ht="10.5" hidden="false" customHeight="false" outlineLevel="0" collapsed="false">
      <c r="A16" s="0" t="s">
        <v>339</v>
      </c>
      <c r="B16" s="0" t="s">
        <v>340</v>
      </c>
      <c r="C16" s="83" t="n">
        <v>31.061580657959</v>
      </c>
      <c r="D16" s="84" t="n">
        <v>29.5672416687012</v>
      </c>
      <c r="E16" s="84" t="n">
        <v>19.0783233642578</v>
      </c>
      <c r="F16" s="84" t="n">
        <v>12.6547002792358</v>
      </c>
      <c r="G16" s="84" t="n">
        <v>6.89177417755127</v>
      </c>
      <c r="H16" s="84" t="n">
        <v>4.82946681976318</v>
      </c>
      <c r="I16" s="84" t="n">
        <v>4.02841949462891</v>
      </c>
      <c r="J16" s="84" t="n">
        <v>3.86477422714233</v>
      </c>
      <c r="K16" s="84" t="n">
        <v>4.16413354873657</v>
      </c>
      <c r="L16" s="84" t="n">
        <v>6.98119354248047</v>
      </c>
      <c r="M16" s="84" t="n">
        <v>13.5733671188355</v>
      </c>
      <c r="N16" s="84" t="n">
        <v>23.4065475463867</v>
      </c>
      <c r="O16" s="84" t="n">
        <v>28.6747741699219</v>
      </c>
      <c r="P16" s="84" t="n">
        <v>26.989107131958</v>
      </c>
      <c r="Q16" s="84" t="n">
        <v>21.7681293487549</v>
      </c>
      <c r="R16" s="84" t="n">
        <v>12.7377004623413</v>
      </c>
      <c r="S16" s="84" t="n">
        <v>7.94287109375</v>
      </c>
      <c r="T16" s="84" t="n">
        <v>5.04243326187134</v>
      </c>
      <c r="U16" s="84" t="n">
        <v>3.92706441879272</v>
      </c>
      <c r="V16" s="84" t="n">
        <v>3.61606454849243</v>
      </c>
      <c r="W16" s="84" t="n">
        <v>3.9257333278656</v>
      </c>
      <c r="X16" s="84" t="n">
        <v>6.49732255935669</v>
      </c>
      <c r="Y16" s="84" t="n">
        <v>12.8537998199463</v>
      </c>
      <c r="Z16" s="84" t="n">
        <v>24.7881622314453</v>
      </c>
      <c r="AA16" s="84" t="n">
        <v>22.9574508666992</v>
      </c>
      <c r="AB16" s="84" t="n">
        <v>24.9396076202393</v>
      </c>
      <c r="AC16" s="84" t="n">
        <v>20.1685485839844</v>
      </c>
      <c r="AD16" s="84" t="n">
        <v>11.9189329147339</v>
      </c>
      <c r="AE16" s="84" t="n">
        <v>6.61164522171021</v>
      </c>
      <c r="AF16" s="84" t="n">
        <v>4.77540016174316</v>
      </c>
      <c r="AG16" s="84" t="n">
        <v>3.73332262039185</v>
      </c>
      <c r="AH16" s="84" t="n">
        <v>3.47303223609924</v>
      </c>
      <c r="AI16" s="84" t="n">
        <v>4.22109985351563</v>
      </c>
      <c r="AJ16" s="84" t="n">
        <v>7.67309665679932</v>
      </c>
      <c r="AK16" s="84" t="n">
        <v>12.8590002059937</v>
      </c>
      <c r="AL16" s="84" t="n">
        <v>21.1484107971191</v>
      </c>
      <c r="AM16" s="85" t="n">
        <v>27.2633991241455</v>
      </c>
      <c r="AN16" s="85" t="n">
        <v>26.3553600311279</v>
      </c>
      <c r="AO16" s="85" t="n">
        <v>20.1795597076416</v>
      </c>
      <c r="AP16" s="85" t="n">
        <v>13.0288496017456</v>
      </c>
      <c r="AQ16" s="85" t="n">
        <v>7.6747899055481</v>
      </c>
      <c r="AR16" s="85" t="n">
        <v>5.29322099685669</v>
      </c>
      <c r="AS16" s="85" t="n">
        <v>4.12578010559082</v>
      </c>
      <c r="AT16" s="85" t="n">
        <v>3.94216895103455</v>
      </c>
      <c r="AU16" s="85" t="n">
        <v>4.36490821838379</v>
      </c>
      <c r="AV16" s="85" t="n">
        <v>7.36131477355957</v>
      </c>
      <c r="AW16" s="85" t="n">
        <v>13.9551200866699</v>
      </c>
      <c r="AX16" s="85" t="n">
        <v>23.6672401428223</v>
      </c>
      <c r="AY16" s="85" t="n">
        <v>28.3450603485107</v>
      </c>
      <c r="AZ16" s="85" t="n">
        <v>26.593469619751</v>
      </c>
      <c r="BA16" s="85" t="n">
        <v>20.6551609039307</v>
      </c>
      <c r="BB16" s="85" t="n">
        <v>13.0498695373535</v>
      </c>
      <c r="BC16" s="85" t="n">
        <v>7.69372987747192</v>
      </c>
      <c r="BD16" s="85" t="n">
        <v>5.24798107147217</v>
      </c>
      <c r="BE16" s="85" t="n">
        <v>4.09884595870972</v>
      </c>
      <c r="BF16" s="85" t="n">
        <v>4.00348615646362</v>
      </c>
      <c r="BG16" s="85" t="n">
        <v>4.38718223571777</v>
      </c>
      <c r="BH16" s="85" t="n">
        <v>7.40551900863648</v>
      </c>
      <c r="BI16" s="85" t="n">
        <v>14.1098098754883</v>
      </c>
      <c r="BJ16" s="85" t="n">
        <v>23.6701908111572</v>
      </c>
      <c r="BK16" s="86"/>
    </row>
    <row r="17" customFormat="false" ht="10.5" hidden="false" customHeight="false" outlineLevel="0" collapsed="false">
      <c r="C17" s="94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41</v>
      </c>
      <c r="C18" s="94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42</v>
      </c>
      <c r="B19" s="0" t="s">
        <v>322</v>
      </c>
      <c r="C19" s="83" t="n">
        <v>0.639780700206757</v>
      </c>
      <c r="D19" s="84" t="n">
        <v>0.699513852596283</v>
      </c>
      <c r="E19" s="84" t="n">
        <v>0.478282392024994</v>
      </c>
      <c r="F19" s="84" t="n">
        <v>0.380171209573746</v>
      </c>
      <c r="G19" s="84" t="n">
        <v>0.220139935612679</v>
      </c>
      <c r="H19" s="84" t="n">
        <v>0.155750438570976</v>
      </c>
      <c r="I19" s="84" t="n">
        <v>0.14635081589222</v>
      </c>
      <c r="J19" s="84" t="n">
        <v>0.137956842780113</v>
      </c>
      <c r="K19" s="84" t="n">
        <v>0.149229437112808</v>
      </c>
      <c r="L19" s="84" t="n">
        <v>0.187373131513596</v>
      </c>
      <c r="M19" s="84" t="n">
        <v>0.300800174474716</v>
      </c>
      <c r="N19" s="84" t="n">
        <v>0.44209298491478</v>
      </c>
      <c r="O19" s="84" t="n">
        <v>0.623997926712036</v>
      </c>
      <c r="P19" s="84" t="n">
        <v>0.687853753566742</v>
      </c>
      <c r="Q19" s="84" t="n">
        <v>0.576347231864929</v>
      </c>
      <c r="R19" s="84" t="n">
        <v>0.388123273849487</v>
      </c>
      <c r="S19" s="84" t="n">
        <v>0.239010646939278</v>
      </c>
      <c r="T19" s="84" t="n">
        <v>0.179707497358322</v>
      </c>
      <c r="U19" s="84" t="n">
        <v>0.148326531052589</v>
      </c>
      <c r="V19" s="84" t="n">
        <v>0.137974411249161</v>
      </c>
      <c r="W19" s="84" t="n">
        <v>0.143779218196869</v>
      </c>
      <c r="X19" s="84" t="n">
        <v>0.177075371146202</v>
      </c>
      <c r="Y19" s="84" t="n">
        <v>0.287083238363266</v>
      </c>
      <c r="Z19" s="84" t="n">
        <v>0.52466881275177</v>
      </c>
      <c r="AA19" s="84" t="n">
        <v>0.536128878593445</v>
      </c>
      <c r="AB19" s="84" t="n">
        <v>0.553036630153656</v>
      </c>
      <c r="AC19" s="84" t="n">
        <v>0.530655801296234</v>
      </c>
      <c r="AD19" s="84" t="n">
        <v>0.332928746938705</v>
      </c>
      <c r="AE19" s="84" t="n">
        <v>0.205704405903816</v>
      </c>
      <c r="AF19" s="84" t="n">
        <v>0.168443262577057</v>
      </c>
      <c r="AG19" s="84" t="n">
        <v>0.141842290759087</v>
      </c>
      <c r="AH19" s="84" t="n">
        <v>0.128760680556297</v>
      </c>
      <c r="AI19" s="84" t="n">
        <v>0.142075464129448</v>
      </c>
      <c r="AJ19" s="84" t="n">
        <v>0.185883060097694</v>
      </c>
      <c r="AK19" s="84" t="n">
        <v>0.261157900094986</v>
      </c>
      <c r="AL19" s="84" t="n">
        <v>0.455866903066635</v>
      </c>
      <c r="AM19" s="85" t="n">
        <v>0.597658097743988</v>
      </c>
      <c r="AN19" s="85" t="n">
        <v>0.56110817193985</v>
      </c>
      <c r="AO19" s="85" t="n">
        <v>0.53093147277832</v>
      </c>
      <c r="AP19" s="85" t="n">
        <v>0.400537014007568</v>
      </c>
      <c r="AQ19" s="85" t="n">
        <v>0.235596492886543</v>
      </c>
      <c r="AR19" s="85" t="n">
        <v>0.188004493713379</v>
      </c>
      <c r="AS19" s="85" t="n">
        <v>0.143893599510193</v>
      </c>
      <c r="AT19" s="85" t="n">
        <v>0.147632002830505</v>
      </c>
      <c r="AU19" s="85" t="n">
        <v>0.158104404807091</v>
      </c>
      <c r="AV19" s="85" t="n">
        <v>0.199525997042656</v>
      </c>
      <c r="AW19" s="85" t="n">
        <v>0.307426303625107</v>
      </c>
      <c r="AX19" s="85" t="n">
        <v>0.499130100011826</v>
      </c>
      <c r="AY19" s="85" t="n">
        <v>0.623685300350189</v>
      </c>
      <c r="AZ19" s="85" t="n">
        <v>0.579057991504669</v>
      </c>
      <c r="BA19" s="85" t="n">
        <v>0.52650797367096</v>
      </c>
      <c r="BB19" s="85" t="n">
        <v>0.374462306499481</v>
      </c>
      <c r="BC19" s="85" t="n">
        <v>0.221812501549721</v>
      </c>
      <c r="BD19" s="85" t="n">
        <v>0.178811892867088</v>
      </c>
      <c r="BE19" s="85" t="n">
        <v>0.136533603072166</v>
      </c>
      <c r="BF19" s="85" t="n">
        <v>0.131623893976212</v>
      </c>
      <c r="BG19" s="85" t="n">
        <v>0.153093695640564</v>
      </c>
      <c r="BH19" s="85" t="n">
        <v>0.202787593007088</v>
      </c>
      <c r="BI19" s="85" t="n">
        <v>0.314243912696838</v>
      </c>
      <c r="BJ19" s="85" t="n">
        <v>0.514982581138611</v>
      </c>
      <c r="BK19" s="86"/>
    </row>
    <row r="20" customFormat="false" ht="10.5" hidden="false" customHeight="false" outlineLevel="0" collapsed="false">
      <c r="A20" s="0" t="s">
        <v>343</v>
      </c>
      <c r="B20" s="0" t="s">
        <v>324</v>
      </c>
      <c r="C20" s="83" t="n">
        <v>3.35165524482727</v>
      </c>
      <c r="D20" s="84" t="n">
        <v>3.4710214138031</v>
      </c>
      <c r="E20" s="84" t="n">
        <v>2.5001528263092</v>
      </c>
      <c r="F20" s="84" t="n">
        <v>2.02538537979126</v>
      </c>
      <c r="G20" s="84" t="n">
        <v>1.28470230102539</v>
      </c>
      <c r="H20" s="84" t="n">
        <v>1.04292285442352</v>
      </c>
      <c r="I20" s="84" t="n">
        <v>0.911028921604157</v>
      </c>
      <c r="J20" s="84" t="n">
        <v>0.910272419452667</v>
      </c>
      <c r="K20" s="84" t="n">
        <v>0.974199235439301</v>
      </c>
      <c r="L20" s="84" t="n">
        <v>1.16778564453125</v>
      </c>
      <c r="M20" s="84" t="n">
        <v>1.74536323547363</v>
      </c>
      <c r="N20" s="84" t="n">
        <v>2.5823757648468</v>
      </c>
      <c r="O20" s="84" t="n">
        <v>2.88708829879761</v>
      </c>
      <c r="P20" s="84" t="n">
        <v>3.04214119911194</v>
      </c>
      <c r="Q20" s="84" t="n">
        <v>2.6508629322052</v>
      </c>
      <c r="R20" s="84" t="n">
        <v>1.77612769603729</v>
      </c>
      <c r="S20" s="84" t="n">
        <v>1.1398344039917</v>
      </c>
      <c r="T20" s="84" t="n">
        <v>0.849529147148132</v>
      </c>
      <c r="U20" s="84" t="n">
        <v>0.819282352924347</v>
      </c>
      <c r="V20" s="84" t="n">
        <v>0.853376507759094</v>
      </c>
      <c r="W20" s="84" t="n">
        <v>0.840428233146668</v>
      </c>
      <c r="X20" s="84" t="n">
        <v>0.962567150592804</v>
      </c>
      <c r="Y20" s="84" t="n">
        <v>1.4836106300354</v>
      </c>
      <c r="Z20" s="84" t="n">
        <v>2.45586681365967</v>
      </c>
      <c r="AA20" s="84" t="n">
        <v>2.52351951599121</v>
      </c>
      <c r="AB20" s="84" t="n">
        <v>2.69942355155945</v>
      </c>
      <c r="AC20" s="84" t="n">
        <v>2.29836630821228</v>
      </c>
      <c r="AD20" s="84" t="n">
        <v>1.53917598724365</v>
      </c>
      <c r="AE20" s="84" t="n">
        <v>1.0442122220993</v>
      </c>
      <c r="AF20" s="84" t="n">
        <v>0.928709745407105</v>
      </c>
      <c r="AG20" s="84" t="n">
        <v>0.869398057460785</v>
      </c>
      <c r="AH20" s="84" t="n">
        <v>0.963839948177338</v>
      </c>
      <c r="AI20" s="84" t="n">
        <v>1.04287075996399</v>
      </c>
      <c r="AJ20" s="84" t="n">
        <v>1.2676557302475</v>
      </c>
      <c r="AK20" s="84" t="n">
        <v>1.56678903102875</v>
      </c>
      <c r="AL20" s="84" t="n">
        <v>2.23440003395081</v>
      </c>
      <c r="AM20" s="85" t="n">
        <v>2.89179611206055</v>
      </c>
      <c r="AN20" s="85" t="n">
        <v>2.85449504852295</v>
      </c>
      <c r="AO20" s="85" t="n">
        <v>2.42926907539368</v>
      </c>
      <c r="AP20" s="85" t="n">
        <v>1.76890802383423</v>
      </c>
      <c r="AQ20" s="85" t="n">
        <v>1.16046905517578</v>
      </c>
      <c r="AR20" s="85" t="n">
        <v>0.927854776382446</v>
      </c>
      <c r="AS20" s="85" t="n">
        <v>0.898925185203552</v>
      </c>
      <c r="AT20" s="85" t="n">
        <v>0.951435327529907</v>
      </c>
      <c r="AU20" s="85" t="n">
        <v>0.968584775924683</v>
      </c>
      <c r="AV20" s="85" t="n">
        <v>1.10072195529938</v>
      </c>
      <c r="AW20" s="85" t="n">
        <v>1.60694801807404</v>
      </c>
      <c r="AX20" s="85" t="n">
        <v>2.46254110336304</v>
      </c>
      <c r="AY20" s="85" t="n">
        <v>2.97595310211182</v>
      </c>
      <c r="AZ20" s="85" t="n">
        <v>2.87213110923767</v>
      </c>
      <c r="BA20" s="85" t="n">
        <v>2.40510296821594</v>
      </c>
      <c r="BB20" s="85" t="n">
        <v>1.76969194412231</v>
      </c>
      <c r="BC20" s="85" t="n">
        <v>1.1598219871521</v>
      </c>
      <c r="BD20" s="85" t="n">
        <v>0.925688624382019</v>
      </c>
      <c r="BE20" s="85" t="n">
        <v>0.892685413360596</v>
      </c>
      <c r="BF20" s="85" t="n">
        <v>0.943893611431122</v>
      </c>
      <c r="BG20" s="85" t="n">
        <v>0.9728764295578</v>
      </c>
      <c r="BH20" s="85" t="n">
        <v>1.10181701183319</v>
      </c>
      <c r="BI20" s="85" t="n">
        <v>1.61992204189301</v>
      </c>
      <c r="BJ20" s="85" t="n">
        <v>2.46918201446533</v>
      </c>
      <c r="BK20" s="86"/>
    </row>
    <row r="21" customFormat="false" ht="10.5" hidden="false" customHeight="false" outlineLevel="0" collapsed="false">
      <c r="A21" s="0" t="s">
        <v>344</v>
      </c>
      <c r="B21" s="0" t="s">
        <v>326</v>
      </c>
      <c r="C21" s="83" t="n">
        <v>4.30192136764526</v>
      </c>
      <c r="D21" s="84" t="n">
        <v>4.08815574645996</v>
      </c>
      <c r="E21" s="84" t="n">
        <v>2.78399515151978</v>
      </c>
      <c r="F21" s="84" t="n">
        <v>1.87238085269928</v>
      </c>
      <c r="G21" s="84" t="n">
        <v>1.03069698810577</v>
      </c>
      <c r="H21" s="84" t="n">
        <v>0.778137862682343</v>
      </c>
      <c r="I21" s="84" t="n">
        <v>0.708834648132324</v>
      </c>
      <c r="J21" s="84" t="n">
        <v>0.717322528362274</v>
      </c>
      <c r="K21" s="84" t="n">
        <v>0.74164205789566</v>
      </c>
      <c r="L21" s="84" t="n">
        <v>1.21086287498474</v>
      </c>
      <c r="M21" s="84" t="n">
        <v>2.00075554847717</v>
      </c>
      <c r="N21" s="84" t="n">
        <v>3.30794095993042</v>
      </c>
      <c r="O21" s="84" t="n">
        <v>4.05859661102295</v>
      </c>
      <c r="P21" s="84" t="n">
        <v>3.73989486694336</v>
      </c>
      <c r="Q21" s="84" t="n">
        <v>3.26311659812927</v>
      </c>
      <c r="R21" s="84" t="n">
        <v>1.77022004127502</v>
      </c>
      <c r="S21" s="84" t="n">
        <v>1.12606525421143</v>
      </c>
      <c r="T21" s="84" t="n">
        <v>0.767947316169739</v>
      </c>
      <c r="U21" s="84" t="n">
        <v>0.651405930519104</v>
      </c>
      <c r="V21" s="84" t="n">
        <v>0.661933541297913</v>
      </c>
      <c r="W21" s="84" t="n">
        <v>0.765916585922241</v>
      </c>
      <c r="X21" s="84" t="n">
        <v>1.10014033317566</v>
      </c>
      <c r="Y21" s="84" t="n">
        <v>2.05497026443481</v>
      </c>
      <c r="Z21" s="84" t="n">
        <v>3.693843126297</v>
      </c>
      <c r="AA21" s="84" t="n">
        <v>3.11626887321472</v>
      </c>
      <c r="AB21" s="84" t="n">
        <v>3.56245446205139</v>
      </c>
      <c r="AC21" s="84" t="n">
        <v>2.76704955101013</v>
      </c>
      <c r="AD21" s="84" t="n">
        <v>1.60987150669098</v>
      </c>
      <c r="AE21" s="84" t="n">
        <v>1.03021621704102</v>
      </c>
      <c r="AF21" s="84" t="n">
        <v>0.857231676578522</v>
      </c>
      <c r="AG21" s="84" t="n">
        <v>0.717296898365021</v>
      </c>
      <c r="AH21" s="84" t="n">
        <v>0.705207765102387</v>
      </c>
      <c r="AI21" s="84" t="n">
        <v>0.81759649515152</v>
      </c>
      <c r="AJ21" s="84" t="n">
        <v>1.16646873950958</v>
      </c>
      <c r="AK21" s="84" t="n">
        <v>1.9765659570694</v>
      </c>
      <c r="AL21" s="84" t="n">
        <v>2.97522711753845</v>
      </c>
      <c r="AM21" s="85" t="n">
        <v>3.74860811233521</v>
      </c>
      <c r="AN21" s="85" t="n">
        <v>3.46403098106384</v>
      </c>
      <c r="AO21" s="85" t="n">
        <v>2.72018098831177</v>
      </c>
      <c r="AP21" s="85" t="n">
        <v>1.90938794612885</v>
      </c>
      <c r="AQ21" s="85" t="n">
        <v>1.11146795749664</v>
      </c>
      <c r="AR21" s="85" t="n">
        <v>0.791347682476044</v>
      </c>
      <c r="AS21" s="85" t="n">
        <v>0.678963899612427</v>
      </c>
      <c r="AT21" s="85" t="n">
        <v>0.672039806842804</v>
      </c>
      <c r="AU21" s="85" t="n">
        <v>0.751640319824219</v>
      </c>
      <c r="AV21" s="85" t="n">
        <v>1.24753999710083</v>
      </c>
      <c r="AW21" s="85" t="n">
        <v>2.18609595298767</v>
      </c>
      <c r="AX21" s="85" t="n">
        <v>3.37515091896057</v>
      </c>
      <c r="AY21" s="85" t="n">
        <v>3.88674807548523</v>
      </c>
      <c r="AZ21" s="85" t="n">
        <v>3.49558901786804</v>
      </c>
      <c r="BA21" s="85" t="n">
        <v>2.70643711090088</v>
      </c>
      <c r="BB21" s="85" t="n">
        <v>1.83329296112061</v>
      </c>
      <c r="BC21" s="85" t="n">
        <v>1.08469104766846</v>
      </c>
      <c r="BD21" s="85" t="n">
        <v>0.767801821231842</v>
      </c>
      <c r="BE21" s="85" t="n">
        <v>0.662048101425171</v>
      </c>
      <c r="BF21" s="85" t="n">
        <v>0.659069716930389</v>
      </c>
      <c r="BG21" s="85" t="n">
        <v>0.752154290676117</v>
      </c>
      <c r="BH21" s="85" t="n">
        <v>1.26471698284149</v>
      </c>
      <c r="BI21" s="85" t="n">
        <v>2.19596695899963</v>
      </c>
      <c r="BJ21" s="85" t="n">
        <v>3.39399600028992</v>
      </c>
      <c r="BK21" s="86"/>
    </row>
    <row r="22" customFormat="false" ht="10.5" hidden="false" customHeight="false" outlineLevel="0" collapsed="false">
      <c r="A22" s="0" t="s">
        <v>345</v>
      </c>
      <c r="B22" s="0" t="s">
        <v>328</v>
      </c>
      <c r="C22" s="83" t="n">
        <v>1.72614920139313</v>
      </c>
      <c r="D22" s="84" t="n">
        <v>1.72569000720978</v>
      </c>
      <c r="E22" s="84" t="n">
        <v>1.16157174110413</v>
      </c>
      <c r="F22" s="84" t="n">
        <v>0.707659482955933</v>
      </c>
      <c r="G22" s="84" t="n">
        <v>0.424100697040558</v>
      </c>
      <c r="H22" s="84" t="n">
        <v>0.336597114801407</v>
      </c>
      <c r="I22" s="84" t="n">
        <v>0.302848339080811</v>
      </c>
      <c r="J22" s="84" t="n">
        <v>0.293058693408966</v>
      </c>
      <c r="K22" s="84" t="n">
        <v>0.289139807224274</v>
      </c>
      <c r="L22" s="84" t="n">
        <v>0.496584892272949</v>
      </c>
      <c r="M22" s="84" t="n">
        <v>0.805805921554565</v>
      </c>
      <c r="N22" s="84" t="n">
        <v>1.2747015953064</v>
      </c>
      <c r="O22" s="84" t="n">
        <v>1.72739040851593</v>
      </c>
      <c r="P22" s="84" t="n">
        <v>1.5066454410553</v>
      </c>
      <c r="Q22" s="84" t="n">
        <v>1.1585431098938</v>
      </c>
      <c r="R22" s="84" t="n">
        <v>0.70942097902298</v>
      </c>
      <c r="S22" s="84" t="n">
        <v>0.438459813594818</v>
      </c>
      <c r="T22" s="84" t="n">
        <v>0.361905604600906</v>
      </c>
      <c r="U22" s="84" t="n">
        <v>0.291046887636185</v>
      </c>
      <c r="V22" s="84" t="n">
        <v>0.273838609457016</v>
      </c>
      <c r="W22" s="84" t="n">
        <v>0.278338104486465</v>
      </c>
      <c r="X22" s="84" t="n">
        <v>0.446755647659302</v>
      </c>
      <c r="Y22" s="84" t="n">
        <v>0.76177853345871</v>
      </c>
      <c r="Z22" s="84" t="n">
        <v>1.39153230190277</v>
      </c>
      <c r="AA22" s="84" t="n">
        <v>1.29983115196228</v>
      </c>
      <c r="AB22" s="84" t="n">
        <v>1.39834880828857</v>
      </c>
      <c r="AC22" s="84" t="n">
        <v>1.10145151615143</v>
      </c>
      <c r="AD22" s="84" t="n">
        <v>0.658465266227722</v>
      </c>
      <c r="AE22" s="84" t="n">
        <v>0.383866250514984</v>
      </c>
      <c r="AF22" s="84" t="n">
        <v>0.35570427775383</v>
      </c>
      <c r="AG22" s="84" t="n">
        <v>0.298467636108398</v>
      </c>
      <c r="AH22" s="84" t="n">
        <v>0.284954249858856</v>
      </c>
      <c r="AI22" s="84" t="n">
        <v>0.319501101970673</v>
      </c>
      <c r="AJ22" s="84" t="n">
        <v>0.51479035615921</v>
      </c>
      <c r="AK22" s="84" t="n">
        <v>0.776525020599365</v>
      </c>
      <c r="AL22" s="84" t="n">
        <v>1.14950895309448</v>
      </c>
      <c r="AM22" s="85" t="n">
        <v>1.60181903839111</v>
      </c>
      <c r="AN22" s="85" t="n">
        <v>1.35185396671295</v>
      </c>
      <c r="AO22" s="85" t="n">
        <v>1.10389602184296</v>
      </c>
      <c r="AP22" s="85" t="n">
        <v>0.708221197128296</v>
      </c>
      <c r="AQ22" s="85" t="n">
        <v>0.422582894563675</v>
      </c>
      <c r="AR22" s="85" t="n">
        <v>0.322753101587296</v>
      </c>
      <c r="AS22" s="85" t="n">
        <v>0.310412794351578</v>
      </c>
      <c r="AT22" s="85" t="n">
        <v>0.300810605287552</v>
      </c>
      <c r="AU22" s="85" t="n">
        <v>0.304033011198044</v>
      </c>
      <c r="AV22" s="85" t="n">
        <v>0.498965799808502</v>
      </c>
      <c r="AW22" s="85" t="n">
        <v>0.844802618026733</v>
      </c>
      <c r="AX22" s="85" t="n">
        <v>1.33380997180939</v>
      </c>
      <c r="AY22" s="85" t="n">
        <v>1.67850494384766</v>
      </c>
      <c r="AZ22" s="85" t="n">
        <v>1.37036800384521</v>
      </c>
      <c r="BA22" s="85" t="n">
        <v>1.1008620262146</v>
      </c>
      <c r="BB22" s="85" t="n">
        <v>0.70986270904541</v>
      </c>
      <c r="BC22" s="85" t="n">
        <v>0.414750188589096</v>
      </c>
      <c r="BD22" s="85" t="n">
        <v>0.314284205436707</v>
      </c>
      <c r="BE22" s="85" t="n">
        <v>0.306998699903488</v>
      </c>
      <c r="BF22" s="85" t="n">
        <v>0.305314391851425</v>
      </c>
      <c r="BG22" s="85" t="n">
        <v>0.313794702291489</v>
      </c>
      <c r="BH22" s="85" t="n">
        <v>0.506179392337799</v>
      </c>
      <c r="BI22" s="85" t="n">
        <v>0.857245802879334</v>
      </c>
      <c r="BJ22" s="85" t="n">
        <v>1.34228098392487</v>
      </c>
      <c r="BK22" s="86"/>
    </row>
    <row r="23" customFormat="false" ht="10.5" hidden="false" customHeight="false" outlineLevel="0" collapsed="false">
      <c r="A23" s="0" t="s">
        <v>346</v>
      </c>
      <c r="B23" s="0" t="s">
        <v>330</v>
      </c>
      <c r="C23" s="83" t="n">
        <v>1.81423556804657</v>
      </c>
      <c r="D23" s="84" t="n">
        <v>1.79266250133514</v>
      </c>
      <c r="E23" s="84" t="n">
        <v>1.24945163726807</v>
      </c>
      <c r="F23" s="84" t="n">
        <v>0.942453801631928</v>
      </c>
      <c r="G23" s="84" t="n">
        <v>0.63618016242981</v>
      </c>
      <c r="H23" s="84" t="n">
        <v>0.583604693412781</v>
      </c>
      <c r="I23" s="84" t="n">
        <v>0.524169087409973</v>
      </c>
      <c r="J23" s="84" t="n">
        <v>0.554226398468018</v>
      </c>
      <c r="K23" s="84" t="n">
        <v>0.576517164707184</v>
      </c>
      <c r="L23" s="84" t="n">
        <v>0.705936312675476</v>
      </c>
      <c r="M23" s="84" t="n">
        <v>0.998876333236694</v>
      </c>
      <c r="N23" s="84" t="n">
        <v>1.53321087360382</v>
      </c>
      <c r="O23" s="84" t="n">
        <v>1.71899163722992</v>
      </c>
      <c r="P23" s="84" t="n">
        <v>1.7380667924881</v>
      </c>
      <c r="Q23" s="84" t="n">
        <v>1.50048160552979</v>
      </c>
      <c r="R23" s="84" t="n">
        <v>0.971040785312653</v>
      </c>
      <c r="S23" s="84" t="n">
        <v>0.691152989864349</v>
      </c>
      <c r="T23" s="84" t="n">
        <v>0.614569544792175</v>
      </c>
      <c r="U23" s="84" t="n">
        <v>0.543535172939301</v>
      </c>
      <c r="V23" s="84" t="n">
        <v>0.553387701511383</v>
      </c>
      <c r="W23" s="84" t="n">
        <v>0.557866930961609</v>
      </c>
      <c r="X23" s="84" t="n">
        <v>0.731258571147919</v>
      </c>
      <c r="Y23" s="84" t="n">
        <v>1.03574299812317</v>
      </c>
      <c r="Z23" s="84" t="n">
        <v>1.64550054073334</v>
      </c>
      <c r="AA23" s="84" t="n">
        <v>1.45077300071716</v>
      </c>
      <c r="AB23" s="84" t="n">
        <v>1.63148069381714</v>
      </c>
      <c r="AC23" s="84" t="n">
        <v>1.23895013332367</v>
      </c>
      <c r="AD23" s="84" t="n">
        <v>0.798555195331574</v>
      </c>
      <c r="AE23" s="84" t="n">
        <v>0.641401410102844</v>
      </c>
      <c r="AF23" s="84" t="n">
        <v>0.594299554824829</v>
      </c>
      <c r="AG23" s="84" t="n">
        <v>0.553200542926788</v>
      </c>
      <c r="AH23" s="84" t="n">
        <v>0.525103509426117</v>
      </c>
      <c r="AI23" s="84" t="n">
        <v>0.600218653678894</v>
      </c>
      <c r="AJ23" s="84" t="n">
        <v>0.785290241241455</v>
      </c>
      <c r="AK23" s="84" t="n">
        <v>1.05437898635864</v>
      </c>
      <c r="AL23" s="84" t="n">
        <v>1.3899359703064</v>
      </c>
      <c r="AM23" s="85" t="n">
        <v>1.58234405517578</v>
      </c>
      <c r="AN23" s="85" t="n">
        <v>1.61666202545166</v>
      </c>
      <c r="AO23" s="85" t="n">
        <v>1.26024198532105</v>
      </c>
      <c r="AP23" s="85" t="n">
        <v>0.976772308349609</v>
      </c>
      <c r="AQ23" s="85" t="n">
        <v>0.684897482395172</v>
      </c>
      <c r="AR23" s="85" t="n">
        <v>0.603608012199402</v>
      </c>
      <c r="AS23" s="85" t="n">
        <v>0.561546385288239</v>
      </c>
      <c r="AT23" s="85" t="n">
        <v>0.564249515533447</v>
      </c>
      <c r="AU23" s="85" t="n">
        <v>0.618087470531464</v>
      </c>
      <c r="AV23" s="85" t="n">
        <v>0.846359014511108</v>
      </c>
      <c r="AW23" s="85" t="n">
        <v>1.10365998744965</v>
      </c>
      <c r="AX23" s="85" t="n">
        <v>1.61572504043579</v>
      </c>
      <c r="AY23" s="85" t="n">
        <v>1.68939304351807</v>
      </c>
      <c r="AZ23" s="85" t="n">
        <v>1.66040301322937</v>
      </c>
      <c r="BA23" s="85" t="n">
        <v>1.27154004573822</v>
      </c>
      <c r="BB23" s="85" t="n">
        <v>0.975139975547791</v>
      </c>
      <c r="BC23" s="85" t="n">
        <v>0.687698125839233</v>
      </c>
      <c r="BD23" s="85" t="n">
        <v>0.602069199085236</v>
      </c>
      <c r="BE23" s="85" t="n">
        <v>0.562291622161865</v>
      </c>
      <c r="BF23" s="85" t="n">
        <v>0.567671477794647</v>
      </c>
      <c r="BG23" s="85" t="n">
        <v>0.612283885478973</v>
      </c>
      <c r="BH23" s="85" t="n">
        <v>0.848655581474304</v>
      </c>
      <c r="BI23" s="85" t="n">
        <v>1.12559902667999</v>
      </c>
      <c r="BJ23" s="85" t="n">
        <v>1.62797701358795</v>
      </c>
      <c r="BK23" s="86"/>
    </row>
    <row r="24" customFormat="false" ht="10.5" hidden="false" customHeight="false" outlineLevel="0" collapsed="false">
      <c r="A24" s="0" t="s">
        <v>347</v>
      </c>
      <c r="B24" s="0" t="s">
        <v>332</v>
      </c>
      <c r="C24" s="83" t="n">
        <v>0.778059840202332</v>
      </c>
      <c r="D24" s="84" t="n">
        <v>0.793437004089356</v>
      </c>
      <c r="E24" s="84" t="n">
        <v>0.536856472492218</v>
      </c>
      <c r="F24" s="84" t="n">
        <v>0.362376660108566</v>
      </c>
      <c r="G24" s="84" t="n">
        <v>0.238235086202621</v>
      </c>
      <c r="H24" s="84" t="n">
        <v>0.197138234972954</v>
      </c>
      <c r="I24" s="84" t="n">
        <v>0.193252712488174</v>
      </c>
      <c r="J24" s="84" t="n">
        <v>0.181204110383987</v>
      </c>
      <c r="K24" s="84" t="n">
        <v>0.191215887665749</v>
      </c>
      <c r="L24" s="84" t="n">
        <v>0.218217551708221</v>
      </c>
      <c r="M24" s="84" t="n">
        <v>0.314636737108231</v>
      </c>
      <c r="N24" s="84" t="n">
        <v>0.570538997650147</v>
      </c>
      <c r="O24" s="84" t="n">
        <v>0.734906494617462</v>
      </c>
      <c r="P24" s="84" t="n">
        <v>0.71632993221283</v>
      </c>
      <c r="Q24" s="84" t="n">
        <v>0.570865511894226</v>
      </c>
      <c r="R24" s="84" t="n">
        <v>0.378848135471344</v>
      </c>
      <c r="S24" s="84" t="n">
        <v>0.24436691403389</v>
      </c>
      <c r="T24" s="84" t="n">
        <v>0.208963692188263</v>
      </c>
      <c r="U24" s="84" t="n">
        <v>0.193943828344345</v>
      </c>
      <c r="V24" s="84" t="n">
        <v>0.196444600820541</v>
      </c>
      <c r="W24" s="84" t="n">
        <v>0.194955870509148</v>
      </c>
      <c r="X24" s="84" t="n">
        <v>0.233663633465767</v>
      </c>
      <c r="Y24" s="84" t="n">
        <v>0.368348687887192</v>
      </c>
      <c r="Z24" s="84" t="n">
        <v>0.658591151237488</v>
      </c>
      <c r="AA24" s="84" t="n">
        <v>0.61659699678421</v>
      </c>
      <c r="AB24" s="84" t="n">
        <v>0.667477428913117</v>
      </c>
      <c r="AC24" s="84" t="n">
        <v>0.505743145942688</v>
      </c>
      <c r="AD24" s="84" t="n">
        <v>0.314934700727463</v>
      </c>
      <c r="AE24" s="84" t="n">
        <v>0.196612492203712</v>
      </c>
      <c r="AF24" s="84" t="n">
        <v>0.199025556445122</v>
      </c>
      <c r="AG24" s="84" t="n">
        <v>0.182310625910759</v>
      </c>
      <c r="AH24" s="84" t="n">
        <v>0.174263164401054</v>
      </c>
      <c r="AI24" s="84" t="n">
        <v>0.191358879208565</v>
      </c>
      <c r="AJ24" s="84" t="n">
        <v>0.250362545251846</v>
      </c>
      <c r="AK24" s="84" t="n">
        <v>0.392426699399948</v>
      </c>
      <c r="AL24" s="84" t="n">
        <v>0.574404716491699</v>
      </c>
      <c r="AM24" s="85" t="n">
        <v>0.705068409442902</v>
      </c>
      <c r="AN24" s="85" t="n">
        <v>0.61910218000412</v>
      </c>
      <c r="AO24" s="85" t="n">
        <v>0.507806181907654</v>
      </c>
      <c r="AP24" s="85" t="n">
        <v>0.357283502817154</v>
      </c>
      <c r="AQ24" s="85" t="n">
        <v>0.235280394554138</v>
      </c>
      <c r="AR24" s="85" t="n">
        <v>0.19636669754982</v>
      </c>
      <c r="AS24" s="85" t="n">
        <v>0.18305079638958</v>
      </c>
      <c r="AT24" s="85" t="n">
        <v>0.180290102958679</v>
      </c>
      <c r="AU24" s="85" t="n">
        <v>0.183194696903229</v>
      </c>
      <c r="AV24" s="85" t="n">
        <v>0.260174602270126</v>
      </c>
      <c r="AW24" s="85" t="n">
        <v>0.395476907491684</v>
      </c>
      <c r="AX24" s="85" t="n">
        <v>0.622525811195374</v>
      </c>
      <c r="AY24" s="85" t="n">
        <v>0.730682194232941</v>
      </c>
      <c r="AZ24" s="85" t="n">
        <v>0.635257482528687</v>
      </c>
      <c r="BA24" s="85" t="n">
        <v>0.506202697753906</v>
      </c>
      <c r="BB24" s="85" t="n">
        <v>0.342735290527344</v>
      </c>
      <c r="BC24" s="85" t="n">
        <v>0.226941496133804</v>
      </c>
      <c r="BD24" s="85" t="n">
        <v>0.19930599629879</v>
      </c>
      <c r="BE24" s="85" t="n">
        <v>0.186094492673874</v>
      </c>
      <c r="BF24" s="85" t="n">
        <v>0.183077201247215</v>
      </c>
      <c r="BG24" s="85" t="n">
        <v>0.185767203569412</v>
      </c>
      <c r="BH24" s="85" t="n">
        <v>0.261621385812759</v>
      </c>
      <c r="BI24" s="85" t="n">
        <v>0.39903199672699</v>
      </c>
      <c r="BJ24" s="85" t="n">
        <v>0.618182122707367</v>
      </c>
      <c r="BK24" s="86"/>
    </row>
    <row r="25" customFormat="false" ht="10.5" hidden="false" customHeight="false" outlineLevel="0" collapsed="false">
      <c r="A25" s="0" t="s">
        <v>348</v>
      </c>
      <c r="B25" s="0" t="s">
        <v>334</v>
      </c>
      <c r="C25" s="83" t="n">
        <v>1.32679271697998</v>
      </c>
      <c r="D25" s="84" t="n">
        <v>1.48110413551331</v>
      </c>
      <c r="E25" s="84" t="n">
        <v>1.02828681468964</v>
      </c>
      <c r="F25" s="84" t="n">
        <v>0.751167714595795</v>
      </c>
      <c r="G25" s="84" t="n">
        <v>0.598342716693878</v>
      </c>
      <c r="H25" s="84" t="n">
        <v>0.525566518306732</v>
      </c>
      <c r="I25" s="84" t="n">
        <v>0.496971070766449</v>
      </c>
      <c r="J25" s="84" t="n">
        <v>0.476531833410263</v>
      </c>
      <c r="K25" s="84" t="n">
        <v>0.524990379810333</v>
      </c>
      <c r="L25" s="84" t="n">
        <v>0.547797679901123</v>
      </c>
      <c r="M25" s="84" t="n">
        <v>0.742911517620087</v>
      </c>
      <c r="N25" s="84" t="n">
        <v>1.0905077457428</v>
      </c>
      <c r="O25" s="84" t="n">
        <v>1.37215828895569</v>
      </c>
      <c r="P25" s="84" t="n">
        <v>1.43767213821411</v>
      </c>
      <c r="Q25" s="84" t="n">
        <v>1.04577791690826</v>
      </c>
      <c r="R25" s="84" t="n">
        <v>0.800938129425049</v>
      </c>
      <c r="S25" s="84" t="n">
        <v>0.674687087535858</v>
      </c>
      <c r="T25" s="84" t="n">
        <v>0.621853232383728</v>
      </c>
      <c r="U25" s="84" t="n">
        <v>0.602899968624115</v>
      </c>
      <c r="V25" s="84" t="n">
        <v>0.577185094356537</v>
      </c>
      <c r="W25" s="84" t="n">
        <v>0.58417683839798</v>
      </c>
      <c r="X25" s="84" t="n">
        <v>0.597481846809387</v>
      </c>
      <c r="Y25" s="84" t="n">
        <v>0.758868038654327</v>
      </c>
      <c r="Z25" s="84" t="n">
        <v>1.1456036567688</v>
      </c>
      <c r="AA25" s="84" t="n">
        <v>1.18295478820801</v>
      </c>
      <c r="AB25" s="84" t="n">
        <v>1.21042287349701</v>
      </c>
      <c r="AC25" s="84" t="n">
        <v>1.02617192268372</v>
      </c>
      <c r="AD25" s="84" t="n">
        <v>0.752658486366272</v>
      </c>
      <c r="AE25" s="84" t="n">
        <v>0.624527275562286</v>
      </c>
      <c r="AF25" s="84" t="n">
        <v>0.647562563419342</v>
      </c>
      <c r="AG25" s="84" t="n">
        <v>0.59716522693634</v>
      </c>
      <c r="AH25" s="84" t="n">
        <v>0.591802358627319</v>
      </c>
      <c r="AI25" s="84" t="n">
        <v>0.591795802116394</v>
      </c>
      <c r="AJ25" s="84" t="n">
        <v>0.774270296096802</v>
      </c>
      <c r="AK25" s="84" t="n">
        <v>0.854439675807953</v>
      </c>
      <c r="AL25" s="84" t="n">
        <v>1.13443696498871</v>
      </c>
      <c r="AM25" s="85" t="n">
        <v>1.34125304222107</v>
      </c>
      <c r="AN25" s="85" t="n">
        <v>1.1827290058136</v>
      </c>
      <c r="AO25" s="85" t="n">
        <v>1.07202196121216</v>
      </c>
      <c r="AP25" s="85" t="n">
        <v>0.7885861992836</v>
      </c>
      <c r="AQ25" s="85" t="n">
        <v>0.65285712480545</v>
      </c>
      <c r="AR25" s="85" t="n">
        <v>0.627032577991486</v>
      </c>
      <c r="AS25" s="85" t="n">
        <v>0.607904016971588</v>
      </c>
      <c r="AT25" s="85" t="n">
        <v>0.618175208568573</v>
      </c>
      <c r="AU25" s="85" t="n">
        <v>0.586645603179932</v>
      </c>
      <c r="AV25" s="85" t="n">
        <v>0.637692213058472</v>
      </c>
      <c r="AW25" s="85" t="n">
        <v>0.821600198745728</v>
      </c>
      <c r="AX25" s="85" t="n">
        <v>1.11724197864532</v>
      </c>
      <c r="AY25" s="85" t="n">
        <v>1.31432104110718</v>
      </c>
      <c r="AZ25" s="85" t="n">
        <v>1.20616400241852</v>
      </c>
      <c r="BA25" s="85" t="n">
        <v>1.08517098426819</v>
      </c>
      <c r="BB25" s="85" t="n">
        <v>0.792551696300507</v>
      </c>
      <c r="BC25" s="85" t="n">
        <v>0.667347729206085</v>
      </c>
      <c r="BD25" s="85" t="n">
        <v>0.619370400905609</v>
      </c>
      <c r="BE25" s="85" t="n">
        <v>0.599339187145233</v>
      </c>
      <c r="BF25" s="85" t="n">
        <v>0.609368681907654</v>
      </c>
      <c r="BG25" s="85" t="n">
        <v>0.588934898376465</v>
      </c>
      <c r="BH25" s="85" t="n">
        <v>0.632730424404144</v>
      </c>
      <c r="BI25" s="85" t="n">
        <v>0.82678610086441</v>
      </c>
      <c r="BJ25" s="85" t="n">
        <v>1.12927401065826</v>
      </c>
      <c r="BK25" s="86"/>
    </row>
    <row r="26" customFormat="false" ht="10.5" hidden="false" customHeight="false" outlineLevel="0" collapsed="false">
      <c r="A26" s="0" t="s">
        <v>349</v>
      </c>
      <c r="B26" s="0" t="s">
        <v>336</v>
      </c>
      <c r="C26" s="83" t="n">
        <v>1.09606552124023</v>
      </c>
      <c r="D26" s="84" t="n">
        <v>1.10720312595367</v>
      </c>
      <c r="E26" s="84" t="n">
        <v>0.72464519739151</v>
      </c>
      <c r="F26" s="84" t="n">
        <v>0.549116611480713</v>
      </c>
      <c r="G26" s="84" t="n">
        <v>0.4012471139431</v>
      </c>
      <c r="H26" s="84" t="n">
        <v>0.316815972328186</v>
      </c>
      <c r="I26" s="84" t="n">
        <v>0.264592319726944</v>
      </c>
      <c r="J26" s="84" t="n">
        <v>0.277010887861252</v>
      </c>
      <c r="K26" s="84" t="n">
        <v>0.318456619977951</v>
      </c>
      <c r="L26" s="84" t="n">
        <v>0.400490313768387</v>
      </c>
      <c r="M26" s="84" t="n">
        <v>0.690591812133789</v>
      </c>
      <c r="N26" s="84" t="n">
        <v>0.949558436870575</v>
      </c>
      <c r="O26" s="84" t="n">
        <v>1.06974422931671</v>
      </c>
      <c r="P26" s="84" t="n">
        <v>1.00755763053894</v>
      </c>
      <c r="Q26" s="84" t="n">
        <v>0.791213512420654</v>
      </c>
      <c r="R26" s="84" t="n">
        <v>0.694460332393646</v>
      </c>
      <c r="S26" s="84" t="n">
        <v>0.457853019237518</v>
      </c>
      <c r="T26" s="84" t="n">
        <v>0.351106315851212</v>
      </c>
      <c r="U26" s="84" t="n">
        <v>0.267045259475708</v>
      </c>
      <c r="V26" s="84" t="n">
        <v>0.264486461877823</v>
      </c>
      <c r="W26" s="84" t="n">
        <v>0.290286600589752</v>
      </c>
      <c r="X26" s="84" t="n">
        <v>0.403732627630234</v>
      </c>
      <c r="Y26" s="84" t="n">
        <v>0.587298512458801</v>
      </c>
      <c r="Z26" s="84" t="n">
        <v>1.00131368637085</v>
      </c>
      <c r="AA26" s="84" t="n">
        <v>0.975311100482941</v>
      </c>
      <c r="AB26" s="84" t="n">
        <v>1.05860304832459</v>
      </c>
      <c r="AC26" s="84" t="n">
        <v>0.884748697280884</v>
      </c>
      <c r="AD26" s="84" t="n">
        <v>0.642119884490967</v>
      </c>
      <c r="AE26" s="84" t="n">
        <v>0.397872388362885</v>
      </c>
      <c r="AF26" s="84" t="n">
        <v>0.32469317317009</v>
      </c>
      <c r="AG26" s="84" t="n">
        <v>0.280248701572418</v>
      </c>
      <c r="AH26" s="84" t="n">
        <v>0.260801166296005</v>
      </c>
      <c r="AI26" s="84" t="n">
        <v>0.320644795894623</v>
      </c>
      <c r="AJ26" s="84" t="n">
        <v>0.419512510299683</v>
      </c>
      <c r="AK26" s="84" t="n">
        <v>0.584349811077118</v>
      </c>
      <c r="AL26" s="84" t="n">
        <v>0.999665677547455</v>
      </c>
      <c r="AM26" s="85" t="n">
        <v>1.0585390329361</v>
      </c>
      <c r="AN26" s="85" t="n">
        <v>1.06755197048187</v>
      </c>
      <c r="AO26" s="85" t="n">
        <v>0.854742884635925</v>
      </c>
      <c r="AP26" s="85" t="n">
        <v>0.638119399547577</v>
      </c>
      <c r="AQ26" s="85" t="n">
        <v>0.433629214763641</v>
      </c>
      <c r="AR26" s="85" t="n">
        <v>0.323164910078049</v>
      </c>
      <c r="AS26" s="85" t="n">
        <v>0.265516608953476</v>
      </c>
      <c r="AT26" s="85" t="n">
        <v>0.262774586677551</v>
      </c>
      <c r="AU26" s="85" t="n">
        <v>0.299908488988876</v>
      </c>
      <c r="AV26" s="85" t="n">
        <v>0.439302504062653</v>
      </c>
      <c r="AW26" s="85" t="n">
        <v>0.641681671142578</v>
      </c>
      <c r="AX26" s="85" t="n">
        <v>1.00602996349335</v>
      </c>
      <c r="AY26" s="85" t="n">
        <v>1.06459403038025</v>
      </c>
      <c r="AZ26" s="85" t="n">
        <v>1.07749903202057</v>
      </c>
      <c r="BA26" s="85" t="n">
        <v>0.851450979709625</v>
      </c>
      <c r="BB26" s="85" t="n">
        <v>0.633370816707611</v>
      </c>
      <c r="BC26" s="85" t="n">
        <v>0.428452104330063</v>
      </c>
      <c r="BD26" s="85" t="n">
        <v>0.32518270611763</v>
      </c>
      <c r="BE26" s="85" t="n">
        <v>0.265977203845978</v>
      </c>
      <c r="BF26" s="85" t="n">
        <v>0.263142913579941</v>
      </c>
      <c r="BG26" s="85" t="n">
        <v>0.301876485347748</v>
      </c>
      <c r="BH26" s="85" t="n">
        <v>0.444086790084839</v>
      </c>
      <c r="BI26" s="85" t="n">
        <v>0.642977714538574</v>
      </c>
      <c r="BJ26" s="85" t="n">
        <v>1.01827299594879</v>
      </c>
      <c r="BK26" s="86"/>
    </row>
    <row r="27" customFormat="false" ht="10.5" hidden="false" customHeight="false" outlineLevel="0" collapsed="false">
      <c r="A27" s="0" t="s">
        <v>350</v>
      </c>
      <c r="B27" s="0" t="s">
        <v>338</v>
      </c>
      <c r="C27" s="83" t="n">
        <v>1.31111407279968</v>
      </c>
      <c r="D27" s="84" t="n">
        <v>1.31110870838165</v>
      </c>
      <c r="E27" s="84" t="n">
        <v>1.05572545528412</v>
      </c>
      <c r="F27" s="84" t="n">
        <v>0.847388446331024</v>
      </c>
      <c r="G27" s="84" t="n">
        <v>0.746387302875519</v>
      </c>
      <c r="H27" s="84" t="n">
        <v>0.689666390419006</v>
      </c>
      <c r="I27" s="84" t="n">
        <v>0.602532744407654</v>
      </c>
      <c r="J27" s="84" t="n">
        <v>0.602803349494934</v>
      </c>
      <c r="K27" s="84" t="n">
        <v>0.636542737483978</v>
      </c>
      <c r="L27" s="84" t="n">
        <v>0.714661300182343</v>
      </c>
      <c r="M27" s="84" t="n">
        <v>0.944791972637177</v>
      </c>
      <c r="N27" s="84" t="n">
        <v>1.20904016494751</v>
      </c>
      <c r="O27" s="84" t="n">
        <v>1.3207391500473</v>
      </c>
      <c r="P27" s="84" t="n">
        <v>1.32726681232452</v>
      </c>
      <c r="Q27" s="84" t="n">
        <v>1.03466260433197</v>
      </c>
      <c r="R27" s="84" t="n">
        <v>0.917553961277008</v>
      </c>
      <c r="S27" s="84" t="n">
        <v>0.80008590221405</v>
      </c>
      <c r="T27" s="84" t="n">
        <v>0.731017649173737</v>
      </c>
      <c r="U27" s="84" t="n">
        <v>0.66851407289505</v>
      </c>
      <c r="V27" s="84" t="n">
        <v>0.650308609008789</v>
      </c>
      <c r="W27" s="84" t="n">
        <v>0.730318307876587</v>
      </c>
      <c r="X27" s="84" t="n">
        <v>0.746292531490326</v>
      </c>
      <c r="Y27" s="84" t="n">
        <v>0.914065897464752</v>
      </c>
      <c r="Z27" s="84" t="n">
        <v>1.22798311710358</v>
      </c>
      <c r="AA27" s="84" t="n">
        <v>1.2460994720459</v>
      </c>
      <c r="AB27" s="84" t="n">
        <v>1.30889546871185</v>
      </c>
      <c r="AC27" s="84" t="n">
        <v>1.1796692609787</v>
      </c>
      <c r="AD27" s="84" t="n">
        <v>1.02749025821686</v>
      </c>
      <c r="AE27" s="84" t="n">
        <v>0.804103434085846</v>
      </c>
      <c r="AF27" s="84" t="n">
        <v>0.692663550376892</v>
      </c>
      <c r="AG27" s="84" t="n">
        <v>0.579166769981384</v>
      </c>
      <c r="AH27" s="84" t="n">
        <v>0.954299449920654</v>
      </c>
      <c r="AI27" s="84" t="n">
        <v>0.943938076496124</v>
      </c>
      <c r="AJ27" s="84" t="n">
        <v>1.13821816444397</v>
      </c>
      <c r="AK27" s="84" t="n">
        <v>1.08327305316925</v>
      </c>
      <c r="AL27" s="84" t="n">
        <v>1.30328094959259</v>
      </c>
      <c r="AM27" s="85" t="n">
        <v>1.32780194282532</v>
      </c>
      <c r="AN27" s="85" t="n">
        <v>1.33004796504974</v>
      </c>
      <c r="AO27" s="85" t="n">
        <v>1.15049600601196</v>
      </c>
      <c r="AP27" s="85" t="n">
        <v>0.964608490467072</v>
      </c>
      <c r="AQ27" s="85" t="n">
        <v>0.807580173015595</v>
      </c>
      <c r="AR27" s="85" t="n">
        <v>0.685700297355652</v>
      </c>
      <c r="AS27" s="85" t="n">
        <v>0.676014721393585</v>
      </c>
      <c r="AT27" s="85" t="n">
        <v>0.655835270881653</v>
      </c>
      <c r="AU27" s="85" t="n">
        <v>0.682887375354767</v>
      </c>
      <c r="AV27" s="85" t="n">
        <v>0.746625423431397</v>
      </c>
      <c r="AW27" s="85" t="n">
        <v>0.95148891210556</v>
      </c>
      <c r="AX27" s="85" t="n">
        <v>1.23108994960785</v>
      </c>
      <c r="AY27" s="85" t="n">
        <v>1.33165395259857</v>
      </c>
      <c r="AZ27" s="85" t="n">
        <v>1.33504903316498</v>
      </c>
      <c r="BA27" s="85" t="n">
        <v>1.14763295650482</v>
      </c>
      <c r="BB27" s="85" t="n">
        <v>0.962749600410461</v>
      </c>
      <c r="BC27" s="85" t="n">
        <v>0.806085824966431</v>
      </c>
      <c r="BD27" s="85" t="n">
        <v>0.695205390453339</v>
      </c>
      <c r="BE27" s="85" t="n">
        <v>0.675795078277588</v>
      </c>
      <c r="BF27" s="85" t="n">
        <v>0.655737817287445</v>
      </c>
      <c r="BG27" s="85" t="n">
        <v>0.68284422159195</v>
      </c>
      <c r="BH27" s="85" t="n">
        <v>0.745928883552551</v>
      </c>
      <c r="BI27" s="85" t="n">
        <v>0.954164505004883</v>
      </c>
      <c r="BJ27" s="85" t="n">
        <v>1.23055100440979</v>
      </c>
      <c r="BK27" s="86"/>
    </row>
    <row r="28" customFormat="false" ht="10.5" hidden="false" customHeight="false" outlineLevel="0" collapsed="false">
      <c r="A28" s="0" t="s">
        <v>351</v>
      </c>
      <c r="B28" s="0" t="s">
        <v>340</v>
      </c>
      <c r="C28" s="83" t="n">
        <v>16.3457736968994</v>
      </c>
      <c r="D28" s="84" t="n">
        <v>16.4698963165283</v>
      </c>
      <c r="E28" s="84" t="n">
        <v>11.518967628479</v>
      </c>
      <c r="F28" s="84" t="n">
        <v>8.43809986114502</v>
      </c>
      <c r="G28" s="84" t="n">
        <v>5.58003234863281</v>
      </c>
      <c r="H28" s="84" t="n">
        <v>4.6262001991272</v>
      </c>
      <c r="I28" s="84" t="n">
        <v>4.15058088302612</v>
      </c>
      <c r="J28" s="84" t="n">
        <v>4.15038728713989</v>
      </c>
      <c r="K28" s="84" t="n">
        <v>4.40193319320679</v>
      </c>
      <c r="L28" s="84" t="n">
        <v>5.64970970153809</v>
      </c>
      <c r="M28" s="84" t="n">
        <v>8.54453372955322</v>
      </c>
      <c r="N28" s="84" t="n">
        <v>12.9599676132202</v>
      </c>
      <c r="O28" s="84" t="n">
        <v>15.5136127471924</v>
      </c>
      <c r="P28" s="84" t="n">
        <v>15.2034282684326</v>
      </c>
      <c r="Q28" s="84" t="n">
        <v>12.5918712615967</v>
      </c>
      <c r="R28" s="84" t="n">
        <v>8.40673351287842</v>
      </c>
      <c r="S28" s="84" t="n">
        <v>5.81151628494263</v>
      </c>
      <c r="T28" s="84" t="n">
        <v>4.68660020828247</v>
      </c>
      <c r="U28" s="84" t="n">
        <v>4.18599987030029</v>
      </c>
      <c r="V28" s="84" t="n">
        <v>4.16893529891968</v>
      </c>
      <c r="W28" s="84" t="n">
        <v>4.38606643676758</v>
      </c>
      <c r="X28" s="84" t="n">
        <v>5.39896774291992</v>
      </c>
      <c r="Y28" s="84" t="n">
        <v>8.25176620483398</v>
      </c>
      <c r="Z28" s="84" t="n">
        <v>13.7449035644531</v>
      </c>
      <c r="AA28" s="84" t="n">
        <v>12.9474840164185</v>
      </c>
      <c r="AB28" s="84" t="n">
        <v>14.0901432037354</v>
      </c>
      <c r="AC28" s="84" t="n">
        <v>11.5328063964844</v>
      </c>
      <c r="AD28" s="84" t="n">
        <v>7.6761999130249</v>
      </c>
      <c r="AE28" s="84" t="n">
        <v>5.32851600646973</v>
      </c>
      <c r="AF28" s="84" t="n">
        <v>4.76833343505859</v>
      </c>
      <c r="AG28" s="84" t="n">
        <v>4.21909666061401</v>
      </c>
      <c r="AH28" s="84" t="n">
        <v>4.58903217315674</v>
      </c>
      <c r="AI28" s="84" t="n">
        <v>4.96999979019165</v>
      </c>
      <c r="AJ28" s="84" t="n">
        <v>6.50245141983032</v>
      </c>
      <c r="AK28" s="84" t="n">
        <v>8.54990577697754</v>
      </c>
      <c r="AL28" s="84" t="n">
        <v>12.2167301177979</v>
      </c>
      <c r="AM28" s="85" t="n">
        <v>14.8548898696899</v>
      </c>
      <c r="AN28" s="85" t="n">
        <v>14.0475797653198</v>
      </c>
      <c r="AO28" s="85" t="n">
        <v>11.6295900344849</v>
      </c>
      <c r="AP28" s="85" t="n">
        <v>8.51242446899414</v>
      </c>
      <c r="AQ28" s="85" t="n">
        <v>5.74436092376709</v>
      </c>
      <c r="AR28" s="85" t="n">
        <v>4.66583299636841</v>
      </c>
      <c r="AS28" s="85" t="n">
        <v>4.32622814178467</v>
      </c>
      <c r="AT28" s="85" t="n">
        <v>4.35324192047119</v>
      </c>
      <c r="AU28" s="85" t="n">
        <v>4.5530858039856</v>
      </c>
      <c r="AV28" s="85" t="n">
        <v>5.97690677642822</v>
      </c>
      <c r="AW28" s="85" t="n">
        <v>8.85918045043945</v>
      </c>
      <c r="AX28" s="85" t="n">
        <v>13.2632398605347</v>
      </c>
      <c r="AY28" s="85" t="n">
        <v>15.295539855957</v>
      </c>
      <c r="AZ28" s="85" t="n">
        <v>14.2315196990967</v>
      </c>
      <c r="BA28" s="85" t="n">
        <v>11.6009101867676</v>
      </c>
      <c r="BB28" s="85" t="n">
        <v>8.3938570022583</v>
      </c>
      <c r="BC28" s="85" t="n">
        <v>5.69760179519653</v>
      </c>
      <c r="BD28" s="85" t="n">
        <v>4.62771987915039</v>
      </c>
      <c r="BE28" s="85" t="n">
        <v>4.2877631187439</v>
      </c>
      <c r="BF28" s="85" t="n">
        <v>4.3189001083374</v>
      </c>
      <c r="BG28" s="85" t="n">
        <v>4.56362581253052</v>
      </c>
      <c r="BH28" s="85" t="n">
        <v>6.00852489471436</v>
      </c>
      <c r="BI28" s="85" t="n">
        <v>8.93593788146973</v>
      </c>
      <c r="BJ28" s="85" t="n">
        <v>13.3446998596191</v>
      </c>
      <c r="BK28" s="86"/>
    </row>
    <row r="29" customFormat="false" ht="10.5" hidden="false" customHeight="false" outlineLevel="0" collapsed="false">
      <c r="C29" s="94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52</v>
      </c>
      <c r="C30" s="94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53</v>
      </c>
      <c r="B31" s="0" t="s">
        <v>322</v>
      </c>
      <c r="C31" s="83" t="n">
        <v>0.323227018117905</v>
      </c>
      <c r="D31" s="84" t="n">
        <v>0.364334613084793</v>
      </c>
      <c r="E31" s="84" t="n">
        <v>0.285694867372513</v>
      </c>
      <c r="F31" s="84" t="n">
        <v>0.254307866096497</v>
      </c>
      <c r="G31" s="84" t="n">
        <v>0.179122030735016</v>
      </c>
      <c r="H31" s="84" t="n">
        <v>0.162208616733551</v>
      </c>
      <c r="I31" s="84" t="n">
        <v>0.144952610135078</v>
      </c>
      <c r="J31" s="84" t="n">
        <v>0.132536545395851</v>
      </c>
      <c r="K31" s="84" t="n">
        <v>0.153550520539284</v>
      </c>
      <c r="L31" s="84" t="n">
        <v>0.165521666407585</v>
      </c>
      <c r="M31" s="84" t="n">
        <v>0.293446868658066</v>
      </c>
      <c r="N31" s="84" t="n">
        <v>0.248935610055923</v>
      </c>
      <c r="O31" s="84" t="n">
        <v>0.340198010206223</v>
      </c>
      <c r="P31" s="84" t="n">
        <v>0.38812592625618</v>
      </c>
      <c r="Q31" s="84" t="n">
        <v>0.337799996137619</v>
      </c>
      <c r="R31" s="84" t="n">
        <v>0.268576741218567</v>
      </c>
      <c r="S31" s="84" t="n">
        <v>0.203430145978928</v>
      </c>
      <c r="T31" s="84" t="n">
        <v>0.183217033743858</v>
      </c>
      <c r="U31" s="84" t="n">
        <v>0.156504765152931</v>
      </c>
      <c r="V31" s="84" t="n">
        <v>0.153316706418991</v>
      </c>
      <c r="W31" s="84" t="n">
        <v>0.154725328087807</v>
      </c>
      <c r="X31" s="84" t="n">
        <v>0.17984738945961</v>
      </c>
      <c r="Y31" s="84" t="n">
        <v>0.2193533629179</v>
      </c>
      <c r="Z31" s="84" t="n">
        <v>0.310061067342758</v>
      </c>
      <c r="AA31" s="84" t="n">
        <v>0.299688547849655</v>
      </c>
      <c r="AB31" s="84" t="n">
        <v>0.31479474902153</v>
      </c>
      <c r="AC31" s="84" t="n">
        <v>0.326226264238358</v>
      </c>
      <c r="AD31" s="84" t="n">
        <v>0.256688863039017</v>
      </c>
      <c r="AE31" s="84" t="n">
        <v>0.206423044204712</v>
      </c>
      <c r="AF31" s="84" t="n">
        <v>0.184660539031029</v>
      </c>
      <c r="AG31" s="84" t="n">
        <v>0.163990288972855</v>
      </c>
      <c r="AH31" s="84" t="n">
        <v>0.158050045371056</v>
      </c>
      <c r="AI31" s="84" t="n">
        <v>0.184010341763496</v>
      </c>
      <c r="AJ31" s="84" t="n">
        <v>0.185948520898819</v>
      </c>
      <c r="AK31" s="84" t="n">
        <v>0.2267687022686</v>
      </c>
      <c r="AL31" s="84" t="n">
        <v>0.272556900978088</v>
      </c>
      <c r="AM31" s="85" t="n">
        <v>0.326718091964722</v>
      </c>
      <c r="AN31" s="85" t="n">
        <v>0.329416990280151</v>
      </c>
      <c r="AO31" s="85" t="n">
        <v>0.280789494514465</v>
      </c>
      <c r="AP31" s="85" t="n">
        <v>0.228929996490479</v>
      </c>
      <c r="AQ31" s="85" t="n">
        <v>0.163413196802139</v>
      </c>
      <c r="AR31" s="85" t="n">
        <v>0.161136001348495</v>
      </c>
      <c r="AS31" s="85" t="n">
        <v>0.159568801522255</v>
      </c>
      <c r="AT31" s="85" t="n">
        <v>0.161258801817894</v>
      </c>
      <c r="AU31" s="85" t="n">
        <v>0.164118498563766</v>
      </c>
      <c r="AV31" s="85" t="n">
        <v>0.210431203246117</v>
      </c>
      <c r="AW31" s="85" t="n">
        <v>0.254457801580429</v>
      </c>
      <c r="AX31" s="85" t="n">
        <v>0.306604713201523</v>
      </c>
      <c r="AY31" s="85" t="n">
        <v>0.342593997716904</v>
      </c>
      <c r="AZ31" s="85" t="n">
        <v>0.331646203994751</v>
      </c>
      <c r="BA31" s="85" t="n">
        <v>0.286796301603317</v>
      </c>
      <c r="BB31" s="85" t="n">
        <v>0.232233300805092</v>
      </c>
      <c r="BC31" s="85" t="n">
        <v>0.168724298477173</v>
      </c>
      <c r="BD31" s="85" t="n">
        <v>0.16633740067482</v>
      </c>
      <c r="BE31" s="85" t="n">
        <v>0.164276003837585</v>
      </c>
      <c r="BF31" s="85" t="n">
        <v>0.164614096283913</v>
      </c>
      <c r="BG31" s="85" t="n">
        <v>0.168275400996208</v>
      </c>
      <c r="BH31" s="85" t="n">
        <v>0.216153293848038</v>
      </c>
      <c r="BI31" s="85" t="n">
        <v>0.259622305631638</v>
      </c>
      <c r="BJ31" s="85" t="n">
        <v>0.309178113937378</v>
      </c>
      <c r="BK31" s="86"/>
    </row>
    <row r="32" customFormat="false" ht="10.5" hidden="false" customHeight="false" outlineLevel="0" collapsed="false">
      <c r="A32" s="0" t="s">
        <v>354</v>
      </c>
      <c r="B32" s="0" t="s">
        <v>324</v>
      </c>
      <c r="C32" s="83" t="n">
        <v>1.14464640617371</v>
      </c>
      <c r="D32" s="84" t="n">
        <v>1.2004576921463</v>
      </c>
      <c r="E32" s="84" t="n">
        <v>1.08034181594849</v>
      </c>
      <c r="F32" s="84" t="n">
        <v>0.999374926090241</v>
      </c>
      <c r="G32" s="84" t="n">
        <v>0.858214139938355</v>
      </c>
      <c r="H32" s="84" t="n">
        <v>0.849863588809967</v>
      </c>
      <c r="I32" s="84" t="n">
        <v>0.807727217674255</v>
      </c>
      <c r="J32" s="84" t="n">
        <v>0.804612159729004</v>
      </c>
      <c r="K32" s="84" t="n">
        <v>0.836114764213562</v>
      </c>
      <c r="L32" s="84" t="n">
        <v>0.893432915210724</v>
      </c>
      <c r="M32" s="84" t="n">
        <v>0.984058260917664</v>
      </c>
      <c r="N32" s="84" t="n">
        <v>1.05515563488007</v>
      </c>
      <c r="O32" s="84" t="n">
        <v>1.15724158287048</v>
      </c>
      <c r="P32" s="84" t="n">
        <v>1.27146708965302</v>
      </c>
      <c r="Q32" s="84" t="n">
        <v>1.14426326751709</v>
      </c>
      <c r="R32" s="84" t="n">
        <v>1.0019588470459</v>
      </c>
      <c r="S32" s="84" t="n">
        <v>0.893666744232178</v>
      </c>
      <c r="T32" s="84" t="n">
        <v>0.820948600769043</v>
      </c>
      <c r="U32" s="84" t="n">
        <v>0.771012723445892</v>
      </c>
      <c r="V32" s="84" t="n">
        <v>0.819737553596497</v>
      </c>
      <c r="W32" s="84" t="n">
        <v>0.833810091018677</v>
      </c>
      <c r="X32" s="84" t="n">
        <v>0.843816936016083</v>
      </c>
      <c r="Y32" s="84" t="n">
        <v>0.905788123607636</v>
      </c>
      <c r="Z32" s="84" t="n">
        <v>1.01142346858978</v>
      </c>
      <c r="AA32" s="84" t="n">
        <v>1.04643785953522</v>
      </c>
      <c r="AB32" s="84" t="n">
        <v>1.20182251930237</v>
      </c>
      <c r="AC32" s="84" t="n">
        <v>1.08553755283356</v>
      </c>
      <c r="AD32" s="84" t="n">
        <v>0.95046192407608</v>
      </c>
      <c r="AE32" s="84" t="n">
        <v>0.863008081912994</v>
      </c>
      <c r="AF32" s="84" t="n">
        <v>0.832428455352783</v>
      </c>
      <c r="AG32" s="84" t="n">
        <v>0.800103724002838</v>
      </c>
      <c r="AH32" s="84" t="n">
        <v>0.813088715076447</v>
      </c>
      <c r="AI32" s="84" t="n">
        <v>0.828995704650879</v>
      </c>
      <c r="AJ32" s="84" t="n">
        <v>0.837727546691895</v>
      </c>
      <c r="AK32" s="84" t="n">
        <v>0.948547422885895</v>
      </c>
      <c r="AL32" s="84" t="n">
        <v>1.03251802921295</v>
      </c>
      <c r="AM32" s="85" t="n">
        <v>1.11907696723938</v>
      </c>
      <c r="AN32" s="85" t="n">
        <v>1.16561496257782</v>
      </c>
      <c r="AO32" s="85" t="n">
        <v>1.0857310295105</v>
      </c>
      <c r="AP32" s="85" t="n">
        <v>0.985133409500122</v>
      </c>
      <c r="AQ32" s="85" t="n">
        <v>0.873040497303009</v>
      </c>
      <c r="AR32" s="85" t="n">
        <v>0.822315573692322</v>
      </c>
      <c r="AS32" s="85" t="n">
        <v>0.81209397315979</v>
      </c>
      <c r="AT32" s="85" t="n">
        <v>0.819550514221191</v>
      </c>
      <c r="AU32" s="85" t="n">
        <v>0.836110174655914</v>
      </c>
      <c r="AV32" s="85" t="n">
        <v>0.881786406040192</v>
      </c>
      <c r="AW32" s="85" t="n">
        <v>0.973772883415222</v>
      </c>
      <c r="AX32" s="85" t="n">
        <v>1.0541729927063</v>
      </c>
      <c r="AY32" s="85" t="n">
        <v>1.15780103206635</v>
      </c>
      <c r="AZ32" s="85" t="n">
        <v>1.1947820186615</v>
      </c>
      <c r="BA32" s="85" t="n">
        <v>1.10823094844818</v>
      </c>
      <c r="BB32" s="85" t="n">
        <v>1.00506496429443</v>
      </c>
      <c r="BC32" s="85" t="n">
        <v>0.901775300502777</v>
      </c>
      <c r="BD32" s="85" t="n">
        <v>0.849655270576477</v>
      </c>
      <c r="BE32" s="85" t="n">
        <v>0.837706804275513</v>
      </c>
      <c r="BF32" s="85" t="n">
        <v>0.837975084781647</v>
      </c>
      <c r="BG32" s="85" t="n">
        <v>0.858183324337006</v>
      </c>
      <c r="BH32" s="85" t="n">
        <v>0.910535216331482</v>
      </c>
      <c r="BI32" s="85" t="n">
        <v>0.997126281261444</v>
      </c>
      <c r="BJ32" s="85" t="n">
        <v>1.07752394676209</v>
      </c>
      <c r="BK32" s="86"/>
    </row>
    <row r="33" customFormat="false" ht="10.5" hidden="false" customHeight="false" outlineLevel="0" collapsed="false">
      <c r="A33" s="0" t="s">
        <v>355</v>
      </c>
      <c r="B33" s="0" t="s">
        <v>326</v>
      </c>
      <c r="C33" s="83" t="n">
        <v>4.35682153701782</v>
      </c>
      <c r="D33" s="84" t="n">
        <v>4.18386077880859</v>
      </c>
      <c r="E33" s="84" t="n">
        <v>3.75732898712158</v>
      </c>
      <c r="F33" s="84" t="n">
        <v>3.25807976722717</v>
      </c>
      <c r="G33" s="84" t="n">
        <v>2.80171418190002</v>
      </c>
      <c r="H33" s="84" t="n">
        <v>2.56079697608948</v>
      </c>
      <c r="I33" s="84" t="n">
        <v>2.51402258872986</v>
      </c>
      <c r="J33" s="84" t="n">
        <v>2.60165596008301</v>
      </c>
      <c r="K33" s="84" t="n">
        <v>2.68768167495728</v>
      </c>
      <c r="L33" s="84" t="n">
        <v>2.8923614025116</v>
      </c>
      <c r="M33" s="84" t="n">
        <v>3.22951936721802</v>
      </c>
      <c r="N33" s="84" t="n">
        <v>3.79944539070129</v>
      </c>
      <c r="O33" s="84" t="n">
        <v>4.20629930496216</v>
      </c>
      <c r="P33" s="84" t="n">
        <v>4.06648969650269</v>
      </c>
      <c r="Q33" s="84" t="n">
        <v>3.77480292320251</v>
      </c>
      <c r="R33" s="84" t="n">
        <v>3.31392621994019</v>
      </c>
      <c r="S33" s="84" t="n">
        <v>2.79284882545471</v>
      </c>
      <c r="T33" s="84" t="n">
        <v>2.73627376556397</v>
      </c>
      <c r="U33" s="84" t="n">
        <v>2.60341262817383</v>
      </c>
      <c r="V33" s="84" t="n">
        <v>2.69285726547241</v>
      </c>
      <c r="W33" s="84" t="n">
        <v>2.64531755447388</v>
      </c>
      <c r="X33" s="84" t="n">
        <v>2.77019810676575</v>
      </c>
      <c r="Y33" s="84" t="n">
        <v>3.19118428230286</v>
      </c>
      <c r="Z33" s="84" t="n">
        <v>3.86039423942566</v>
      </c>
      <c r="AA33" s="84" t="n">
        <v>3.72014212608337</v>
      </c>
      <c r="AB33" s="84" t="n">
        <v>3.80019545555115</v>
      </c>
      <c r="AC33" s="84" t="n">
        <v>3.58346700668335</v>
      </c>
      <c r="AD33" s="84" t="n">
        <v>2.9319806098938</v>
      </c>
      <c r="AE33" s="84" t="n">
        <v>2.72080111503601</v>
      </c>
      <c r="AF33" s="84" t="n">
        <v>2.66048169136047</v>
      </c>
      <c r="AG33" s="84" t="n">
        <v>2.57022786140442</v>
      </c>
      <c r="AH33" s="84" t="n">
        <v>2.63446760177612</v>
      </c>
      <c r="AI33" s="84" t="n">
        <v>2.75235295295715</v>
      </c>
      <c r="AJ33" s="84" t="n">
        <v>2.78134346008301</v>
      </c>
      <c r="AK33" s="84" t="n">
        <v>3.11356592178345</v>
      </c>
      <c r="AL33" s="84" t="n">
        <v>3.35151195526123</v>
      </c>
      <c r="AM33" s="85" t="n">
        <v>3.79724407196045</v>
      </c>
      <c r="AN33" s="85" t="n">
        <v>3.88288903236389</v>
      </c>
      <c r="AO33" s="85" t="n">
        <v>3.55151605606079</v>
      </c>
      <c r="AP33" s="85" t="n">
        <v>3.05745196342468</v>
      </c>
      <c r="AQ33" s="85" t="n">
        <v>2.69403505325317</v>
      </c>
      <c r="AR33" s="85" t="n">
        <v>2.54420208930969</v>
      </c>
      <c r="AS33" s="85" t="n">
        <v>2.3534529209137</v>
      </c>
      <c r="AT33" s="85" t="n">
        <v>2.40853404998779</v>
      </c>
      <c r="AU33" s="85" t="n">
        <v>2.52630400657654</v>
      </c>
      <c r="AV33" s="85" t="n">
        <v>2.79412388801575</v>
      </c>
      <c r="AW33" s="85" t="n">
        <v>3.16985988616943</v>
      </c>
      <c r="AX33" s="85" t="n">
        <v>3.46564292907715</v>
      </c>
      <c r="AY33" s="85" t="n">
        <v>3.96202707290649</v>
      </c>
      <c r="AZ33" s="85" t="n">
        <v>3.96153593063355</v>
      </c>
      <c r="BA33" s="85" t="n">
        <v>3.60253810882568</v>
      </c>
      <c r="BB33" s="85" t="n">
        <v>3.11729598045349</v>
      </c>
      <c r="BC33" s="85" t="n">
        <v>2.7786500453949</v>
      </c>
      <c r="BD33" s="85" t="n">
        <v>2.62415790557861</v>
      </c>
      <c r="BE33" s="85" t="n">
        <v>2.42147707939148</v>
      </c>
      <c r="BF33" s="85" t="n">
        <v>2.45765209197998</v>
      </c>
      <c r="BG33" s="85" t="n">
        <v>2.58955597877502</v>
      </c>
      <c r="BH33" s="85" t="n">
        <v>2.88522601127625</v>
      </c>
      <c r="BI33" s="85" t="n">
        <v>3.26107501983643</v>
      </c>
      <c r="BJ33" s="85" t="n">
        <v>3.56167006492615</v>
      </c>
      <c r="BK33" s="86"/>
    </row>
    <row r="34" customFormat="false" ht="10.5" hidden="false" customHeight="false" outlineLevel="0" collapsed="false">
      <c r="A34" s="0" t="s">
        <v>356</v>
      </c>
      <c r="B34" s="0" t="s">
        <v>328</v>
      </c>
      <c r="C34" s="83" t="n">
        <v>1.33038926124573</v>
      </c>
      <c r="D34" s="84" t="n">
        <v>1.31796371936798</v>
      </c>
      <c r="E34" s="84" t="n">
        <v>1.1654098033905</v>
      </c>
      <c r="F34" s="84" t="n">
        <v>1.11577188968658</v>
      </c>
      <c r="G34" s="84" t="n">
        <v>0.976920127868652</v>
      </c>
      <c r="H34" s="84" t="n">
        <v>1.04131257534027</v>
      </c>
      <c r="I34" s="84" t="n">
        <v>1.01337230205536</v>
      </c>
      <c r="J34" s="84" t="n">
        <v>1.06966280937195</v>
      </c>
      <c r="K34" s="84" t="n">
        <v>1.05574655532837</v>
      </c>
      <c r="L34" s="84" t="n">
        <v>1.14032113552094</v>
      </c>
      <c r="M34" s="84" t="n">
        <v>1.30528438091278</v>
      </c>
      <c r="N34" s="84" t="n">
        <v>1.3196097612381</v>
      </c>
      <c r="O34" s="84" t="n">
        <v>1.41265690326691</v>
      </c>
      <c r="P34" s="84" t="n">
        <v>1.43683218955994</v>
      </c>
      <c r="Q34" s="84" t="n">
        <v>1.13101720809937</v>
      </c>
      <c r="R34" s="84" t="n">
        <v>1.10479211807251</v>
      </c>
      <c r="S34" s="84" t="n">
        <v>0.954377353191376</v>
      </c>
      <c r="T34" s="84" t="n">
        <v>1.00886964797974</v>
      </c>
      <c r="U34" s="84" t="n">
        <v>1.04302132129669</v>
      </c>
      <c r="V34" s="84" t="n">
        <v>1.13649260997772</v>
      </c>
      <c r="W34" s="84" t="n">
        <v>1.1439471244812</v>
      </c>
      <c r="X34" s="84" t="n">
        <v>1.07383215427399</v>
      </c>
      <c r="Y34" s="84" t="n">
        <v>1.29921233654022</v>
      </c>
      <c r="Z34" s="84" t="n">
        <v>1.36850094795227</v>
      </c>
      <c r="AA34" s="84" t="n">
        <v>1.32925033569336</v>
      </c>
      <c r="AB34" s="84" t="n">
        <v>1.45145559310913</v>
      </c>
      <c r="AC34" s="84" t="n">
        <v>1.16766202449799</v>
      </c>
      <c r="AD34" s="84" t="n">
        <v>1.20221984386444</v>
      </c>
      <c r="AE34" s="84" t="n">
        <v>1.02707993984222</v>
      </c>
      <c r="AF34" s="84" t="n">
        <v>1.17073237895966</v>
      </c>
      <c r="AG34" s="84" t="n">
        <v>1.13761270046234</v>
      </c>
      <c r="AH34" s="84" t="n">
        <v>1.21032440662384</v>
      </c>
      <c r="AI34" s="84" t="n">
        <v>1.20142376422882</v>
      </c>
      <c r="AJ34" s="84" t="n">
        <v>1.21407842636108</v>
      </c>
      <c r="AK34" s="84" t="n">
        <v>1.26182103157043</v>
      </c>
      <c r="AL34" s="84" t="n">
        <v>1.34060800075531</v>
      </c>
      <c r="AM34" s="85" t="n">
        <v>1.41109502315521</v>
      </c>
      <c r="AN34" s="85" t="n">
        <v>1.41542994976044</v>
      </c>
      <c r="AO34" s="85" t="n">
        <v>1.3237270116806</v>
      </c>
      <c r="AP34" s="85" t="n">
        <v>1.23191905021667</v>
      </c>
      <c r="AQ34" s="85" t="n">
        <v>1.12978398799896</v>
      </c>
      <c r="AR34" s="85" t="n">
        <v>1.11940598487854</v>
      </c>
      <c r="AS34" s="85" t="n">
        <v>1.11623394489288</v>
      </c>
      <c r="AT34" s="85" t="n">
        <v>1.12644803524017</v>
      </c>
      <c r="AU34" s="85" t="n">
        <v>1.14731597900391</v>
      </c>
      <c r="AV34" s="85" t="n">
        <v>1.22134304046631</v>
      </c>
      <c r="AW34" s="85" t="n">
        <v>1.31229496002197</v>
      </c>
      <c r="AX34" s="85" t="n">
        <v>1.39150500297546</v>
      </c>
      <c r="AY34" s="85" t="n">
        <v>1.47187399864197</v>
      </c>
      <c r="AZ34" s="85" t="n">
        <v>1.47350597381592</v>
      </c>
      <c r="BA34" s="85" t="n">
        <v>1.38333201408386</v>
      </c>
      <c r="BB34" s="85" t="n">
        <v>1.28848397731781</v>
      </c>
      <c r="BC34" s="85" t="n">
        <v>1.18858897686005</v>
      </c>
      <c r="BD34" s="85" t="n">
        <v>1.17752301692963</v>
      </c>
      <c r="BE34" s="85" t="n">
        <v>1.17265701293945</v>
      </c>
      <c r="BF34" s="85" t="n">
        <v>1.17601895332336</v>
      </c>
      <c r="BG34" s="85" t="n">
        <v>1.20115602016449</v>
      </c>
      <c r="BH34" s="85" t="n">
        <v>1.28365194797516</v>
      </c>
      <c r="BI34" s="85" t="n">
        <v>1.37318503856659</v>
      </c>
      <c r="BJ34" s="85" t="n">
        <v>1.45388197898865</v>
      </c>
      <c r="BK34" s="86"/>
    </row>
    <row r="35" customFormat="false" ht="10.5" hidden="false" customHeight="false" outlineLevel="0" collapsed="false">
      <c r="A35" s="0" t="s">
        <v>357</v>
      </c>
      <c r="B35" s="0" t="s">
        <v>330</v>
      </c>
      <c r="C35" s="83" t="n">
        <v>1.63885509967804</v>
      </c>
      <c r="D35" s="84" t="n">
        <v>1.68624591827393</v>
      </c>
      <c r="E35" s="84" t="n">
        <v>1.58020257949829</v>
      </c>
      <c r="F35" s="84" t="n">
        <v>1.51027476787567</v>
      </c>
      <c r="G35" s="84" t="n">
        <v>1.38707041740417</v>
      </c>
      <c r="H35" s="84" t="n">
        <v>1.41387832164764</v>
      </c>
      <c r="I35" s="84" t="n">
        <v>1.29812490940094</v>
      </c>
      <c r="J35" s="84" t="n">
        <v>1.35897588729858</v>
      </c>
      <c r="K35" s="84" t="n">
        <v>1.45300555229187</v>
      </c>
      <c r="L35" s="84" t="n">
        <v>1.39356005191803</v>
      </c>
      <c r="M35" s="84" t="n">
        <v>1.47343039512634</v>
      </c>
      <c r="N35" s="84" t="n">
        <v>1.60760104656219</v>
      </c>
      <c r="O35" s="84" t="n">
        <v>1.68210124969482</v>
      </c>
      <c r="P35" s="84" t="n">
        <v>1.70505130290985</v>
      </c>
      <c r="Q35" s="84" t="n">
        <v>1.65059316158295</v>
      </c>
      <c r="R35" s="84" t="n">
        <v>1.52812516689301</v>
      </c>
      <c r="S35" s="84" t="n">
        <v>1.44444119930267</v>
      </c>
      <c r="T35" s="84" t="n">
        <v>1.38495206832886</v>
      </c>
      <c r="U35" s="84" t="n">
        <v>1.35075724124908</v>
      </c>
      <c r="V35" s="84" t="n">
        <v>1.37895834445953</v>
      </c>
      <c r="W35" s="84" t="n">
        <v>1.27143573760986</v>
      </c>
      <c r="X35" s="84" t="n">
        <v>1.31278741359711</v>
      </c>
      <c r="Y35" s="84" t="n">
        <v>1.39480948448181</v>
      </c>
      <c r="Z35" s="84" t="n">
        <v>1.50053095817566</v>
      </c>
      <c r="AA35" s="84" t="n">
        <v>1.49681258201599</v>
      </c>
      <c r="AB35" s="84" t="n">
        <v>1.62386322021484</v>
      </c>
      <c r="AC35" s="84" t="n">
        <v>1.57141327857971</v>
      </c>
      <c r="AD35" s="84" t="n">
        <v>1.42139613628387</v>
      </c>
      <c r="AE35" s="84" t="n">
        <v>1.4189133644104</v>
      </c>
      <c r="AF35" s="84" t="n">
        <v>1.42691767215729</v>
      </c>
      <c r="AG35" s="84" t="n">
        <v>1.3771163225174</v>
      </c>
      <c r="AH35" s="84" t="n">
        <v>1.43226826190948</v>
      </c>
      <c r="AI35" s="84" t="n">
        <v>1.35093915462494</v>
      </c>
      <c r="AJ35" s="84" t="n">
        <v>1.36516869068146</v>
      </c>
      <c r="AK35" s="84" t="n">
        <v>1.44915699958801</v>
      </c>
      <c r="AL35" s="84" t="n">
        <v>1.50397598743439</v>
      </c>
      <c r="AM35" s="85" t="n">
        <v>1.57568597793579</v>
      </c>
      <c r="AN35" s="85" t="n">
        <v>1.64791297912598</v>
      </c>
      <c r="AO35" s="85" t="n">
        <v>1.55748200416565</v>
      </c>
      <c r="AP35" s="85" t="n">
        <v>1.45273101329803</v>
      </c>
      <c r="AQ35" s="85" t="n">
        <v>1.41348600387573</v>
      </c>
      <c r="AR35" s="85" t="n">
        <v>1.36489498615265</v>
      </c>
      <c r="AS35" s="85" t="n">
        <v>1.31148505210876</v>
      </c>
      <c r="AT35" s="85" t="n">
        <v>1.33520400524139</v>
      </c>
      <c r="AU35" s="85" t="n">
        <v>1.39533305168152</v>
      </c>
      <c r="AV35" s="85" t="n">
        <v>1.42278003692627</v>
      </c>
      <c r="AW35" s="85" t="n">
        <v>1.47573494911194</v>
      </c>
      <c r="AX35" s="85" t="n">
        <v>1.50788795948029</v>
      </c>
      <c r="AY35" s="85" t="n">
        <v>1.60594499111176</v>
      </c>
      <c r="AZ35" s="85" t="n">
        <v>1.69328498840332</v>
      </c>
      <c r="BA35" s="85" t="n">
        <v>1.60090494155884</v>
      </c>
      <c r="BB35" s="85" t="n">
        <v>1.49221503734589</v>
      </c>
      <c r="BC35" s="85" t="n">
        <v>1.46885204315186</v>
      </c>
      <c r="BD35" s="85" t="n">
        <v>1.41495597362518</v>
      </c>
      <c r="BE35" s="85" t="n">
        <v>1.35336005687714</v>
      </c>
      <c r="BF35" s="85" t="n">
        <v>1.36454594135284</v>
      </c>
      <c r="BG35" s="85" t="n">
        <v>1.43210303783417</v>
      </c>
      <c r="BH35" s="85" t="n">
        <v>1.47019505500793</v>
      </c>
      <c r="BI35" s="85" t="n">
        <v>1.51403903961182</v>
      </c>
      <c r="BJ35" s="85" t="n">
        <v>1.54378497600555</v>
      </c>
      <c r="BK35" s="86"/>
    </row>
    <row r="36" customFormat="false" ht="10.5" hidden="false" customHeight="false" outlineLevel="0" collapsed="false">
      <c r="A36" s="0" t="s">
        <v>358</v>
      </c>
      <c r="B36" s="0" t="s">
        <v>332</v>
      </c>
      <c r="C36" s="83" t="n">
        <v>1.46556723117828</v>
      </c>
      <c r="D36" s="84" t="n">
        <v>1.49509143829346</v>
      </c>
      <c r="E36" s="84" t="n">
        <v>1.37007308006287</v>
      </c>
      <c r="F36" s="84" t="n">
        <v>1.32550776004791</v>
      </c>
      <c r="G36" s="84" t="n">
        <v>1.24995350837708</v>
      </c>
      <c r="H36" s="84" t="n">
        <v>1.25765132904053</v>
      </c>
      <c r="I36" s="84" t="n">
        <v>1.18254685401917</v>
      </c>
      <c r="J36" s="84" t="n">
        <v>1.23768126964569</v>
      </c>
      <c r="K36" s="84" t="n">
        <v>1.21383702754974</v>
      </c>
      <c r="L36" s="84" t="n">
        <v>1.25712180137634</v>
      </c>
      <c r="M36" s="84" t="n">
        <v>1.33862483501434</v>
      </c>
      <c r="N36" s="84" t="n">
        <v>1.43651926517487</v>
      </c>
      <c r="O36" s="84" t="n">
        <v>1.47014355659485</v>
      </c>
      <c r="P36" s="84" t="n">
        <v>1.46254277229309</v>
      </c>
      <c r="Q36" s="84" t="n">
        <v>1.36757409572601</v>
      </c>
      <c r="R36" s="84" t="n">
        <v>1.30452370643616</v>
      </c>
      <c r="S36" s="84" t="n">
        <v>1.19620072841644</v>
      </c>
      <c r="T36" s="84" t="n">
        <v>1.18332207202911</v>
      </c>
      <c r="U36" s="84" t="n">
        <v>1.11557614803314</v>
      </c>
      <c r="V36" s="84" t="n">
        <v>1.16057240962982</v>
      </c>
      <c r="W36" s="84" t="n">
        <v>1.04900658130646</v>
      </c>
      <c r="X36" s="84" t="n">
        <v>1.1384060382843</v>
      </c>
      <c r="Y36" s="84" t="n">
        <v>1.22933852672577</v>
      </c>
      <c r="Z36" s="84" t="n">
        <v>1.31904375553131</v>
      </c>
      <c r="AA36" s="84" t="n">
        <v>1.29434311389923</v>
      </c>
      <c r="AB36" s="84" t="n">
        <v>1.37036943435669</v>
      </c>
      <c r="AC36" s="84" t="n">
        <v>1.27024507522583</v>
      </c>
      <c r="AD36" s="84" t="n">
        <v>1.21170473098755</v>
      </c>
      <c r="AE36" s="84" t="n">
        <v>1.21306335926056</v>
      </c>
      <c r="AF36" s="84" t="n">
        <v>1.18183946609497</v>
      </c>
      <c r="AG36" s="84" t="n">
        <v>1.11160266399384</v>
      </c>
      <c r="AH36" s="84" t="n">
        <v>1.18579828739166</v>
      </c>
      <c r="AI36" s="84" t="n">
        <v>1.24459803104401</v>
      </c>
      <c r="AJ36" s="84" t="n">
        <v>1.25770747661591</v>
      </c>
      <c r="AK36" s="84" t="n">
        <v>1.31527805328369</v>
      </c>
      <c r="AL36" s="84" t="n">
        <v>1.36504399776459</v>
      </c>
      <c r="AM36" s="85" t="n">
        <v>1.48770701885223</v>
      </c>
      <c r="AN36" s="85" t="n">
        <v>1.49274098873138</v>
      </c>
      <c r="AO36" s="85" t="n">
        <v>1.37801694869995</v>
      </c>
      <c r="AP36" s="85" t="n">
        <v>1.3187860250473</v>
      </c>
      <c r="AQ36" s="85" t="n">
        <v>1.25832295417786</v>
      </c>
      <c r="AR36" s="85" t="n">
        <v>1.24009799957275</v>
      </c>
      <c r="AS36" s="85" t="n">
        <v>1.17420995235443</v>
      </c>
      <c r="AT36" s="85" t="n">
        <v>1.19044697284698</v>
      </c>
      <c r="AU36" s="85" t="n">
        <v>1.20612001419067</v>
      </c>
      <c r="AV36" s="85" t="n">
        <v>1.28878700733185</v>
      </c>
      <c r="AW36" s="85" t="n">
        <v>1.3423570394516</v>
      </c>
      <c r="AX36" s="85" t="n">
        <v>1.39557099342346</v>
      </c>
      <c r="AY36" s="85" t="n">
        <v>1.52730095386505</v>
      </c>
      <c r="AZ36" s="85" t="n">
        <v>1.51919400691986</v>
      </c>
      <c r="BA36" s="85" t="n">
        <v>1.40659201145172</v>
      </c>
      <c r="BB36" s="85" t="n">
        <v>1.34972298145294</v>
      </c>
      <c r="BC36" s="85" t="n">
        <v>1.29495596885681</v>
      </c>
      <c r="BD36" s="85" t="n">
        <v>1.27841603755951</v>
      </c>
      <c r="BE36" s="85" t="n">
        <v>1.21391201019287</v>
      </c>
      <c r="BF36" s="85" t="n">
        <v>1.22763204574585</v>
      </c>
      <c r="BG36" s="85" t="n">
        <v>1.24952602386475</v>
      </c>
      <c r="BH36" s="85" t="n">
        <v>1.3422189950943</v>
      </c>
      <c r="BI36" s="85" t="n">
        <v>1.39490795135498</v>
      </c>
      <c r="BJ36" s="85" t="n">
        <v>1.44455003738403</v>
      </c>
      <c r="BK36" s="86"/>
    </row>
    <row r="37" customFormat="false" ht="10.5" hidden="false" customHeight="false" outlineLevel="0" collapsed="false">
      <c r="A37" s="0" t="s">
        <v>359</v>
      </c>
      <c r="B37" s="0" t="s">
        <v>334</v>
      </c>
      <c r="C37" s="83" t="n">
        <v>8.07896041870117</v>
      </c>
      <c r="D37" s="84" t="n">
        <v>8.2533130645752</v>
      </c>
      <c r="E37" s="84" t="n">
        <v>7.67897176742554</v>
      </c>
      <c r="F37" s="84" t="n">
        <v>7.45035934448242</v>
      </c>
      <c r="G37" s="84" t="n">
        <v>7.53809547424316</v>
      </c>
      <c r="H37" s="84" t="n">
        <v>7.98100233078003</v>
      </c>
      <c r="I37" s="84" t="n">
        <v>8.04496669769287</v>
      </c>
      <c r="J37" s="84" t="n">
        <v>8.07150363922119</v>
      </c>
      <c r="K37" s="84" t="n">
        <v>7.85266876220703</v>
      </c>
      <c r="L37" s="84" t="n">
        <v>7.74257135391235</v>
      </c>
      <c r="M37" s="84" t="n">
        <v>7.86297941207886</v>
      </c>
      <c r="N37" s="84" t="n">
        <v>7.96695613861084</v>
      </c>
      <c r="O37" s="84" t="n">
        <v>7.3123722076416</v>
      </c>
      <c r="P37" s="84" t="n">
        <v>7.140061378479</v>
      </c>
      <c r="Q37" s="84" t="n">
        <v>6.99127769470215</v>
      </c>
      <c r="R37" s="84" t="n">
        <v>7.06122827529907</v>
      </c>
      <c r="S37" s="84" t="n">
        <v>6.88841390609741</v>
      </c>
      <c r="T37" s="84" t="n">
        <v>6.90650272369385</v>
      </c>
      <c r="U37" s="84" t="n">
        <v>6.77270030975342</v>
      </c>
      <c r="V37" s="84" t="n">
        <v>6.74182176589966</v>
      </c>
      <c r="W37" s="84" t="n">
        <v>5.68181991577148</v>
      </c>
      <c r="X37" s="84" t="n">
        <v>5.82163381576538</v>
      </c>
      <c r="Y37" s="84" t="n">
        <v>6.24337959289551</v>
      </c>
      <c r="Z37" s="84" t="n">
        <v>6.20837640762329</v>
      </c>
      <c r="AA37" s="84" t="n">
        <v>6.44091033935547</v>
      </c>
      <c r="AB37" s="84" t="n">
        <v>6.74375486373901</v>
      </c>
      <c r="AC37" s="84" t="n">
        <v>6.62204360961914</v>
      </c>
      <c r="AD37" s="84" t="n">
        <v>6.61379241943359</v>
      </c>
      <c r="AE37" s="84" t="n">
        <v>6.52628707885742</v>
      </c>
      <c r="AF37" s="84" t="n">
        <v>6.57583093643189</v>
      </c>
      <c r="AG37" s="84" t="n">
        <v>6.49302864074707</v>
      </c>
      <c r="AH37" s="84" t="n">
        <v>6.68341445922852</v>
      </c>
      <c r="AI37" s="84" t="n">
        <v>6.43822717666626</v>
      </c>
      <c r="AJ37" s="84" t="n">
        <v>6.50604152679443</v>
      </c>
      <c r="AK37" s="84" t="n">
        <v>6.62143278121948</v>
      </c>
      <c r="AL37" s="84" t="n">
        <v>6.68656396865845</v>
      </c>
      <c r="AM37" s="85" t="n">
        <v>6.81055498123169</v>
      </c>
      <c r="AN37" s="85" t="n">
        <v>6.81497812271118</v>
      </c>
      <c r="AO37" s="85" t="n">
        <v>6.64108180999756</v>
      </c>
      <c r="AP37" s="85" t="n">
        <v>6.58829593658447</v>
      </c>
      <c r="AQ37" s="85" t="n">
        <v>6.42561101913452</v>
      </c>
      <c r="AR37" s="85" t="n">
        <v>6.4443211555481</v>
      </c>
      <c r="AS37" s="85" t="n">
        <v>6.60152578353882</v>
      </c>
      <c r="AT37" s="85" t="n">
        <v>6.49526786804199</v>
      </c>
      <c r="AU37" s="85" t="n">
        <v>6.27436780929565</v>
      </c>
      <c r="AV37" s="85" t="n">
        <v>6.20835399627686</v>
      </c>
      <c r="AW37" s="85" t="n">
        <v>6.31442880630493</v>
      </c>
      <c r="AX37" s="85" t="n">
        <v>6.30359601974487</v>
      </c>
      <c r="AY37" s="85" t="n">
        <v>6.61386299133301</v>
      </c>
      <c r="AZ37" s="85" t="n">
        <v>6.7174129486084</v>
      </c>
      <c r="BA37" s="85" t="n">
        <v>6.56406497955322</v>
      </c>
      <c r="BB37" s="85" t="n">
        <v>6.50113105773926</v>
      </c>
      <c r="BC37" s="85" t="n">
        <v>6.40203523635864</v>
      </c>
      <c r="BD37" s="85" t="n">
        <v>6.42395687103272</v>
      </c>
      <c r="BE37" s="85" t="n">
        <v>6.56594085693359</v>
      </c>
      <c r="BF37" s="85" t="n">
        <v>6.40754985809326</v>
      </c>
      <c r="BG37" s="85" t="n">
        <v>6.21817588806152</v>
      </c>
      <c r="BH37" s="85" t="n">
        <v>6.19109010696411</v>
      </c>
      <c r="BI37" s="85" t="n">
        <v>6.25909900665283</v>
      </c>
      <c r="BJ37" s="85" t="n">
        <v>6.25047016143799</v>
      </c>
      <c r="BK37" s="86"/>
    </row>
    <row r="38" customFormat="false" ht="10.5" hidden="false" customHeight="false" outlineLevel="0" collapsed="false">
      <c r="A38" s="0" t="s">
        <v>360</v>
      </c>
      <c r="B38" s="0" t="s">
        <v>336</v>
      </c>
      <c r="C38" s="83" t="n">
        <v>0.901256680488586</v>
      </c>
      <c r="D38" s="84" t="n">
        <v>0.903186440467835</v>
      </c>
      <c r="E38" s="84" t="n">
        <v>0.745989680290222</v>
      </c>
      <c r="F38" s="84" t="n">
        <v>0.772800743579865</v>
      </c>
      <c r="G38" s="84" t="n">
        <v>0.697256565093994</v>
      </c>
      <c r="H38" s="84" t="n">
        <v>0.688096284866333</v>
      </c>
      <c r="I38" s="84" t="n">
        <v>0.693674027919769</v>
      </c>
      <c r="J38" s="84" t="n">
        <v>0.648073673248291</v>
      </c>
      <c r="K38" s="84" t="n">
        <v>0.672494649887085</v>
      </c>
      <c r="L38" s="84" t="n">
        <v>0.731848180294037</v>
      </c>
      <c r="M38" s="84" t="n">
        <v>0.773502349853516</v>
      </c>
      <c r="N38" s="84" t="n">
        <v>0.97287791967392</v>
      </c>
      <c r="O38" s="84" t="n">
        <v>0.923036158084869</v>
      </c>
      <c r="P38" s="84" t="n">
        <v>0.916213929653168</v>
      </c>
      <c r="Q38" s="84" t="n">
        <v>0.846450090408325</v>
      </c>
      <c r="R38" s="84" t="n">
        <v>0.841201186180115</v>
      </c>
      <c r="S38" s="84" t="n">
        <v>0.743243098258972</v>
      </c>
      <c r="T38" s="84" t="n">
        <v>0.73733389377594</v>
      </c>
      <c r="U38" s="84" t="n">
        <v>0.752884745597839</v>
      </c>
      <c r="V38" s="84" t="n">
        <v>0.730720639228821</v>
      </c>
      <c r="W38" s="84" t="n">
        <v>0.756043791770935</v>
      </c>
      <c r="X38" s="84" t="n">
        <v>0.818614482879639</v>
      </c>
      <c r="Y38" s="84" t="n">
        <v>0.877268731594086</v>
      </c>
      <c r="Z38" s="84" t="n">
        <v>0.958847522735596</v>
      </c>
      <c r="AA38" s="84" t="n">
        <v>0.93752920627594</v>
      </c>
      <c r="AB38" s="84" t="n">
        <v>1.00784039497375</v>
      </c>
      <c r="AC38" s="84" t="n">
        <v>0.924248933792114</v>
      </c>
      <c r="AD38" s="84" t="n">
        <v>0.794895172119141</v>
      </c>
      <c r="AE38" s="84" t="n">
        <v>0.753850758075714</v>
      </c>
      <c r="AF38" s="84" t="n">
        <v>0.750955104827881</v>
      </c>
      <c r="AG38" s="84" t="n">
        <v>0.679435729980469</v>
      </c>
      <c r="AH38" s="84" t="n">
        <v>0.664203345775604</v>
      </c>
      <c r="AI38" s="84" t="n">
        <v>0.650797963142395</v>
      </c>
      <c r="AJ38" s="84" t="n">
        <v>0.657652854919434</v>
      </c>
      <c r="AK38" s="84" t="n">
        <v>0.776580572128296</v>
      </c>
      <c r="AL38" s="84" t="n">
        <v>0.899542808532715</v>
      </c>
      <c r="AM38" s="85" t="n">
        <v>0.941539406776428</v>
      </c>
      <c r="AN38" s="85" t="n">
        <v>0.950082123279572</v>
      </c>
      <c r="AO38" s="85" t="n">
        <v>0.90754759311676</v>
      </c>
      <c r="AP38" s="85" t="n">
        <v>0.860943019390106</v>
      </c>
      <c r="AQ38" s="85" t="n">
        <v>0.773402810096741</v>
      </c>
      <c r="AR38" s="85" t="n">
        <v>0.769741296768189</v>
      </c>
      <c r="AS38" s="85" t="n">
        <v>0.771436989307404</v>
      </c>
      <c r="AT38" s="85" t="n">
        <v>0.776585519313812</v>
      </c>
      <c r="AU38" s="85" t="n">
        <v>0.790156483650208</v>
      </c>
      <c r="AV38" s="85" t="n">
        <v>0.858965575695038</v>
      </c>
      <c r="AW38" s="85" t="n">
        <v>0.931876420974731</v>
      </c>
      <c r="AX38" s="85" t="n">
        <v>0.986751198768616</v>
      </c>
      <c r="AY38" s="85" t="n">
        <v>1.01517403125763</v>
      </c>
      <c r="AZ38" s="85" t="n">
        <v>1.00390803813934</v>
      </c>
      <c r="BA38" s="85" t="n">
        <v>0.951474070549011</v>
      </c>
      <c r="BB38" s="85" t="n">
        <v>0.90032309293747</v>
      </c>
      <c r="BC38" s="85" t="n">
        <v>0.808899700641632</v>
      </c>
      <c r="BD38" s="85" t="n">
        <v>0.802777886390686</v>
      </c>
      <c r="BE38" s="85" t="n">
        <v>0.802962183952332</v>
      </c>
      <c r="BF38" s="85" t="n">
        <v>0.803954422473908</v>
      </c>
      <c r="BG38" s="85" t="n">
        <v>0.818681001663208</v>
      </c>
      <c r="BH38" s="85" t="n">
        <v>0.892020583152771</v>
      </c>
      <c r="BI38" s="85" t="n">
        <v>0.960965394973755</v>
      </c>
      <c r="BJ38" s="85" t="n">
        <v>1.01935398578644</v>
      </c>
      <c r="BK38" s="86"/>
    </row>
    <row r="39" customFormat="false" ht="10.5" hidden="false" customHeight="false" outlineLevel="0" collapsed="false">
      <c r="A39" s="0" t="s">
        <v>361</v>
      </c>
      <c r="B39" s="0" t="s">
        <v>338</v>
      </c>
      <c r="C39" s="83" t="n">
        <v>2.6462767124176</v>
      </c>
      <c r="D39" s="84" t="n">
        <v>2.91702914237976</v>
      </c>
      <c r="E39" s="84" t="n">
        <v>2.52366471290588</v>
      </c>
      <c r="F39" s="84" t="n">
        <v>2.8085560798645</v>
      </c>
      <c r="G39" s="84" t="n">
        <v>2.60555648803711</v>
      </c>
      <c r="H39" s="84" t="n">
        <v>2.77822327613831</v>
      </c>
      <c r="I39" s="84" t="n">
        <v>2.67854857444763</v>
      </c>
      <c r="J39" s="84" t="n">
        <v>2.85691046714783</v>
      </c>
      <c r="K39" s="84" t="n">
        <v>3.03153371810913</v>
      </c>
      <c r="L39" s="84" t="n">
        <v>2.88948750495911</v>
      </c>
      <c r="M39" s="84" t="n">
        <v>2.92022061347961</v>
      </c>
      <c r="N39" s="84" t="n">
        <v>2.84780263900757</v>
      </c>
      <c r="O39" s="84" t="n">
        <v>2.9056932926178</v>
      </c>
      <c r="P39" s="84" t="n">
        <v>3.1171088218689</v>
      </c>
      <c r="Q39" s="84" t="n">
        <v>2.65799593925476</v>
      </c>
      <c r="R39" s="84" t="n">
        <v>2.85636782646179</v>
      </c>
      <c r="S39" s="84" t="n">
        <v>2.73350691795349</v>
      </c>
      <c r="T39" s="84" t="n">
        <v>2.66888022422791</v>
      </c>
      <c r="U39" s="84" t="n">
        <v>2.66587209701538</v>
      </c>
      <c r="V39" s="84" t="n">
        <v>2.56432890892029</v>
      </c>
      <c r="W39" s="84" t="n">
        <v>2.73682713508606</v>
      </c>
      <c r="X39" s="84" t="n">
        <v>2.60092830657959</v>
      </c>
      <c r="Y39" s="84" t="n">
        <v>2.61686539649963</v>
      </c>
      <c r="Z39" s="84" t="n">
        <v>2.44943428039551</v>
      </c>
      <c r="AA39" s="84" t="n">
        <v>2.48036980628967</v>
      </c>
      <c r="AB39" s="84" t="n">
        <v>2.74226093292236</v>
      </c>
      <c r="AC39" s="84" t="n">
        <v>2.58289837837219</v>
      </c>
      <c r="AD39" s="84" t="n">
        <v>2.58196020126343</v>
      </c>
      <c r="AE39" s="84" t="n">
        <v>2.41312146186829</v>
      </c>
      <c r="AF39" s="84" t="n">
        <v>2.46505379676819</v>
      </c>
      <c r="AG39" s="84" t="n">
        <v>2.43130159378052</v>
      </c>
      <c r="AH39" s="84" t="n">
        <v>2.55073952674866</v>
      </c>
      <c r="AI39" s="84" t="n">
        <v>2.67438817024231</v>
      </c>
      <c r="AJ39" s="84" t="n">
        <v>2.70255756378174</v>
      </c>
      <c r="AK39" s="84" t="n">
        <v>2.70490288734436</v>
      </c>
      <c r="AL39" s="84" t="n">
        <v>2.72141695022583</v>
      </c>
      <c r="AM39" s="85" t="n">
        <v>2.76263189315796</v>
      </c>
      <c r="AN39" s="85" t="n">
        <v>2.92131590843201</v>
      </c>
      <c r="AO39" s="85" t="n">
        <v>2.78855800628662</v>
      </c>
      <c r="AP39" s="85" t="n">
        <v>2.7514340877533</v>
      </c>
      <c r="AQ39" s="85" t="n">
        <v>2.72222495079041</v>
      </c>
      <c r="AR39" s="85" t="n">
        <v>2.7852931022644</v>
      </c>
      <c r="AS39" s="85" t="n">
        <v>2.77968096733093</v>
      </c>
      <c r="AT39" s="85" t="n">
        <v>2.91434097290039</v>
      </c>
      <c r="AU39" s="85" t="n">
        <v>2.91454911231995</v>
      </c>
      <c r="AV39" s="85" t="n">
        <v>2.9142758846283</v>
      </c>
      <c r="AW39" s="85" t="n">
        <v>2.83078908920288</v>
      </c>
      <c r="AX39" s="85" t="n">
        <v>2.74682807922363</v>
      </c>
      <c r="AY39" s="85" t="n">
        <v>2.84599900245667</v>
      </c>
      <c r="AZ39" s="85" t="n">
        <v>3.00867605209351</v>
      </c>
      <c r="BA39" s="85" t="n">
        <v>2.87986993789673</v>
      </c>
      <c r="BB39" s="85" t="n">
        <v>2.82596397399902</v>
      </c>
      <c r="BC39" s="85" t="n">
        <v>2.82250595092773</v>
      </c>
      <c r="BD39" s="85" t="n">
        <v>2.88847088813782</v>
      </c>
      <c r="BE39" s="85" t="n">
        <v>2.87993407249451</v>
      </c>
      <c r="BF39" s="85" t="n">
        <v>2.99702191352844</v>
      </c>
      <c r="BG39" s="85" t="n">
        <v>3.01783394813538</v>
      </c>
      <c r="BH39" s="85" t="n">
        <v>3.03990411758423</v>
      </c>
      <c r="BI39" s="85" t="n">
        <v>2.92391896247864</v>
      </c>
      <c r="BJ39" s="85" t="n">
        <v>2.84339189529419</v>
      </c>
      <c r="BK39" s="86"/>
    </row>
    <row r="40" customFormat="false" ht="10.5" hidden="false" customHeight="false" outlineLevel="0" collapsed="false">
      <c r="A40" s="0" t="s">
        <v>362</v>
      </c>
      <c r="B40" s="0" t="s">
        <v>340</v>
      </c>
      <c r="C40" s="83" t="n">
        <v>21.8859996795654</v>
      </c>
      <c r="D40" s="84" t="n">
        <v>22.3214836120605</v>
      </c>
      <c r="E40" s="84" t="n">
        <v>20.1876773834229</v>
      </c>
      <c r="F40" s="84" t="n">
        <v>19.4950332641602</v>
      </c>
      <c r="G40" s="84" t="n">
        <v>18.2939033508301</v>
      </c>
      <c r="H40" s="84" t="n">
        <v>18.7330341339111</v>
      </c>
      <c r="I40" s="84" t="n">
        <v>18.3779354095459</v>
      </c>
      <c r="J40" s="84" t="n">
        <v>18.7816123962402</v>
      </c>
      <c r="K40" s="84" t="n">
        <v>18.9566326141357</v>
      </c>
      <c r="L40" s="84" t="n">
        <v>19.1062259674072</v>
      </c>
      <c r="M40" s="84" t="n">
        <v>20.1810665130615</v>
      </c>
      <c r="N40" s="84" t="n">
        <v>21.254903793335</v>
      </c>
      <c r="O40" s="84" t="n">
        <v>21.4097423553467</v>
      </c>
      <c r="P40" s="84" t="n">
        <v>21.5038928985596</v>
      </c>
      <c r="Q40" s="84" t="n">
        <v>19.9017734527588</v>
      </c>
      <c r="R40" s="84" t="n">
        <v>19.2807006835938</v>
      </c>
      <c r="S40" s="84" t="n">
        <v>17.8501281738281</v>
      </c>
      <c r="T40" s="84" t="n">
        <v>17.6303005218506</v>
      </c>
      <c r="U40" s="84" t="n">
        <v>17.2317428588867</v>
      </c>
      <c r="V40" s="84" t="n">
        <v>17.3788070678711</v>
      </c>
      <c r="W40" s="84" t="n">
        <v>16.2729339599609</v>
      </c>
      <c r="X40" s="84" t="n">
        <v>16.5600643157959</v>
      </c>
      <c r="Y40" s="84" t="n">
        <v>17.9771995544434</v>
      </c>
      <c r="Z40" s="84" t="n">
        <v>18.9866123199463</v>
      </c>
      <c r="AA40" s="84" t="n">
        <v>19.0454845428467</v>
      </c>
      <c r="AB40" s="84" t="n">
        <v>20.2563571929932</v>
      </c>
      <c r="AC40" s="84" t="n">
        <v>19.1337413787842</v>
      </c>
      <c r="AD40" s="84" t="n">
        <v>17.9650993347168</v>
      </c>
      <c r="AE40" s="84" t="n">
        <v>17.1425476074219</v>
      </c>
      <c r="AF40" s="84" t="n">
        <v>17.2488994598389</v>
      </c>
      <c r="AG40" s="84" t="n">
        <v>16.7644195556641</v>
      </c>
      <c r="AH40" s="84" t="n">
        <v>17.3323554992676</v>
      </c>
      <c r="AI40" s="84" t="n">
        <v>17.3257331848145</v>
      </c>
      <c r="AJ40" s="84" t="n">
        <v>17.5082263946533</v>
      </c>
      <c r="AK40" s="84" t="n">
        <v>18.4180507659912</v>
      </c>
      <c r="AL40" s="84" t="n">
        <v>19.1737403869629</v>
      </c>
      <c r="AM40" s="85" t="n">
        <v>20.232250213623</v>
      </c>
      <c r="AN40" s="85" t="n">
        <v>20.6203804016113</v>
      </c>
      <c r="AO40" s="85" t="n">
        <v>19.5144500732422</v>
      </c>
      <c r="AP40" s="85" t="n">
        <v>18.4756202697754</v>
      </c>
      <c r="AQ40" s="85" t="n">
        <v>17.4533195495605</v>
      </c>
      <c r="AR40" s="85" t="n">
        <v>17.2514095306397</v>
      </c>
      <c r="AS40" s="85" t="n">
        <v>17.0796909332275</v>
      </c>
      <c r="AT40" s="85" t="n">
        <v>17.2276401519775</v>
      </c>
      <c r="AU40" s="85" t="n">
        <v>17.2543697357178</v>
      </c>
      <c r="AV40" s="85" t="n">
        <v>17.8008499145508</v>
      </c>
      <c r="AW40" s="85" t="n">
        <v>18.6055698394775</v>
      </c>
      <c r="AX40" s="85" t="n">
        <v>19.1585597991943</v>
      </c>
      <c r="AY40" s="85" t="n">
        <v>20.5425796508789</v>
      </c>
      <c r="AZ40" s="85" t="n">
        <v>20.9039497375488</v>
      </c>
      <c r="BA40" s="85" t="n">
        <v>19.7838001251221</v>
      </c>
      <c r="BB40" s="85" t="n">
        <v>18.7124290466309</v>
      </c>
      <c r="BC40" s="85" t="n">
        <v>17.8349895477295</v>
      </c>
      <c r="BD40" s="85" t="n">
        <v>17.6262493133545</v>
      </c>
      <c r="BE40" s="85" t="n">
        <v>17.4122295379639</v>
      </c>
      <c r="BF40" s="85" t="n">
        <v>17.4369602203369</v>
      </c>
      <c r="BG40" s="85" t="n">
        <v>17.5534896850586</v>
      </c>
      <c r="BH40" s="85" t="n">
        <v>18.2310009002686</v>
      </c>
      <c r="BI40" s="85" t="n">
        <v>18.9439392089844</v>
      </c>
      <c r="BJ40" s="85" t="n">
        <v>19.5038108825684</v>
      </c>
      <c r="BK40" s="86"/>
    </row>
    <row r="41" customFormat="false" ht="10.5" hidden="false" customHeight="false" outlineLevel="0" collapsed="false">
      <c r="C41" s="94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63</v>
      </c>
      <c r="C42" s="94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B43" s="0" t="s">
        <v>322</v>
      </c>
      <c r="C43" s="94" t="n">
        <f aca="false">C7+C19+C31</f>
        <v>2.08224764466286</v>
      </c>
      <c r="D43" s="94" t="n">
        <f aca="false">D7+D19+D31</f>
        <v>2.28835055232048</v>
      </c>
      <c r="E43" s="94" t="n">
        <f aca="false">E7+E19+E31</f>
        <v>1.57452687621117</v>
      </c>
      <c r="F43" s="94" t="n">
        <f aca="false">F7+F19+F31</f>
        <v>1.27243909239769</v>
      </c>
      <c r="G43" s="94" t="n">
        <f aca="false">G7+G19+G31</f>
        <v>0.700242593884468</v>
      </c>
      <c r="H43" s="94" t="n">
        <f aca="false">H7+H19+H31</f>
        <v>0.512124434113503</v>
      </c>
      <c r="I43" s="94" t="n">
        <f aca="false">I7+I19+I31</f>
        <v>0.466202139854431</v>
      </c>
      <c r="J43" s="94" t="n">
        <f aca="false">J7+J19+J31</f>
        <v>0.4205162525177</v>
      </c>
      <c r="K43" s="94" t="n">
        <f aca="false">K7+K19+K31</f>
        <v>0.447439566254616</v>
      </c>
      <c r="L43" s="94" t="n">
        <f aca="false">L7+L19+L31</f>
        <v>0.575613617897034</v>
      </c>
      <c r="M43" s="94" t="n">
        <f aca="false">M7+M19+M31</f>
        <v>1.04220920801163</v>
      </c>
      <c r="N43" s="94" t="n">
        <f aca="false">N7+N19+N31</f>
        <v>1.42776781320572</v>
      </c>
      <c r="O43" s="94" t="n">
        <f aca="false">O7+O19+O31</f>
        <v>2.01224657893181</v>
      </c>
      <c r="P43" s="94" t="n">
        <f aca="false">P7+P19+P31</f>
        <v>2.2526647746563</v>
      </c>
      <c r="Q43" s="94" t="n">
        <f aca="false">Q7+Q19+Q31</f>
        <v>1.96062454581261</v>
      </c>
      <c r="R43" s="94" t="n">
        <f aca="false">R7+R19+R31</f>
        <v>1.32155668735504</v>
      </c>
      <c r="S43" s="94" t="n">
        <f aca="false">S7+S19+S31</f>
        <v>0.796170428395271</v>
      </c>
      <c r="T43" s="94" t="n">
        <f aca="false">T7+T19+T31</f>
        <v>0.605018049478531</v>
      </c>
      <c r="U43" s="94" t="n">
        <f aca="false">U7+U19+U31</f>
        <v>0.453026786446571</v>
      </c>
      <c r="V43" s="94" t="n">
        <f aca="false">V7+V19+V31</f>
        <v>0.416546821594238</v>
      </c>
      <c r="W43" s="94" t="n">
        <f aca="false">W7+W19+W31</f>
        <v>0.438644528388977</v>
      </c>
      <c r="X43" s="94" t="n">
        <f aca="false">X7+X19+X31</f>
        <v>0.562459081411362</v>
      </c>
      <c r="Y43" s="94" t="n">
        <f aca="false">Y7+Y19+Y31</f>
        <v>0.947445794939995</v>
      </c>
      <c r="Z43" s="94" t="n">
        <f aca="false">Z7+Z19+Z31</f>
        <v>1.71741178631783</v>
      </c>
      <c r="AA43" s="94" t="n">
        <f aca="false">AA7+AA19+AA31</f>
        <v>1.77983471751213</v>
      </c>
      <c r="AB43" s="94" t="n">
        <f aca="false">AB7+AB19+AB31</f>
        <v>1.79389891028404</v>
      </c>
      <c r="AC43" s="94" t="n">
        <f aca="false">AC7+AC19+AC31</f>
        <v>1.74055686593056</v>
      </c>
      <c r="AD43" s="94" t="n">
        <f aca="false">AD7+AD19+AD31</f>
        <v>1.14591878652573</v>
      </c>
      <c r="AE43" s="94" t="n">
        <f aca="false">AE7+AE19+AE31</f>
        <v>0.738113477826119</v>
      </c>
      <c r="AF43" s="94" t="n">
        <f aca="false">AF7+AF19+AF31</f>
        <v>0.565177649259567</v>
      </c>
      <c r="AG43" s="94" t="n">
        <f aca="false">AG7+AG19+AG31</f>
        <v>0.445061773061752</v>
      </c>
      <c r="AH43" s="94" t="n">
        <f aca="false">AH7+AH19+AH31</f>
        <v>0.412292808294296</v>
      </c>
      <c r="AI43" s="94" t="n">
        <f aca="false">AI7+AI19+AI31</f>
        <v>0.475861445069313</v>
      </c>
      <c r="AJ43" s="94" t="n">
        <f aca="false">AJ7+AJ19+AJ31</f>
        <v>0.644093051552773</v>
      </c>
      <c r="AK43" s="94" t="n">
        <f aca="false">AK7+AK19+AK31</f>
        <v>0.900364011526108</v>
      </c>
      <c r="AL43" s="94" t="n">
        <f aca="false">AL7+AL19+AL31</f>
        <v>1.48665627837181</v>
      </c>
      <c r="AM43" s="95" t="n">
        <f aca="false">AM7+AM19+AM31</f>
        <v>2.03101819753647</v>
      </c>
      <c r="AN43" s="95" t="n">
        <f aca="false">AN7+AN19+AN31</f>
        <v>2.02594012022018</v>
      </c>
      <c r="AO43" s="95" t="n">
        <f aca="false">AO7+AO19+AO31</f>
        <v>1.70147377252579</v>
      </c>
      <c r="AP43" s="95" t="n">
        <f aca="false">AP7+AP19+AP31</f>
        <v>1.27993500232697</v>
      </c>
      <c r="AQ43" s="95" t="n">
        <f aca="false">AQ7+AQ19+AQ31</f>
        <v>0.74109460413456</v>
      </c>
      <c r="AR43" s="95" t="n">
        <f aca="false">AR7+AR19+AR31</f>
        <v>0.572940289974213</v>
      </c>
      <c r="AS43" s="95" t="n">
        <f aca="false">AS7+AS19+AS31</f>
        <v>0.469746097922325</v>
      </c>
      <c r="AT43" s="95" t="n">
        <f aca="false">AT7+AT19+AT31</f>
        <v>0.435893997550011</v>
      </c>
      <c r="AU43" s="95" t="n">
        <f aca="false">AU7+AU19+AU31</f>
        <v>0.471506610512733</v>
      </c>
      <c r="AV43" s="95" t="n">
        <f aca="false">AV7+AV19+AV31</f>
        <v>0.645450696349144</v>
      </c>
      <c r="AW43" s="95" t="n">
        <f aca="false">AW7+AW19+AW31</f>
        <v>1.03741791844368</v>
      </c>
      <c r="AX43" s="95" t="n">
        <f aca="false">AX7+AX19+AX31</f>
        <v>1.68817883729935</v>
      </c>
      <c r="AY43" s="95" t="n">
        <f aca="false">AY7+AY19+AY31</f>
        <v>2.11949124932289</v>
      </c>
      <c r="AZ43" s="95" t="n">
        <f aca="false">AZ7+AZ19+AZ31</f>
        <v>2.09710425138474</v>
      </c>
      <c r="BA43" s="95" t="n">
        <f aca="false">BA7+BA19+BA31</f>
        <v>1.71135470271111</v>
      </c>
      <c r="BB43" s="95" t="n">
        <f aca="false">BB7+BB19+BB31</f>
        <v>1.27187772095203</v>
      </c>
      <c r="BC43" s="95" t="n">
        <f aca="false">BC7+BC19+BC31</f>
        <v>0.73036040365696</v>
      </c>
      <c r="BD43" s="95" t="n">
        <f aca="false">BD7+BD19+BD31</f>
        <v>0.565373793244362</v>
      </c>
      <c r="BE43" s="95" t="n">
        <f aca="false">BE7+BE19+BE31</f>
        <v>0.457569107413292</v>
      </c>
      <c r="BF43" s="95" t="n">
        <f aca="false">BF7+BF19+BF31</f>
        <v>0.430805891752243</v>
      </c>
      <c r="BG43" s="95" t="n">
        <f aca="false">BG7+BG19+BG31</f>
        <v>0.483123794198036</v>
      </c>
      <c r="BH43" s="95" t="n">
        <f aca="false">BH7+BH19+BH31</f>
        <v>0.659172579646111</v>
      </c>
      <c r="BI43" s="95" t="n">
        <f aca="false">BI7+BI19+BI31</f>
        <v>1.05843302607536</v>
      </c>
      <c r="BJ43" s="95" t="n">
        <f aca="false">BJ7+BJ19+BJ31</f>
        <v>1.71180838346481</v>
      </c>
    </row>
    <row r="44" customFormat="false" ht="10.5" hidden="false" customHeight="false" outlineLevel="0" collapsed="false">
      <c r="B44" s="0" t="s">
        <v>324</v>
      </c>
      <c r="C44" s="94" t="n">
        <f aca="false">C8+C20+C32</f>
        <v>9.83899927139282</v>
      </c>
      <c r="D44" s="94" t="n">
        <f aca="false">D8+D20+D32</f>
        <v>10.1934379339218</v>
      </c>
      <c r="E44" s="94" t="n">
        <f aca="false">E8+E20+E32</f>
        <v>7.37232899665833</v>
      </c>
      <c r="F44" s="94" t="n">
        <f aca="false">F8+F20+F32</f>
        <v>5.82343608140945</v>
      </c>
      <c r="G44" s="94" t="n">
        <f aca="false">G8+G20+G32</f>
        <v>3.48420763015747</v>
      </c>
      <c r="H44" s="94" t="n">
        <f aca="false">H8+H20+H32</f>
        <v>2.74351108074188</v>
      </c>
      <c r="I44" s="94" t="n">
        <f aca="false">I8+I20+I32</f>
        <v>2.37205821275711</v>
      </c>
      <c r="J44" s="94" t="n">
        <f aca="false">J8+J20+J32</f>
        <v>2.33882015943527</v>
      </c>
      <c r="K44" s="94" t="n">
        <f aca="false">K8+K20+K32</f>
        <v>2.47407072782517</v>
      </c>
      <c r="L44" s="94" t="n">
        <f aca="false">L8+L20+L32</f>
        <v>3.21561151742935</v>
      </c>
      <c r="M44" s="94" t="n">
        <f aca="false">M8+M20+M32</f>
        <v>4.98373806476593</v>
      </c>
      <c r="N44" s="94" t="n">
        <f aca="false">N8+N20+N32</f>
        <v>7.31092083454132</v>
      </c>
      <c r="O44" s="94" t="n">
        <f aca="false">O8+O20+O32</f>
        <v>8.94784665107727</v>
      </c>
      <c r="P44" s="94" t="n">
        <f aca="false">P8+P20+P32</f>
        <v>9.62975656986237</v>
      </c>
      <c r="Q44" s="94" t="n">
        <f aca="false">Q8+Q20+Q32</f>
        <v>8.32814049720764</v>
      </c>
      <c r="R44" s="94" t="n">
        <f aca="false">R8+R20+R32</f>
        <v>5.46320497989655</v>
      </c>
      <c r="S44" s="94" t="n">
        <f aca="false">S8+S20+S32</f>
        <v>3.6395937204361</v>
      </c>
      <c r="T44" s="94" t="n">
        <f aca="false">T8+T20+T32</f>
        <v>2.5696524977684</v>
      </c>
      <c r="U44" s="94" t="n">
        <f aca="false">U8+U20+U32</f>
        <v>2.23580724000931</v>
      </c>
      <c r="V44" s="94" t="n">
        <f aca="false">V8+V20+V32</f>
        <v>2.28152859210968</v>
      </c>
      <c r="W44" s="94" t="n">
        <f aca="false">W8+W20+W32</f>
        <v>2.2957267165184</v>
      </c>
      <c r="X44" s="94" t="n">
        <f aca="false">X8+X20+X32</f>
        <v>2.80717551708221</v>
      </c>
      <c r="Y44" s="94" t="n">
        <f aca="false">Y8+Y20+Y32</f>
        <v>4.47012823820114</v>
      </c>
      <c r="Z44" s="94" t="n">
        <f aca="false">Z8+Z20+Z32</f>
        <v>7.55152261257172</v>
      </c>
      <c r="AA44" s="94" t="n">
        <f aca="false">AA8+AA20+AA32</f>
        <v>7.71131718158722</v>
      </c>
      <c r="AB44" s="94" t="n">
        <f aca="false">AB8+AB20+AB32</f>
        <v>8.47450256347656</v>
      </c>
      <c r="AC44" s="94" t="n">
        <f aca="false">AC8+AC20+AC32</f>
        <v>7.26037514209747</v>
      </c>
      <c r="AD44" s="94" t="n">
        <f aca="false">AD8+AD20+AD32</f>
        <v>4.83176594972611</v>
      </c>
      <c r="AE44" s="94" t="n">
        <f aca="false">AE8+AE20+AE32</f>
        <v>3.11341089010239</v>
      </c>
      <c r="AF44" s="94" t="n">
        <f aca="false">AF8+AF20+AF32</f>
        <v>2.59909594058991</v>
      </c>
      <c r="AG44" s="94" t="n">
        <f aca="false">AG8+AG20+AG32</f>
        <v>2.30230367183685</v>
      </c>
      <c r="AH44" s="94" t="n">
        <f aca="false">AH8+AH20+AH32</f>
        <v>2.31001031398773</v>
      </c>
      <c r="AI44" s="94" t="n">
        <f aca="false">AI8+AI20+AI32</f>
        <v>2.55542051792145</v>
      </c>
      <c r="AJ44" s="94" t="n">
        <f aca="false">AJ8+AJ20+AJ32</f>
        <v>3.34794473648071</v>
      </c>
      <c r="AK44" s="94" t="n">
        <f aca="false">AK8+AK20+AK32</f>
        <v>4.45136541128159</v>
      </c>
      <c r="AL44" s="94" t="n">
        <f aca="false">AL8+AL20+AL32</f>
        <v>6.5184041261673</v>
      </c>
      <c r="AM44" s="95" t="n">
        <f aca="false">AM8+AM20+AM32</f>
        <v>8.90251231193543</v>
      </c>
      <c r="AN44" s="95" t="n">
        <f aca="false">AN8+AN20+AN32</f>
        <v>9.05146682262421</v>
      </c>
      <c r="AO44" s="95" t="n">
        <f aca="false">AO8+AO20+AO32</f>
        <v>7.44645214080811</v>
      </c>
      <c r="AP44" s="95" t="n">
        <f aca="false">AP8+AP20+AP32</f>
        <v>5.45010948181152</v>
      </c>
      <c r="AQ44" s="95" t="n">
        <f aca="false">AQ8+AQ20+AQ32</f>
        <v>3.50625556707382</v>
      </c>
      <c r="AR44" s="95" t="n">
        <f aca="false">AR8+AR20+AR32</f>
        <v>2.77961039543152</v>
      </c>
      <c r="AS44" s="95" t="n">
        <f aca="false">AS8+AS20+AS32</f>
        <v>2.46365463733673</v>
      </c>
      <c r="AT44" s="95" t="n">
        <f aca="false">AT8+AT20+AT32</f>
        <v>2.5027180314064</v>
      </c>
      <c r="AU44" s="95" t="n">
        <f aca="false">AU8+AU20+AU32</f>
        <v>2.52618044614792</v>
      </c>
      <c r="AV44" s="95" t="n">
        <f aca="false">AV8+AV20+AV32</f>
        <v>3.1476543545723</v>
      </c>
      <c r="AW44" s="95" t="n">
        <f aca="false">AW8+AW20+AW32</f>
        <v>4.90594792366028</v>
      </c>
      <c r="AX44" s="95" t="n">
        <f aca="false">AX8+AX20+AX32</f>
        <v>7.47421002388001</v>
      </c>
      <c r="AY44" s="95" t="n">
        <f aca="false">AY8+AY20+AY32</f>
        <v>9.26858031749725</v>
      </c>
      <c r="AZ44" s="95" t="n">
        <f aca="false">AZ8+AZ20+AZ32</f>
        <v>8.91778993606567</v>
      </c>
      <c r="BA44" s="95" t="n">
        <f aca="false">BA8+BA20+BA32</f>
        <v>7.68337309360504</v>
      </c>
      <c r="BB44" s="95" t="n">
        <f aca="false">BB8+BB20+BB32</f>
        <v>5.5112829208374</v>
      </c>
      <c r="BC44" s="95" t="n">
        <f aca="false">BC8+BC20+BC32</f>
        <v>3.57132524251938</v>
      </c>
      <c r="BD44" s="95" t="n">
        <f aca="false">BD8+BD20+BD32</f>
        <v>2.82451283931732</v>
      </c>
      <c r="BE44" s="95" t="n">
        <f aca="false">BE8+BE20+BE32</f>
        <v>2.47369462251663</v>
      </c>
      <c r="BF44" s="95" t="n">
        <f aca="false">BF8+BF20+BF32</f>
        <v>2.51159507036209</v>
      </c>
      <c r="BG44" s="95" t="n">
        <f aca="false">BG8+BG20+BG32</f>
        <v>2.55909693241119</v>
      </c>
      <c r="BH44" s="95" t="n">
        <f aca="false">BH8+BH20+BH32</f>
        <v>3.19527626037598</v>
      </c>
      <c r="BI44" s="95" t="n">
        <f aca="false">BI8+BI20+BI32</f>
        <v>4.95702439546585</v>
      </c>
      <c r="BJ44" s="95" t="n">
        <f aca="false">BJ8+BJ20+BJ32</f>
        <v>7.43187499046326</v>
      </c>
    </row>
    <row r="45" customFormat="false" ht="10.5" hidden="false" customHeight="false" outlineLevel="0" collapsed="false">
      <c r="B45" s="0" t="s">
        <v>326</v>
      </c>
      <c r="C45" s="94" t="n">
        <f aca="false">C9+C21+C33</f>
        <v>18.1321067810059</v>
      </c>
      <c r="D45" s="94" t="n">
        <f aca="false">D9+D21+D33</f>
        <v>16.5569486618042</v>
      </c>
      <c r="E45" s="94" t="n">
        <f aca="false">E9+E21+E33</f>
        <v>12.136748790741</v>
      </c>
      <c r="F45" s="94" t="n">
        <f aca="false">F9+F21+F33</f>
        <v>8.73941504955292</v>
      </c>
      <c r="G45" s="94" t="n">
        <f aca="false">G9+G21+G33</f>
        <v>5.6796178817749</v>
      </c>
      <c r="H45" s="94" t="n">
        <f aca="false">H9+H21+H33</f>
        <v>4.45062309503555</v>
      </c>
      <c r="I45" s="94" t="n">
        <f aca="false">I9+I21+I33</f>
        <v>4.17193901538849</v>
      </c>
      <c r="J45" s="94" t="n">
        <f aca="false">J9+J21+J33</f>
        <v>4.23044186830521</v>
      </c>
      <c r="K45" s="94" t="n">
        <f aca="false">K9+K21+K33</f>
        <v>4.42443215847015</v>
      </c>
      <c r="L45" s="94" t="n">
        <f aca="false">L9+L21+L33</f>
        <v>6.21837902069092</v>
      </c>
      <c r="M45" s="94" t="n">
        <f aca="false">M9+M21+M33</f>
        <v>9.3269989490509</v>
      </c>
      <c r="N45" s="94" t="n">
        <f aca="false">N9+N21+N33</f>
        <v>14.3059737682343</v>
      </c>
      <c r="O45" s="94" t="n">
        <f aca="false">O9+O21+O33</f>
        <v>16.8829007148743</v>
      </c>
      <c r="P45" s="94" t="n">
        <f aca="false">P9+P21+P33</f>
        <v>15.4453091621399</v>
      </c>
      <c r="Q45" s="94" t="n">
        <f aca="false">Q9+Q21+Q33</f>
        <v>13.6600193977356</v>
      </c>
      <c r="R45" s="94" t="n">
        <f aca="false">R9+R21+R33</f>
        <v>8.38116025924683</v>
      </c>
      <c r="S45" s="94" t="n">
        <f aca="false">S9+S21+S33</f>
        <v>6.04357433319092</v>
      </c>
      <c r="T45" s="94" t="n">
        <f aca="false">T9+T21+T33</f>
        <v>4.62018966674805</v>
      </c>
      <c r="U45" s="94" t="n">
        <f aca="false">U9+U21+U33</f>
        <v>4.15833753347397</v>
      </c>
      <c r="V45" s="94" t="n">
        <f aca="false">V9+V21+V33</f>
        <v>4.17523592710495</v>
      </c>
      <c r="W45" s="94" t="n">
        <f aca="false">W9+W21+W33</f>
        <v>4.30399805307388</v>
      </c>
      <c r="X45" s="94" t="n">
        <f aca="false">X9+X21+X33</f>
        <v>5.83234715461731</v>
      </c>
      <c r="Y45" s="94" t="n">
        <f aca="false">Y9+Y21+Y33</f>
        <v>9.4483859539032</v>
      </c>
      <c r="Z45" s="94" t="n">
        <f aca="false">Z9+Z21+Z33</f>
        <v>15.4109892845154</v>
      </c>
      <c r="AA45" s="94" t="n">
        <f aca="false">AA9+AA21+AA33</f>
        <v>13.1409196853638</v>
      </c>
      <c r="AB45" s="94" t="n">
        <f aca="false">AB9+AB21+AB33</f>
        <v>14.7237439155579</v>
      </c>
      <c r="AC45" s="94" t="n">
        <f aca="false">AC9+AC21+AC33</f>
        <v>11.9504806995392</v>
      </c>
      <c r="AD45" s="94" t="n">
        <f aca="false">AD9+AD21+AD33</f>
        <v>7.75121247768402</v>
      </c>
      <c r="AE45" s="94" t="n">
        <f aca="false">AE9+AE21+AE33</f>
        <v>5.52315509319305</v>
      </c>
      <c r="AF45" s="94" t="n">
        <f aca="false">AF9+AF21+AF33</f>
        <v>4.65696281194687</v>
      </c>
      <c r="AG45" s="94" t="n">
        <f aca="false">AG9+AG21+AG33</f>
        <v>4.17043387889862</v>
      </c>
      <c r="AH45" s="94" t="n">
        <f aca="false">AH9+AH21+AH33</f>
        <v>4.16358095407486</v>
      </c>
      <c r="AI45" s="94" t="n">
        <f aca="false">AI9+AI21+AI33</f>
        <v>4.60788410902023</v>
      </c>
      <c r="AJ45" s="94" t="n">
        <f aca="false">AJ9+AJ21+AJ33</f>
        <v>5.93133926391602</v>
      </c>
      <c r="AK45" s="94" t="n">
        <f aca="false">AK9+AK21+AK33</f>
        <v>9.19609081745148</v>
      </c>
      <c r="AL45" s="94" t="n">
        <f aca="false">AL9+AL21+AL33</f>
        <v>12.4654748439789</v>
      </c>
      <c r="AM45" s="95" t="n">
        <f aca="false">AM9+AM21+AM33</f>
        <v>15.2898120880127</v>
      </c>
      <c r="AN45" s="95" t="n">
        <f aca="false">AN9+AN21+AN33</f>
        <v>14.8140621185303</v>
      </c>
      <c r="AO45" s="95" t="n">
        <f aca="false">AO9+AO21+AO33</f>
        <v>11.9569621086121</v>
      </c>
      <c r="AP45" s="95" t="n">
        <f aca="false">AP9+AP21+AP33</f>
        <v>8.59518086910248</v>
      </c>
      <c r="AQ45" s="95" t="n">
        <f aca="false">AQ9+AQ21+AQ33</f>
        <v>5.86159098148346</v>
      </c>
      <c r="AR45" s="95" t="n">
        <f aca="false">AR9+AR21+AR33</f>
        <v>4.63828676939011</v>
      </c>
      <c r="AS45" s="95" t="n">
        <f aca="false">AS9+AS21+AS33</f>
        <v>4.07675278186798</v>
      </c>
      <c r="AT45" s="95" t="n">
        <f aca="false">AT9+AT21+AT33</f>
        <v>3.99471783638001</v>
      </c>
      <c r="AU45" s="95" t="n">
        <f aca="false">AU9+AU21+AU33</f>
        <v>4.41339027881622</v>
      </c>
      <c r="AV45" s="95" t="n">
        <f aca="false">AV9+AV21+AV33</f>
        <v>6.3087329864502</v>
      </c>
      <c r="AW45" s="95" t="n">
        <f aca="false">AW9+AW21+AW33</f>
        <v>9.730548620224</v>
      </c>
      <c r="AX45" s="95" t="n">
        <f aca="false">AX9+AX21+AX33</f>
        <v>13.7963907718658</v>
      </c>
      <c r="AY45" s="95" t="n">
        <f aca="false">AY9+AY21+AY33</f>
        <v>15.9398081302643</v>
      </c>
      <c r="AZ45" s="95" t="n">
        <f aca="false">AZ9+AZ21+AZ33</f>
        <v>14.9076159000397</v>
      </c>
      <c r="BA45" s="95" t="n">
        <f aca="false">BA9+BA21+BA33</f>
        <v>12.1891341209412</v>
      </c>
      <c r="BB45" s="95" t="n">
        <f aca="false">BB9+BB21+BB33</f>
        <v>8.63211894035339</v>
      </c>
      <c r="BC45" s="95" t="n">
        <f aca="false">BC9+BC21+BC33</f>
        <v>5.93695306777954</v>
      </c>
      <c r="BD45" s="95" t="n">
        <f aca="false">BD9+BD21+BD33</f>
        <v>4.70078772306442</v>
      </c>
      <c r="BE45" s="95" t="n">
        <f aca="false">BE9+BE21+BE33</f>
        <v>4.15857923030853</v>
      </c>
      <c r="BF45" s="95" t="n">
        <f aca="false">BF9+BF21+BF33</f>
        <v>4.0695543885231</v>
      </c>
      <c r="BG45" s="95" t="n">
        <f aca="false">BG9+BG21+BG33</f>
        <v>4.42682832479477</v>
      </c>
      <c r="BH45" s="95" t="n">
        <f aca="false">BH9+BH21+BH33</f>
        <v>6.40566694736481</v>
      </c>
      <c r="BI45" s="95" t="n">
        <f aca="false">BI9+BI21+BI33</f>
        <v>9.89549994468689</v>
      </c>
      <c r="BJ45" s="95" t="n">
        <f aca="false">BJ9+BJ21+BJ33</f>
        <v>13.9374179840088</v>
      </c>
    </row>
    <row r="46" customFormat="false" ht="10.5" hidden="false" customHeight="false" outlineLevel="0" collapsed="false">
      <c r="B46" s="0" t="s">
        <v>328</v>
      </c>
      <c r="C46" s="94" t="n">
        <f aca="false">C10+C22+C34</f>
        <v>5.95628201961517</v>
      </c>
      <c r="D46" s="94" t="n">
        <f aca="false">D10+D22+D34</f>
        <v>5.89562273025513</v>
      </c>
      <c r="E46" s="94" t="n">
        <f aca="false">E10+E22+E34</f>
        <v>4.15717339515686</v>
      </c>
      <c r="F46" s="94" t="n">
        <f aca="false">F10+F22+F34</f>
        <v>2.86590659618378</v>
      </c>
      <c r="G46" s="94" t="n">
        <f aca="false">G10+G22+G34</f>
        <v>1.99349719285965</v>
      </c>
      <c r="H46" s="94" t="n">
        <f aca="false">H10+H22+H34</f>
        <v>1.75287193059921</v>
      </c>
      <c r="I46" s="94" t="n">
        <f aca="false">I10+I22+I34</f>
        <v>1.60266983509064</v>
      </c>
      <c r="J46" s="94" t="n">
        <f aca="false">J10+J22+J34</f>
        <v>1.66527542471886</v>
      </c>
      <c r="K46" s="94" t="n">
        <f aca="false">K10+K22+K34</f>
        <v>1.66581639647484</v>
      </c>
      <c r="L46" s="94" t="n">
        <f aca="false">L10+L22+L34</f>
        <v>2.21747219562531</v>
      </c>
      <c r="M46" s="94" t="n">
        <f aca="false">M10+M22+M34</f>
        <v>3.22008883953095</v>
      </c>
      <c r="N46" s="94" t="n">
        <f aca="false">N10+N22+N34</f>
        <v>4.76326978206635</v>
      </c>
      <c r="O46" s="94" t="n">
        <f aca="false">O10+O22+O34</f>
        <v>6.03272581100464</v>
      </c>
      <c r="P46" s="94" t="n">
        <f aca="false">P10+P22+P34</f>
        <v>5.41824340820313</v>
      </c>
      <c r="Q46" s="94" t="n">
        <f aca="false">Q10+Q22+Q34</f>
        <v>4.14865791797638</v>
      </c>
      <c r="R46" s="94" t="n">
        <f aca="false">R10+R22+R34</f>
        <v>2.80904066562653</v>
      </c>
      <c r="S46" s="94" t="n">
        <f aca="false">S10+S22+S34</f>
        <v>2.06752479076386</v>
      </c>
      <c r="T46" s="94" t="n">
        <f aca="false">T10+T22+T34</f>
        <v>1.73149684071541</v>
      </c>
      <c r="U46" s="94" t="n">
        <f aca="false">U10+U22+U34</f>
        <v>1.61952903866768</v>
      </c>
      <c r="V46" s="94" t="n">
        <f aca="false">V10+V22+V34</f>
        <v>1.67686972022057</v>
      </c>
      <c r="W46" s="94" t="n">
        <f aca="false">W10+W22+W34</f>
        <v>1.71660169959068</v>
      </c>
      <c r="X46" s="94" t="n">
        <f aca="false">X10+X22+X34</f>
        <v>2.04140394926071</v>
      </c>
      <c r="Y46" s="94" t="n">
        <f aca="false">Y10+Y22+Y34</f>
        <v>3.23156434297562</v>
      </c>
      <c r="Z46" s="94" t="n">
        <f aca="false">Z10+Z22+Z34</f>
        <v>5.1048971414566</v>
      </c>
      <c r="AA46" s="94" t="n">
        <f aca="false">AA10+AA22+AA34</f>
        <v>4.77067184448242</v>
      </c>
      <c r="AB46" s="94" t="n">
        <f aca="false">AB10+AB22+AB34</f>
        <v>5.21169304847717</v>
      </c>
      <c r="AC46" s="94" t="n">
        <f aca="false">AC10+AC22+AC34</f>
        <v>4.04028308391571</v>
      </c>
      <c r="AD46" s="94" t="n">
        <f aca="false">AD10+AD22+AD34</f>
        <v>2.79267889261246</v>
      </c>
      <c r="AE46" s="94" t="n">
        <f aca="false">AE10+AE22+AE34</f>
        <v>1.90564885735512</v>
      </c>
      <c r="AF46" s="94" t="n">
        <f aca="false">AF10+AF22+AF34</f>
        <v>1.87815397977829</v>
      </c>
      <c r="AG46" s="94" t="n">
        <f aca="false">AG10+AG22+AG34</f>
        <v>1.71095967292786</v>
      </c>
      <c r="AH46" s="94" t="n">
        <f aca="false">AH10+AH22+AH34</f>
        <v>1.75060319900513</v>
      </c>
      <c r="AI46" s="94" t="n">
        <f aca="false">AI10+AI22+AI34</f>
        <v>1.84969800710678</v>
      </c>
      <c r="AJ46" s="94" t="n">
        <f aca="false">AJ10+AJ22+AJ34</f>
        <v>2.32651114463806</v>
      </c>
      <c r="AK46" s="94" t="n">
        <f aca="false">AK10+AK22+AK34</f>
        <v>3.24136602878571</v>
      </c>
      <c r="AL46" s="94" t="n">
        <f aca="false">AL10+AL22+AL34</f>
        <v>4.479700922966</v>
      </c>
      <c r="AM46" s="95" t="n">
        <f aca="false">AM10+AM22+AM34</f>
        <v>5.68608605861664</v>
      </c>
      <c r="AN46" s="95" t="n">
        <f aca="false">AN10+AN22+AN34</f>
        <v>5.18591380119324</v>
      </c>
      <c r="AO46" s="95" t="n">
        <f aca="false">AO10+AO22+AO34</f>
        <v>4.20268797874451</v>
      </c>
      <c r="AP46" s="95" t="n">
        <f aca="false">AP10+AP22+AP34</f>
        <v>3.00288426876068</v>
      </c>
      <c r="AQ46" s="95" t="n">
        <f aca="false">AQ10+AQ22+AQ34</f>
        <v>2.13700190186501</v>
      </c>
      <c r="AR46" s="95" t="n">
        <f aca="false">AR10+AR22+AR34</f>
        <v>1.79574260115623</v>
      </c>
      <c r="AS46" s="95" t="n">
        <f aca="false">AS10+AS22+AS34</f>
        <v>1.71890333294868</v>
      </c>
      <c r="AT46" s="95" t="n">
        <f aca="false">AT10+AT22+AT34</f>
        <v>1.71948504447937</v>
      </c>
      <c r="AU46" s="95" t="n">
        <f aca="false">AU10+AU22+AU34</f>
        <v>1.80049178004265</v>
      </c>
      <c r="AV46" s="95" t="n">
        <f aca="false">AV10+AV22+AV34</f>
        <v>2.29682195186615</v>
      </c>
      <c r="AW46" s="95" t="n">
        <f aca="false">AW10+AW22+AW34</f>
        <v>3.46339154243469</v>
      </c>
      <c r="AX46" s="95" t="n">
        <f aca="false">AX10+AX22+AX34</f>
        <v>4.99846303462982</v>
      </c>
      <c r="AY46" s="95" t="n">
        <f aca="false">AY10+AY22+AY34</f>
        <v>5.90561604499817</v>
      </c>
      <c r="AZ46" s="95" t="n">
        <f aca="false">AZ10+AZ22+AZ34</f>
        <v>5.31859087944031</v>
      </c>
      <c r="BA46" s="95" t="n">
        <f aca="false">BA10+BA22+BA34</f>
        <v>4.23372304439545</v>
      </c>
      <c r="BB46" s="95" t="n">
        <f aca="false">BB10+BB22+BB34</f>
        <v>3.02114462852478</v>
      </c>
      <c r="BC46" s="95" t="n">
        <f aca="false">BC10+BC22+BC34</f>
        <v>2.20383176207542</v>
      </c>
      <c r="BD46" s="95" t="n">
        <f aca="false">BD10+BD22+BD34</f>
        <v>1.85796472430229</v>
      </c>
      <c r="BE46" s="95" t="n">
        <f aca="false">BE10+BE22+BE34</f>
        <v>1.76769632101059</v>
      </c>
      <c r="BF46" s="95" t="n">
        <f aca="false">BF10+BF22+BF34</f>
        <v>1.79018464684486</v>
      </c>
      <c r="BG46" s="95" t="n">
        <f aca="false">BG10+BG22+BG34</f>
        <v>1.8522997200489</v>
      </c>
      <c r="BH46" s="95" t="n">
        <f aca="false">BH10+BH22+BH34</f>
        <v>2.3770118355751</v>
      </c>
      <c r="BI46" s="95" t="n">
        <f aca="false">BI10+BI22+BI34</f>
        <v>3.5555248260498</v>
      </c>
      <c r="BJ46" s="95" t="n">
        <f aca="false">BJ10+BJ22+BJ34</f>
        <v>5.07897293567658</v>
      </c>
    </row>
    <row r="47" customFormat="false" ht="10.5" hidden="false" customHeight="false" outlineLevel="0" collapsed="false">
      <c r="B47" s="0" t="s">
        <v>330</v>
      </c>
      <c r="C47" s="94" t="n">
        <f aca="false">C11+C23+C35</f>
        <v>6.70983052253723</v>
      </c>
      <c r="D47" s="94" t="n">
        <f aca="false">D11+D23+D35</f>
        <v>6.47086584568024</v>
      </c>
      <c r="E47" s="94" t="n">
        <f aca="false">E11+E23+E35</f>
        <v>4.51721525192261</v>
      </c>
      <c r="F47" s="94" t="n">
        <f aca="false">F11+F23+F35</f>
        <v>3.53572601079941</v>
      </c>
      <c r="G47" s="94" t="n">
        <f aca="false">G11+G23+G35</f>
        <v>2.51287218928337</v>
      </c>
      <c r="H47" s="94" t="n">
        <f aca="false">H11+H23+H35</f>
        <v>2.35940742492676</v>
      </c>
      <c r="I47" s="94" t="n">
        <f aca="false">I11+I23+I35</f>
        <v>2.13894855976105</v>
      </c>
      <c r="J47" s="94" t="n">
        <f aca="false">J11+J23+J35</f>
        <v>2.25635689496994</v>
      </c>
      <c r="K47" s="94" t="n">
        <f aca="false">K11+K23+K35</f>
        <v>2.37361973524094</v>
      </c>
      <c r="L47" s="94" t="n">
        <f aca="false">L11+L23+L35</f>
        <v>2.66290056705475</v>
      </c>
      <c r="M47" s="94" t="n">
        <f aca="false">M11+M23+M35</f>
        <v>3.68308413028717</v>
      </c>
      <c r="N47" s="94" t="n">
        <f aca="false">N11+N23+N35</f>
        <v>5.50875782966614</v>
      </c>
      <c r="O47" s="94" t="n">
        <f aca="false">O11+O23+O35</f>
        <v>6.16783130168915</v>
      </c>
      <c r="P47" s="94" t="n">
        <f aca="false">P11+P23+P35</f>
        <v>6.06677746772766</v>
      </c>
      <c r="Q47" s="94" t="n">
        <f aca="false">Q11+Q23+Q35</f>
        <v>5.25755107402802</v>
      </c>
      <c r="R47" s="94" t="n">
        <f aca="false">R11+R23+R35</f>
        <v>3.54082041978836</v>
      </c>
      <c r="S47" s="94" t="n">
        <f aca="false">S11+S23+S35</f>
        <v>2.76231598854065</v>
      </c>
      <c r="T47" s="94" t="n">
        <f aca="false">T11+T23+T35</f>
        <v>2.40950098633766</v>
      </c>
      <c r="U47" s="94" t="n">
        <f aca="false">U11+U23+U35</f>
        <v>2.22849568724632</v>
      </c>
      <c r="V47" s="94" t="n">
        <f aca="false">V11+V23+V35</f>
        <v>2.25072583556175</v>
      </c>
      <c r="W47" s="94" t="n">
        <f aca="false">W11+W23+W35</f>
        <v>2.16391122341156</v>
      </c>
      <c r="X47" s="94" t="n">
        <f aca="false">X11+X23+X35</f>
        <v>2.64469462633133</v>
      </c>
      <c r="Y47" s="94" t="n">
        <f aca="false">Y11+Y23+Y35</f>
        <v>3.74916744232178</v>
      </c>
      <c r="Z47" s="94" t="n">
        <f aca="false">Z11+Z23+Z35</f>
        <v>5.77323353290558</v>
      </c>
      <c r="AA47" s="94" t="n">
        <f aca="false">AA11+AA23+AA35</f>
        <v>5.16340517997742</v>
      </c>
      <c r="AB47" s="94" t="n">
        <f aca="false">AB11+AB23+AB35</f>
        <v>5.75032567977905</v>
      </c>
      <c r="AC47" s="94" t="n">
        <f aca="false">AC11+AC23+AC35</f>
        <v>4.47700333595276</v>
      </c>
      <c r="AD47" s="94" t="n">
        <f aca="false">AD11+AD23+AD35</f>
        <v>3.03088492155075</v>
      </c>
      <c r="AE47" s="94" t="n">
        <f aca="false">AE11+AE23+AE35</f>
        <v>2.54185768961906</v>
      </c>
      <c r="AF47" s="94" t="n">
        <f aca="false">AF11+AF23+AF35</f>
        <v>2.38422608375549</v>
      </c>
      <c r="AG47" s="94" t="n">
        <f aca="false">AG11+AG23+AG35</f>
        <v>2.24653252959251</v>
      </c>
      <c r="AH47" s="94" t="n">
        <f aca="false">AH11+AH23+AH35</f>
        <v>2.26311141252518</v>
      </c>
      <c r="AI47" s="94" t="n">
        <f aca="false">AI11+AI23+AI35</f>
        <v>2.32580342888832</v>
      </c>
      <c r="AJ47" s="94" t="n">
        <f aca="false">AJ11+AJ23+AJ35</f>
        <v>2.83148807287216</v>
      </c>
      <c r="AK47" s="94" t="n">
        <f aca="false">AK11+AK23+AK35</f>
        <v>3.92228496074677</v>
      </c>
      <c r="AL47" s="94" t="n">
        <f aca="false">AL11+AL23+AL35</f>
        <v>4.94416797161102</v>
      </c>
      <c r="AM47" s="95" t="n">
        <f aca="false">AM11+AM23+AM35</f>
        <v>5.82540106773377</v>
      </c>
      <c r="AN47" s="95" t="n">
        <f aca="false">AN11+AN23+AN35</f>
        <v>5.77329301834106</v>
      </c>
      <c r="AO47" s="95" t="n">
        <f aca="false">AO11+AO23+AO35</f>
        <v>4.59614396095276</v>
      </c>
      <c r="AP47" s="95" t="n">
        <f aca="false">AP11+AP23+AP35</f>
        <v>3.49343729019165</v>
      </c>
      <c r="AQ47" s="95" t="n">
        <f aca="false">AQ11+AQ23+AQ35</f>
        <v>2.67441987991333</v>
      </c>
      <c r="AR47" s="95" t="n">
        <f aca="false">AR11+AR23+AR35</f>
        <v>2.37609720230103</v>
      </c>
      <c r="AS47" s="95" t="n">
        <f aca="false">AS11+AS23+AS35</f>
        <v>2.19416442513466</v>
      </c>
      <c r="AT47" s="95" t="n">
        <f aca="false">AT11+AT23+AT35</f>
        <v>2.25437211990356</v>
      </c>
      <c r="AU47" s="95" t="n">
        <f aca="false">AU11+AU23+AU35</f>
        <v>2.34059271216393</v>
      </c>
      <c r="AV47" s="95" t="n">
        <f aca="false">AV11+AV23+AV35</f>
        <v>3.04161036014557</v>
      </c>
      <c r="AW47" s="95" t="n">
        <f aca="false">AW11+AW23+AW35</f>
        <v>4.05249094963074</v>
      </c>
      <c r="AX47" s="95" t="n">
        <f aca="false">AX11+AX23+AX35</f>
        <v>5.61237299442291</v>
      </c>
      <c r="AY47" s="95" t="n">
        <f aca="false">AY11+AY23+AY35</f>
        <v>6.26042997837067</v>
      </c>
      <c r="AZ47" s="95" t="n">
        <f aca="false">AZ11+AZ23+AZ35</f>
        <v>6.01987600326538</v>
      </c>
      <c r="BA47" s="95" t="n">
        <f aca="false">BA11+BA23+BA35</f>
        <v>4.69536101818085</v>
      </c>
      <c r="BB47" s="95" t="n">
        <f aca="false">BB11+BB23+BB35</f>
        <v>3.51321399211884</v>
      </c>
      <c r="BC47" s="95" t="n">
        <f aca="false">BC11+BC23+BC35</f>
        <v>2.73700308799744</v>
      </c>
      <c r="BD47" s="95" t="n">
        <f aca="false">BD11+BD23+BD35</f>
        <v>2.41878807544708</v>
      </c>
      <c r="BE47" s="95" t="n">
        <f aca="false">BE11+BE23+BE35</f>
        <v>2.24211487174034</v>
      </c>
      <c r="BF47" s="95" t="n">
        <f aca="false">BF11+BF23+BF35</f>
        <v>2.29380053281784</v>
      </c>
      <c r="BG47" s="95" t="n">
        <f aca="false">BG11+BG23+BG35</f>
        <v>2.4183432161808</v>
      </c>
      <c r="BH47" s="95" t="n">
        <f aca="false">BH11+BH23+BH35</f>
        <v>3.09050023555756</v>
      </c>
      <c r="BI47" s="95" t="n">
        <f aca="false">BI11+BI23+BI35</f>
        <v>4.13859701156616</v>
      </c>
      <c r="BJ47" s="95" t="n">
        <f aca="false">BJ11+BJ23+BJ35</f>
        <v>5.65637302398682</v>
      </c>
    </row>
    <row r="48" customFormat="false" ht="10.5" hidden="false" customHeight="false" outlineLevel="0" collapsed="false">
      <c r="B48" s="0" t="s">
        <v>332</v>
      </c>
      <c r="C48" s="94" t="n">
        <f aca="false">C12+C24+C36</f>
        <v>3.62703263759613</v>
      </c>
      <c r="D48" s="94" t="n">
        <f aca="false">D12+D24+D36</f>
        <v>3.64125978946686</v>
      </c>
      <c r="E48" s="94" t="n">
        <f aca="false">E12+E24+E36</f>
        <v>2.72678536176682</v>
      </c>
      <c r="F48" s="94" t="n">
        <f aca="false">F12+F24+F36</f>
        <v>2.1344341635704</v>
      </c>
      <c r="G48" s="94" t="n">
        <f aca="false">G12+G24+G36</f>
        <v>1.7141125947237</v>
      </c>
      <c r="H48" s="94" t="n">
        <f aca="false">H12+H24+H36</f>
        <v>1.60107496380806</v>
      </c>
      <c r="I48" s="94" t="n">
        <f aca="false">I12+I24+I36</f>
        <v>1.5083576887846</v>
      </c>
      <c r="J48" s="94" t="n">
        <f aca="false">J12+J24+J36</f>
        <v>1.54515753686428</v>
      </c>
      <c r="K48" s="94" t="n">
        <f aca="false">K12+K24+K36</f>
        <v>1.54304565489292</v>
      </c>
      <c r="L48" s="94" t="n">
        <f aca="false">L12+L24+L36</f>
        <v>1.65123917162418</v>
      </c>
      <c r="M48" s="94" t="n">
        <f aca="false">M12+M24+M36</f>
        <v>2.01643270254135</v>
      </c>
      <c r="N48" s="94" t="n">
        <f aca="false">N12+N24+N36</f>
        <v>2.92026162147522</v>
      </c>
      <c r="O48" s="94" t="n">
        <f aca="false">O12+O24+O36</f>
        <v>3.40483373403549</v>
      </c>
      <c r="P48" s="94" t="n">
        <f aca="false">P12+P24+P36</f>
        <v>3.34840321540833</v>
      </c>
      <c r="Q48" s="94" t="n">
        <f aca="false">Q12+Q24+Q36</f>
        <v>2.82532179355621</v>
      </c>
      <c r="R48" s="94" t="n">
        <f aca="false">R12+R24+R36</f>
        <v>2.16927048563957</v>
      </c>
      <c r="S48" s="94" t="n">
        <f aca="false">S12+S24+S36</f>
        <v>1.70396310091019</v>
      </c>
      <c r="T48" s="94" t="n">
        <f aca="false">T12+T24+T36</f>
        <v>1.555340051651</v>
      </c>
      <c r="U48" s="94" t="n">
        <f aca="false">U12+U24+U36</f>
        <v>1.44288782775402</v>
      </c>
      <c r="V48" s="94" t="n">
        <f aca="false">V12+V24+V36</f>
        <v>1.48293381929398</v>
      </c>
      <c r="W48" s="94" t="n">
        <f aca="false">W12+W24+W36</f>
        <v>1.37511345744133</v>
      </c>
      <c r="X48" s="94" t="n">
        <f aca="false">X12+X24+X36</f>
        <v>1.56397694349289</v>
      </c>
      <c r="Y48" s="94" t="n">
        <f aca="false">Y12+Y24+Y36</f>
        <v>2.05689084529877</v>
      </c>
      <c r="Z48" s="94" t="n">
        <f aca="false">Z12+Z24+Z36</f>
        <v>3.02927327156067</v>
      </c>
      <c r="AA48" s="94" t="n">
        <f aca="false">AA12+AA24+AA36</f>
        <v>2.94133764505386</v>
      </c>
      <c r="AB48" s="94" t="n">
        <f aca="false">AB12+AB24+AB36</f>
        <v>3.10665339231491</v>
      </c>
      <c r="AC48" s="94" t="n">
        <f aca="false">AC12+AC24+AC36</f>
        <v>2.54515278339386</v>
      </c>
      <c r="AD48" s="94" t="n">
        <f aca="false">AD12+AD24+AD36</f>
        <v>1.93504679203033</v>
      </c>
      <c r="AE48" s="94" t="n">
        <f aca="false">AE12+AE24+AE36</f>
        <v>1.57170127332211</v>
      </c>
      <c r="AF48" s="94" t="n">
        <f aca="false">AF12+AF24+AF36</f>
        <v>1.52651074528694</v>
      </c>
      <c r="AG48" s="94" t="n">
        <f aca="false">AG12+AG24+AG36</f>
        <v>1.41284301131964</v>
      </c>
      <c r="AH48" s="94" t="n">
        <f aca="false">AH12+AH24+AH36</f>
        <v>1.47371333092451</v>
      </c>
      <c r="AI48" s="94" t="n">
        <f aca="false">AI12+AI24+AI36</f>
        <v>1.56091260164976</v>
      </c>
      <c r="AJ48" s="94" t="n">
        <f aca="false">AJ12+AJ24+AJ36</f>
        <v>1.73521392047405</v>
      </c>
      <c r="AK48" s="94" t="n">
        <f aca="false">AK12+AK24+AK36</f>
        <v>2.20531755685806</v>
      </c>
      <c r="AL48" s="94" t="n">
        <f aca="false">AL12+AL24+AL36</f>
        <v>2.83321440219879</v>
      </c>
      <c r="AM48" s="95" t="n">
        <f aca="false">AM12+AM24+AM36</f>
        <v>3.39104741811752</v>
      </c>
      <c r="AN48" s="95" t="n">
        <f aca="false">AN12+AN24+AN36</f>
        <v>3.38230615854263</v>
      </c>
      <c r="AO48" s="95" t="n">
        <f aca="false">AO12+AO24+AO36</f>
        <v>2.67863440513611</v>
      </c>
      <c r="AP48" s="95" t="n">
        <f aca="false">AP12+AP24+AP36</f>
        <v>2.10185942053795</v>
      </c>
      <c r="AQ48" s="95" t="n">
        <f aca="false">AQ12+AQ24+AQ36</f>
        <v>1.73963825404644</v>
      </c>
      <c r="AR48" s="95" t="n">
        <f aca="false">AR12+AR24+AR36</f>
        <v>1.60055939853191</v>
      </c>
      <c r="AS48" s="95" t="n">
        <f aca="false">AS12+AS24+AS36</f>
        <v>1.48497974872589</v>
      </c>
      <c r="AT48" s="95" t="n">
        <f aca="false">AT12+AT24+AT36</f>
        <v>1.48760497570038</v>
      </c>
      <c r="AU48" s="95" t="n">
        <f aca="false">AU12+AU24+AU36</f>
        <v>1.50355020910501</v>
      </c>
      <c r="AV48" s="95" t="n">
        <f aca="false">AV12+AV24+AV36</f>
        <v>1.76554250717163</v>
      </c>
      <c r="AW48" s="95" t="n">
        <f aca="false">AW12+AW24+AW36</f>
        <v>2.23551154136658</v>
      </c>
      <c r="AX48" s="95" t="n">
        <f aca="false">AX12+AX24+AX36</f>
        <v>3.00637853145599</v>
      </c>
      <c r="AY48" s="95" t="n">
        <f aca="false">AY12+AY24+AY36</f>
        <v>3.50687915086746</v>
      </c>
      <c r="AZ48" s="95" t="n">
        <f aca="false">AZ12+AZ24+AZ36</f>
        <v>3.42368054389954</v>
      </c>
      <c r="BA48" s="95" t="n">
        <f aca="false">BA12+BA24+BA36</f>
        <v>2.69827002286911</v>
      </c>
      <c r="BB48" s="95" t="n">
        <f aca="false">BB12+BB24+BB36</f>
        <v>2.11442297697067</v>
      </c>
      <c r="BC48" s="95" t="n">
        <f aca="false">BC12+BC24+BC36</f>
        <v>1.75635085999966</v>
      </c>
      <c r="BD48" s="95" t="n">
        <f aca="false">BD12+BD24+BD36</f>
        <v>1.63340863585472</v>
      </c>
      <c r="BE48" s="95" t="n">
        <f aca="false">BE12+BE24+BE36</f>
        <v>1.51314380019903</v>
      </c>
      <c r="BF48" s="95" t="n">
        <f aca="false">BF12+BF24+BF36</f>
        <v>1.51856684684753</v>
      </c>
      <c r="BG48" s="95" t="n">
        <f aca="false">BG12+BG24+BG36</f>
        <v>1.55501722544432</v>
      </c>
      <c r="BH48" s="95" t="n">
        <f aca="false">BH12+BH24+BH36</f>
        <v>1.81758467853069</v>
      </c>
      <c r="BI48" s="95" t="n">
        <f aca="false">BI12+BI24+BI36</f>
        <v>2.29423236846924</v>
      </c>
      <c r="BJ48" s="95" t="n">
        <f aca="false">BJ12+BJ24+BJ36</f>
        <v>3.04179388284683</v>
      </c>
    </row>
    <row r="49" customFormat="false" ht="10.5" hidden="false" customHeight="false" outlineLevel="0" collapsed="false">
      <c r="B49" s="0" t="s">
        <v>334</v>
      </c>
      <c r="C49" s="94" t="n">
        <f aca="false">C13+C25+C37</f>
        <v>11.5072202682495</v>
      </c>
      <c r="D49" s="94" t="n">
        <f aca="false">D13+D25+D37</f>
        <v>12.0541045665741</v>
      </c>
      <c r="E49" s="94" t="n">
        <f aca="false">E13+E25+E37</f>
        <v>10.0001133680344</v>
      </c>
      <c r="F49" s="94" t="n">
        <f aca="false">F13+F25+F37</f>
        <v>8.90753149986267</v>
      </c>
      <c r="G49" s="94" t="n">
        <f aca="false">G13+G25+G37</f>
        <v>8.60215723514557</v>
      </c>
      <c r="H49" s="94" t="n">
        <f aca="false">H13+H25+H37</f>
        <v>8.8615907728672</v>
      </c>
      <c r="I49" s="94" t="n">
        <f aca="false">I13+I25+I37</f>
        <v>8.86062172055244</v>
      </c>
      <c r="J49" s="94" t="n">
        <f aca="false">J13+J25+J37</f>
        <v>8.84049290418625</v>
      </c>
      <c r="K49" s="94" t="n">
        <f aca="false">K13+K25+K37</f>
        <v>8.6965434551239</v>
      </c>
      <c r="L49" s="94" t="n">
        <f aca="false">L13+L25+L37</f>
        <v>8.63571658730507</v>
      </c>
      <c r="M49" s="94" t="n">
        <f aca="false">M13+M25+M37</f>
        <v>9.31884986162186</v>
      </c>
      <c r="N49" s="94" t="n">
        <f aca="false">N13+N25+N37</f>
        <v>10.5914078950882</v>
      </c>
      <c r="O49" s="94" t="n">
        <f aca="false">O13+O25+O37</f>
        <v>10.8194346427917</v>
      </c>
      <c r="P49" s="94" t="n">
        <f aca="false">P13+P25+P37</f>
        <v>10.5362212657928</v>
      </c>
      <c r="Q49" s="94" t="n">
        <f aca="false">Q13+Q25+Q37</f>
        <v>9.32281959056854</v>
      </c>
      <c r="R49" s="94" t="n">
        <f aca="false">R13+R25+R37</f>
        <v>8.6413311958313</v>
      </c>
      <c r="S49" s="94" t="n">
        <f aca="false">S13+S25+S37</f>
        <v>8.01263803243637</v>
      </c>
      <c r="T49" s="94" t="n">
        <f aca="false">T13+T25+T37</f>
        <v>7.87443700432777</v>
      </c>
      <c r="U49" s="94" t="n">
        <f aca="false">U13+U25+U37</f>
        <v>7.67687219381332</v>
      </c>
      <c r="V49" s="94" t="n">
        <f aca="false">V13+V25+V37</f>
        <v>7.59898069500923</v>
      </c>
      <c r="W49" s="94" t="n">
        <f aca="false">W13+W25+W37</f>
        <v>6.55132964253426</v>
      </c>
      <c r="X49" s="94" t="n">
        <f aca="false">X13+X25+X37</f>
        <v>6.75899183750153</v>
      </c>
      <c r="Y49" s="94" t="n">
        <f aca="false">Y13+Y25+Y37</f>
        <v>7.61301630735397</v>
      </c>
      <c r="Z49" s="94" t="n">
        <f aca="false">Z13+Z25+Z37</f>
        <v>8.87001395225525</v>
      </c>
      <c r="AA49" s="94" t="n">
        <f aca="false">AA13+AA25+AA37</f>
        <v>9.30940747261047</v>
      </c>
      <c r="AB49" s="94" t="n">
        <f aca="false">AB13+AB25+AB37</f>
        <v>9.56742405891419</v>
      </c>
      <c r="AC49" s="94" t="n">
        <f aca="false">AC13+AC25+AC37</f>
        <v>8.9373699426651</v>
      </c>
      <c r="AD49" s="94" t="n">
        <f aca="false">AD13+AD25+AD37</f>
        <v>8.06400698423386</v>
      </c>
      <c r="AE49" s="94" t="n">
        <f aca="false">AE13+AE25+AE37</f>
        <v>7.5166050195694</v>
      </c>
      <c r="AF49" s="94" t="n">
        <f aca="false">AF13+AF25+AF37</f>
        <v>7.55944693088532</v>
      </c>
      <c r="AG49" s="94" t="n">
        <f aca="false">AG13+AG25+AG37</f>
        <v>7.38299784064293</v>
      </c>
      <c r="AH49" s="94" t="n">
        <f aca="false">AH13+AH25+AH37</f>
        <v>7.54828414320946</v>
      </c>
      <c r="AI49" s="94" t="n">
        <f aca="false">AI13+AI25+AI37</f>
        <v>7.31815269589424</v>
      </c>
      <c r="AJ49" s="94" t="n">
        <f aca="false">AJ13+AJ25+AJ37</f>
        <v>7.80407273769379</v>
      </c>
      <c r="AK49" s="94" t="n">
        <f aca="false">AK13+AK25+AK37</f>
        <v>8.12501966953278</v>
      </c>
      <c r="AL49" s="94" t="n">
        <f aca="false">AL13+AL25+AL37</f>
        <v>9.27157890796661</v>
      </c>
      <c r="AM49" s="95" t="n">
        <f aca="false">AM13+AM25+AM37</f>
        <v>10.1617839336395</v>
      </c>
      <c r="AN49" s="95" t="n">
        <f aca="false">AN13+AN25+AN37</f>
        <v>9.83373010158539</v>
      </c>
      <c r="AO49" s="95" t="n">
        <f aca="false">AO13+AO25+AO37</f>
        <v>9.05269372463226</v>
      </c>
      <c r="AP49" s="95" t="n">
        <f aca="false">AP13+AP25+AP37</f>
        <v>8.12691932916641</v>
      </c>
      <c r="AQ49" s="95" t="n">
        <f aca="false">AQ13+AQ25+AQ37</f>
        <v>7.55335885286331</v>
      </c>
      <c r="AR49" s="95" t="n">
        <f aca="false">AR13+AR25+AR37</f>
        <v>7.40911594033241</v>
      </c>
      <c r="AS49" s="95" t="n">
        <f aca="false">AS13+AS25+AS37</f>
        <v>7.49580520391464</v>
      </c>
      <c r="AT49" s="95" t="n">
        <f aca="false">AT13+AT25+AT37</f>
        <v>7.39735296368599</v>
      </c>
      <c r="AU49" s="95" t="n">
        <f aca="false">AU13+AU25+AU37</f>
        <v>7.19328039884567</v>
      </c>
      <c r="AV49" s="95" t="n">
        <f aca="false">AV13+AV25+AV37</f>
        <v>7.19789010286331</v>
      </c>
      <c r="AW49" s="95" t="n">
        <f aca="false">AW13+AW25+AW37</f>
        <v>7.8068088889122</v>
      </c>
      <c r="AX49" s="95" t="n">
        <f aca="false">AX13+AX25+AX37</f>
        <v>8.85130500793457</v>
      </c>
      <c r="AY49" s="95" t="n">
        <f aca="false">AY13+AY25+AY37</f>
        <v>9.94148898124695</v>
      </c>
      <c r="AZ49" s="95" t="n">
        <f aca="false">AZ13+AZ25+AZ37</f>
        <v>9.83604097366333</v>
      </c>
      <c r="BA49" s="95" t="n">
        <f aca="false">BA13+BA25+BA37</f>
        <v>8.96839499473572</v>
      </c>
      <c r="BB49" s="95" t="n">
        <f aca="false">BB13+BB25+BB37</f>
        <v>8.01798647642136</v>
      </c>
      <c r="BC49" s="95" t="n">
        <f aca="false">BC13+BC25+BC37</f>
        <v>7.51635625958443</v>
      </c>
      <c r="BD49" s="95" t="n">
        <f aca="false">BD13+BD25+BD37</f>
        <v>7.34035286307335</v>
      </c>
      <c r="BE49" s="95" t="n">
        <f aca="false">BE13+BE25+BE37</f>
        <v>7.43243485689163</v>
      </c>
      <c r="BF49" s="95" t="n">
        <f aca="false">BF13+BF25+BF37</f>
        <v>7.29858812689781</v>
      </c>
      <c r="BG49" s="95" t="n">
        <f aca="false">BG13+BG25+BG37</f>
        <v>7.12476480007172</v>
      </c>
      <c r="BH49" s="95" t="n">
        <f aca="false">BH13+BH25+BH37</f>
        <v>7.18031713366509</v>
      </c>
      <c r="BI49" s="95" t="n">
        <f aca="false">BI13+BI25+BI37</f>
        <v>7.76380479335785</v>
      </c>
      <c r="BJ49" s="95" t="n">
        <f aca="false">BJ13+BJ25+BJ37</f>
        <v>8.80019617080689</v>
      </c>
    </row>
    <row r="50" customFormat="false" ht="10.5" hidden="false" customHeight="false" outlineLevel="0" collapsed="false">
      <c r="B50" s="0" t="s">
        <v>336</v>
      </c>
      <c r="C50" s="94" t="n">
        <f aca="false">C14+C26+C38</f>
        <v>4.00810563564301</v>
      </c>
      <c r="D50" s="94" t="n">
        <f aca="false">D14+D26+D38</f>
        <v>3.94606518745422</v>
      </c>
      <c r="E50" s="94" t="n">
        <f aca="false">E14+E26+E38</f>
        <v>2.63595360517502</v>
      </c>
      <c r="F50" s="94" t="n">
        <f aca="false">F14+F26+F38</f>
        <v>2.10617971420288</v>
      </c>
      <c r="G50" s="94" t="n">
        <f aca="false">G14+G26+G38</f>
        <v>1.58644261956215</v>
      </c>
      <c r="H50" s="94" t="n">
        <f aca="false">H14+H26+H38</f>
        <v>1.35248374938965</v>
      </c>
      <c r="I50" s="94" t="n">
        <f aca="false">I14+I26+I38</f>
        <v>1.24466556310654</v>
      </c>
      <c r="J50" s="94" t="n">
        <f aca="false">J14+J26+J38</f>
        <v>1.19706845283508</v>
      </c>
      <c r="K50" s="94" t="n">
        <f aca="false">K14+K26+K38</f>
        <v>1.35485798120499</v>
      </c>
      <c r="L50" s="94" t="n">
        <f aca="false">L14+L26+L38</f>
        <v>1.73537227511406</v>
      </c>
      <c r="M50" s="94" t="n">
        <f aca="false">M14+M26+M38</f>
        <v>2.69682502746582</v>
      </c>
      <c r="N50" s="94" t="n">
        <f aca="false">N14+N26+N38</f>
        <v>3.65912675857544</v>
      </c>
      <c r="O50" s="94" t="n">
        <f aca="false">O14+O26+O38</f>
        <v>3.91874986886978</v>
      </c>
      <c r="P50" s="94" t="n">
        <f aca="false">P14+P26+P38</f>
        <v>3.673852622509</v>
      </c>
      <c r="Q50" s="94" t="n">
        <f aca="false">Q14+Q26+Q38</f>
        <v>2.9621673822403</v>
      </c>
      <c r="R50" s="94" t="n">
        <f aca="false">R14+R26+R38</f>
        <v>2.58184915781021</v>
      </c>
      <c r="S50" s="94" t="n">
        <f aca="false">S14+S26+S38</f>
        <v>1.80010157823563</v>
      </c>
      <c r="T50" s="94" t="n">
        <f aca="false">T14+T26+T38</f>
        <v>1.47916361689568</v>
      </c>
      <c r="U50" s="94" t="n">
        <f aca="false">U14+U26+U38</f>
        <v>1.31267476081848</v>
      </c>
      <c r="V50" s="94" t="n">
        <f aca="false">V14+V26+V38</f>
        <v>1.26027089357376</v>
      </c>
      <c r="W50" s="94" t="n">
        <f aca="false">W14+W26+W38</f>
        <v>1.3605095744133</v>
      </c>
      <c r="X50" s="94" t="n">
        <f aca="false">X14+X26+X38</f>
        <v>1.7556571662426</v>
      </c>
      <c r="Y50" s="94" t="n">
        <f aca="false">Y14+Y26+Y38</f>
        <v>2.41398912668228</v>
      </c>
      <c r="Z50" s="94" t="n">
        <f aca="false">Z14+Z26+Z38</f>
        <v>3.75658571720123</v>
      </c>
      <c r="AA50" s="94" t="n">
        <f aca="false">AA14+AA26+AA38</f>
        <v>3.64155656099319</v>
      </c>
      <c r="AB50" s="94" t="n">
        <f aca="false">AB14+AB26+AB38</f>
        <v>3.92039740085602</v>
      </c>
      <c r="AC50" s="94" t="n">
        <f aca="false">AC14+AC26+AC38</f>
        <v>3.29773771762848</v>
      </c>
      <c r="AD50" s="94" t="n">
        <f aca="false">AD14+AD26+AD38</f>
        <v>2.40285396575928</v>
      </c>
      <c r="AE50" s="94" t="n">
        <f aca="false">AE14+AE26+AE38</f>
        <v>1.64738076925278</v>
      </c>
      <c r="AF50" s="94" t="n">
        <f aca="false">AF14+AF26+AF38</f>
        <v>1.42139920592308</v>
      </c>
      <c r="AG50" s="94" t="n">
        <f aca="false">AG14+AG26+AG38</f>
        <v>1.24152919650078</v>
      </c>
      <c r="AH50" s="94" t="n">
        <f aca="false">AH14+AH26+AH38</f>
        <v>1.18768760561943</v>
      </c>
      <c r="AI50" s="94" t="n">
        <f aca="false">AI14+AI26+AI38</f>
        <v>1.33090549707413</v>
      </c>
      <c r="AJ50" s="94" t="n">
        <f aca="false">AJ14+AJ26+AJ38</f>
        <v>1.73059517145157</v>
      </c>
      <c r="AK50" s="94" t="n">
        <f aca="false">AK14+AK26+AK38</f>
        <v>2.36411041021347</v>
      </c>
      <c r="AL50" s="94" t="n">
        <f aca="false">AL14+AL26+AL38</f>
        <v>3.76730853319168</v>
      </c>
      <c r="AM50" s="95" t="n">
        <f aca="false">AM14+AM26+AM38</f>
        <v>3.93726849555969</v>
      </c>
      <c r="AN50" s="95" t="n">
        <f aca="false">AN14+AN26+AN38</f>
        <v>3.91237312555313</v>
      </c>
      <c r="AO50" s="95" t="n">
        <f aca="false">AO14+AO26+AO38</f>
        <v>3.18094348907471</v>
      </c>
      <c r="AP50" s="95" t="n">
        <f aca="false">AP14+AP26+AP38</f>
        <v>2.46205061674118</v>
      </c>
      <c r="AQ50" s="95" t="n">
        <f aca="false">AQ14+AQ26+AQ38</f>
        <v>1.8045762181282</v>
      </c>
      <c r="AR50" s="95" t="n">
        <f aca="false">AR14+AR26+AR38</f>
        <v>1.47915351390839</v>
      </c>
      <c r="AS50" s="95" t="n">
        <f aca="false">AS14+AS26+AS38</f>
        <v>1.33550980687141</v>
      </c>
      <c r="AT50" s="95" t="n">
        <f aca="false">AT14+AT26+AT38</f>
        <v>1.34741061925888</v>
      </c>
      <c r="AU50" s="95" t="n">
        <f aca="false">AU14+AU26+AU38</f>
        <v>1.4429437816143</v>
      </c>
      <c r="AV50" s="95" t="n">
        <f aca="false">AV14+AV26+AV38</f>
        <v>1.90386497974396</v>
      </c>
      <c r="AW50" s="95" t="n">
        <f aca="false">AW14+AW26+AW38</f>
        <v>2.67312908172607</v>
      </c>
      <c r="AX50" s="95" t="n">
        <f aca="false">AX14+AX26+AX38</f>
        <v>3.89736711978912</v>
      </c>
      <c r="AY50" s="95" t="n">
        <f aca="false">AY14+AY26+AY38</f>
        <v>4.0558580160141</v>
      </c>
      <c r="AZ50" s="95" t="n">
        <f aca="false">AZ14+AZ26+AZ38</f>
        <v>4.06245112419128</v>
      </c>
      <c r="BA50" s="95" t="n">
        <f aca="false">BA14+BA26+BA38</f>
        <v>3.25041502714157</v>
      </c>
      <c r="BB50" s="95" t="n">
        <f aca="false">BB14+BB26+BB38</f>
        <v>2.48719018697739</v>
      </c>
      <c r="BC50" s="95" t="n">
        <f aca="false">BC14+BC26+BC38</f>
        <v>1.83904883265495</v>
      </c>
      <c r="BD50" s="95" t="n">
        <f aca="false">BD14+BD26+BD38</f>
        <v>1.52378138899803</v>
      </c>
      <c r="BE50" s="95" t="n">
        <f aca="false">BE14+BE26+BE38</f>
        <v>1.36241009831429</v>
      </c>
      <c r="BF50" s="95" t="n">
        <f aca="false">BF14+BF26+BF38</f>
        <v>1.38664844632149</v>
      </c>
      <c r="BG50" s="95" t="n">
        <f aca="false">BG14+BG26+BG38</f>
        <v>1.4780005812645</v>
      </c>
      <c r="BH50" s="95" t="n">
        <f aca="false">BH14+BH26+BH38</f>
        <v>1.9647171497345</v>
      </c>
      <c r="BI50" s="95" t="n">
        <f aca="false">BI14+BI26+BI38</f>
        <v>2.72357308864594</v>
      </c>
      <c r="BJ50" s="95" t="n">
        <f aca="false">BJ14+BJ26+BJ38</f>
        <v>4.00271892547607</v>
      </c>
    </row>
    <row r="51" customFormat="false" ht="10.5" hidden="false" customHeight="false" outlineLevel="0" collapsed="false">
      <c r="B51" s="0" t="s">
        <v>338</v>
      </c>
      <c r="C51" s="94" t="n">
        <f aca="false">C15+C27+C39</f>
        <v>7.43153071403503</v>
      </c>
      <c r="D51" s="94" t="n">
        <f aca="false">D15+D27+D39</f>
        <v>7.31196510791779</v>
      </c>
      <c r="E51" s="94" t="n">
        <f aca="false">E15+E27+E39</f>
        <v>5.66412174701691</v>
      </c>
      <c r="F51" s="94" t="n">
        <f aca="false">F15+F27+F39</f>
        <v>5.20276528596878</v>
      </c>
      <c r="G51" s="94" t="n">
        <f aca="false">G15+G27+G39</f>
        <v>4.49255949258804</v>
      </c>
      <c r="H51" s="94" t="n">
        <f aca="false">H15+H27+H39</f>
        <v>4.55501258373261</v>
      </c>
      <c r="I51" s="94" t="n">
        <f aca="false">I15+I27+I39</f>
        <v>4.19147306680679</v>
      </c>
      <c r="J51" s="94" t="n">
        <f aca="false">J15+J27+J39</f>
        <v>4.30264419317246</v>
      </c>
      <c r="K51" s="94" t="n">
        <f aca="false">K15+K27+K39</f>
        <v>4.54287427663803</v>
      </c>
      <c r="L51" s="94" t="n">
        <f aca="false">L15+L27+L39</f>
        <v>4.82482439279556</v>
      </c>
      <c r="M51" s="94" t="n">
        <f aca="false">M15+M27+M39</f>
        <v>6.01073974370956</v>
      </c>
      <c r="N51" s="94" t="n">
        <f aca="false">N15+N27+N39</f>
        <v>7.1339328289032</v>
      </c>
      <c r="O51" s="94" t="n">
        <f aca="false">O15+O27+O39</f>
        <v>7.41156041622162</v>
      </c>
      <c r="P51" s="94" t="n">
        <f aca="false">P15+P27+P39</f>
        <v>7.32520020008087</v>
      </c>
      <c r="Q51" s="94" t="n">
        <f aca="false">Q15+Q27+Q39</f>
        <v>5.79647171497345</v>
      </c>
      <c r="R51" s="94" t="n">
        <f aca="false">R15+R27+R39</f>
        <v>5.51689940690994</v>
      </c>
      <c r="S51" s="94" t="n">
        <f aca="false">S15+S27+S39</f>
        <v>4.77863383293152</v>
      </c>
      <c r="T51" s="94" t="n">
        <f aca="false">T15+T27+T39</f>
        <v>4.51453465223312</v>
      </c>
      <c r="U51" s="94" t="n">
        <f aca="false">U15+U27+U39</f>
        <v>4.21717542409897</v>
      </c>
      <c r="V51" s="94" t="n">
        <f aca="false">V15+V27+V39</f>
        <v>4.02071392536163</v>
      </c>
      <c r="W51" s="94" t="n">
        <f aca="false">W15+W27+W39</f>
        <v>4.37889832258225</v>
      </c>
      <c r="X51" s="94" t="n">
        <f aca="false">X15+X27+X39</f>
        <v>4.48964864015579</v>
      </c>
      <c r="Y51" s="94" t="n">
        <f aca="false">Y15+Y27+Y39</f>
        <v>5.15217870473862</v>
      </c>
      <c r="Z51" s="94" t="n">
        <f aca="false">Z15+Z27+Z39</f>
        <v>6.30575001239777</v>
      </c>
      <c r="AA51" s="94" t="n">
        <f aca="false">AA15+AA27+AA39</f>
        <v>6.49196863174439</v>
      </c>
      <c r="AB51" s="94" t="n">
        <f aca="false">AB15+AB27+AB39</f>
        <v>6.73746836185455</v>
      </c>
      <c r="AC51" s="94" t="n">
        <f aca="false">AC15+AC27+AC39</f>
        <v>6.58613717556</v>
      </c>
      <c r="AD51" s="94" t="n">
        <f aca="false">AD15+AD27+AD39</f>
        <v>5.60586452484131</v>
      </c>
      <c r="AE51" s="94" t="n">
        <f aca="false">AE15+AE27+AE39</f>
        <v>4.52483636140823</v>
      </c>
      <c r="AF51" s="94" t="n">
        <f aca="false">AF15+AF27+AF39</f>
        <v>4.20166003704071</v>
      </c>
      <c r="AG51" s="94" t="n">
        <f aca="false">AG15+AG27+AG39</f>
        <v>3.80417728424072</v>
      </c>
      <c r="AH51" s="94" t="n">
        <f aca="false">AH15+AH27+AH39</f>
        <v>4.28513532876968</v>
      </c>
      <c r="AI51" s="94" t="n">
        <f aca="false">AI15+AI27+AI39</f>
        <v>4.49219506978989</v>
      </c>
      <c r="AJ51" s="94" t="n">
        <f aca="false">AJ15+AJ27+AJ39</f>
        <v>5.33251631259918</v>
      </c>
      <c r="AK51" s="94" t="n">
        <f aca="false">AK15+AK27+AK39</f>
        <v>5.4210399389267</v>
      </c>
      <c r="AL51" s="94" t="n">
        <f aca="false">AL15+AL27+AL39</f>
        <v>6.77236592769623</v>
      </c>
      <c r="AM51" s="95" t="n">
        <f aca="false">AM15+AM27+AM39</f>
        <v>7.12560892105103</v>
      </c>
      <c r="AN51" s="95" t="n">
        <f aca="false">AN15+AN27+AN39</f>
        <v>7.04423677921295</v>
      </c>
      <c r="AO51" s="95" t="n">
        <f aca="false">AO15+AO27+AO39</f>
        <v>6.50760412216187</v>
      </c>
      <c r="AP51" s="95" t="n">
        <f aca="false">AP15+AP27+AP39</f>
        <v>5.50452655553818</v>
      </c>
      <c r="AQ51" s="95" t="n">
        <f aca="false">AQ15+AQ27+AQ39</f>
        <v>4.85453516244888</v>
      </c>
      <c r="AR51" s="95" t="n">
        <f aca="false">AR15+AR27+AR39</f>
        <v>4.55895638465881</v>
      </c>
      <c r="AS51" s="95" t="n">
        <f aca="false">AS15+AS27+AS39</f>
        <v>4.29218029975891</v>
      </c>
      <c r="AT51" s="95" t="n">
        <f aca="false">AT15+AT27+AT39</f>
        <v>4.38349252939224</v>
      </c>
      <c r="AU51" s="95" t="n">
        <f aca="false">AU15+AU27+AU39</f>
        <v>4.48043298721314</v>
      </c>
      <c r="AV51" s="95" t="n">
        <f aca="false">AV15+AV27+AV39</f>
        <v>4.83150231838226</v>
      </c>
      <c r="AW51" s="95" t="n">
        <f aca="false">AW15+AW27+AW39</f>
        <v>5.5146250128746</v>
      </c>
      <c r="AX51" s="95" t="n">
        <f aca="false">AX15+AX27+AX39</f>
        <v>6.76437604427338</v>
      </c>
      <c r="AY51" s="95" t="n">
        <f aca="false">AY15+AY27+AY39</f>
        <v>7.18501889705658</v>
      </c>
      <c r="AZ51" s="95" t="n">
        <f aca="false">AZ15+AZ27+AZ39</f>
        <v>7.14578211307526</v>
      </c>
      <c r="BA51" s="95" t="n">
        <f aca="false">BA15+BA27+BA39</f>
        <v>6.60985100269318</v>
      </c>
      <c r="BB51" s="95" t="n">
        <f aca="false">BB15+BB27+BB39</f>
        <v>5.58691954612732</v>
      </c>
      <c r="BC51" s="95" t="n">
        <f aca="false">BC15+BC27+BC39</f>
        <v>4.93508875370026</v>
      </c>
      <c r="BD51" s="95" t="n">
        <f aca="false">BD15+BD27+BD39</f>
        <v>4.63698130846024</v>
      </c>
      <c r="BE51" s="95" t="n">
        <f aca="false">BE15+BE27+BE39</f>
        <v>4.39119207859039</v>
      </c>
      <c r="BF51" s="95" t="n">
        <f aca="false">BF15+BF27+BF39</f>
        <v>4.45960652828217</v>
      </c>
      <c r="BG51" s="95" t="n">
        <f aca="false">BG15+BG27+BG39</f>
        <v>4.60682386159897</v>
      </c>
      <c r="BH51" s="95" t="n">
        <f aca="false">BH15+BH27+BH39</f>
        <v>4.95479094982147</v>
      </c>
      <c r="BI51" s="95" t="n">
        <f aca="false">BI15+BI27+BI39</f>
        <v>5.60299551486969</v>
      </c>
      <c r="BJ51" s="95" t="n">
        <f aca="false">BJ15+BJ27+BJ39</f>
        <v>6.85753989219666</v>
      </c>
    </row>
    <row r="52" customFormat="false" ht="10.5" hidden="false" customHeight="false" outlineLevel="0" collapsed="false">
      <c r="B52" s="0" t="s">
        <v>340</v>
      </c>
      <c r="C52" s="94" t="n">
        <f aca="false">C16+C28+C40</f>
        <v>69.2933540344238</v>
      </c>
      <c r="D52" s="94" t="n">
        <f aca="false">D16+D28+D40</f>
        <v>68.35862159729</v>
      </c>
      <c r="E52" s="94" t="n">
        <f aca="false">E16+E28+E40</f>
        <v>50.7849683761597</v>
      </c>
      <c r="F52" s="94" t="n">
        <f aca="false">F16+F28+F40</f>
        <v>40.587833404541</v>
      </c>
      <c r="G52" s="94" t="n">
        <f aca="false">G16+G28+G40</f>
        <v>30.7657098770142</v>
      </c>
      <c r="H52" s="94" t="n">
        <f aca="false">H16+H28+H40</f>
        <v>28.1887011528015</v>
      </c>
      <c r="I52" s="94" t="n">
        <f aca="false">I16+I28+I40</f>
        <v>26.5569357872009</v>
      </c>
      <c r="J52" s="94" t="n">
        <f aca="false">J16+J28+J40</f>
        <v>26.7967739105225</v>
      </c>
      <c r="K52" s="94" t="n">
        <f aca="false">K16+K28+K40</f>
        <v>27.5226993560791</v>
      </c>
      <c r="L52" s="94" t="n">
        <f aca="false">L16+L28+L40</f>
        <v>31.7371292114258</v>
      </c>
      <c r="M52" s="94" t="n">
        <f aca="false">M16+M28+M40</f>
        <v>42.2989673614502</v>
      </c>
      <c r="N52" s="94" t="n">
        <f aca="false">N16+N28+N40</f>
        <v>57.6214189529419</v>
      </c>
      <c r="O52" s="94" t="n">
        <f aca="false">O16+O28+O40</f>
        <v>65.5981292724609</v>
      </c>
      <c r="P52" s="94" t="n">
        <f aca="false">P16+P28+P40</f>
        <v>63.6964282989502</v>
      </c>
      <c r="Q52" s="94" t="n">
        <f aca="false">Q16+Q28+Q40</f>
        <v>54.2617740631104</v>
      </c>
      <c r="R52" s="94" t="n">
        <f aca="false">R16+R28+R40</f>
        <v>40.4251346588135</v>
      </c>
      <c r="S52" s="94" t="n">
        <f aca="false">S16+S28+S40</f>
        <v>31.6045155525208</v>
      </c>
      <c r="T52" s="94" t="n">
        <f aca="false">T16+T28+T40</f>
        <v>27.3593339920044</v>
      </c>
      <c r="U52" s="94" t="n">
        <f aca="false">U16+U28+U40</f>
        <v>25.3448071479797</v>
      </c>
      <c r="V52" s="94" t="n">
        <f aca="false">V16+V28+V40</f>
        <v>25.1638069152832</v>
      </c>
      <c r="W52" s="94" t="n">
        <f aca="false">W16+W28+W40</f>
        <v>24.5847337245941</v>
      </c>
      <c r="X52" s="94" t="n">
        <f aca="false">X16+X28+X40</f>
        <v>28.4563546180725</v>
      </c>
      <c r="Y52" s="94" t="n">
        <f aca="false">Y16+Y28+Y40</f>
        <v>39.0827655792236</v>
      </c>
      <c r="Z52" s="94" t="n">
        <f aca="false">Z16+Z28+Z40</f>
        <v>57.5196781158447</v>
      </c>
      <c r="AA52" s="94" t="n">
        <f aca="false">AA16+AA28+AA40</f>
        <v>54.9504194259644</v>
      </c>
      <c r="AB52" s="94" t="n">
        <f aca="false">AB16+AB28+AB40</f>
        <v>59.2861080169678</v>
      </c>
      <c r="AC52" s="94" t="n">
        <f aca="false">AC16+AC28+AC40</f>
        <v>50.8350963592529</v>
      </c>
      <c r="AD52" s="94" t="n">
        <f aca="false">AD16+AD28+AD40</f>
        <v>37.5602321624756</v>
      </c>
      <c r="AE52" s="94" t="n">
        <f aca="false">AE16+AE28+AE40</f>
        <v>29.0827088356018</v>
      </c>
      <c r="AF52" s="94" t="n">
        <f aca="false">AF16+AF28+AF40</f>
        <v>26.7926330566406</v>
      </c>
      <c r="AG52" s="94" t="n">
        <f aca="false">AG16+AG28+AG40</f>
        <v>24.7168388366699</v>
      </c>
      <c r="AH52" s="94" t="n">
        <f aca="false">AH16+AH28+AH40</f>
        <v>25.3944199085236</v>
      </c>
      <c r="AI52" s="94" t="n">
        <f aca="false">AI16+AI28+AI40</f>
        <v>26.5168328285217</v>
      </c>
      <c r="AJ52" s="94" t="n">
        <f aca="false">AJ16+AJ28+AJ40</f>
        <v>31.683774471283</v>
      </c>
      <c r="AK52" s="94" t="n">
        <f aca="false">AK16+AK28+AK40</f>
        <v>39.8269567489624</v>
      </c>
      <c r="AL52" s="94" t="n">
        <f aca="false">AL16+AL28+AL40</f>
        <v>52.5388813018799</v>
      </c>
      <c r="AM52" s="95" t="n">
        <f aca="false">AM16+AM28+AM40</f>
        <v>62.3505392074585</v>
      </c>
      <c r="AN52" s="95" t="n">
        <f aca="false">AN16+AN28+AN40</f>
        <v>61.0233201980591</v>
      </c>
      <c r="AO52" s="95" t="n">
        <f aca="false">AO16+AO28+AO40</f>
        <v>51.3235998153687</v>
      </c>
      <c r="AP52" s="95" t="n">
        <f aca="false">AP16+AP28+AP40</f>
        <v>40.0168943405151</v>
      </c>
      <c r="AQ52" s="95" t="n">
        <f aca="false">AQ16+AQ28+AQ40</f>
        <v>30.8724703788757</v>
      </c>
      <c r="AR52" s="95" t="n">
        <f aca="false">AR16+AR28+AR40</f>
        <v>27.2104635238647</v>
      </c>
      <c r="AS52" s="95" t="n">
        <f aca="false">AS16+AS28+AS40</f>
        <v>25.531699180603</v>
      </c>
      <c r="AT52" s="95" t="n">
        <f aca="false">AT16+AT28+AT40</f>
        <v>25.5230510234833</v>
      </c>
      <c r="AU52" s="95" t="n">
        <f aca="false">AU16+AU28+AU40</f>
        <v>26.1723637580872</v>
      </c>
      <c r="AV52" s="95" t="n">
        <f aca="false">AV16+AV28+AV40</f>
        <v>31.1390714645386</v>
      </c>
      <c r="AW52" s="95" t="n">
        <f aca="false">AW16+AW28+AW40</f>
        <v>41.4198703765869</v>
      </c>
      <c r="AX52" s="95" t="n">
        <f aca="false">AX16+AX28+AX40</f>
        <v>56.0890398025513</v>
      </c>
      <c r="AY52" s="95" t="n">
        <f aca="false">AY16+AY28+AY40</f>
        <v>64.1831798553467</v>
      </c>
      <c r="AZ52" s="95" t="n">
        <f aca="false">AZ16+AZ28+AZ40</f>
        <v>61.7289390563965</v>
      </c>
      <c r="BA52" s="95" t="n">
        <f aca="false">BA16+BA28+BA40</f>
        <v>52.0398712158203</v>
      </c>
      <c r="BB52" s="95" t="n">
        <f aca="false">BB16+BB28+BB40</f>
        <v>40.1561555862427</v>
      </c>
      <c r="BC52" s="95" t="n">
        <f aca="false">BC16+BC28+BC40</f>
        <v>31.226321220398</v>
      </c>
      <c r="BD52" s="95" t="n">
        <f aca="false">BD16+BD28+BD40</f>
        <v>27.5019502639771</v>
      </c>
      <c r="BE52" s="95" t="n">
        <f aca="false">BE16+BE28+BE40</f>
        <v>25.7988386154175</v>
      </c>
      <c r="BF52" s="95" t="n">
        <f aca="false">BF16+BF28+BF40</f>
        <v>25.7593464851379</v>
      </c>
      <c r="BG52" s="95" t="n">
        <f aca="false">BG16+BG28+BG40</f>
        <v>26.5042977333069</v>
      </c>
      <c r="BH52" s="95" t="n">
        <f aca="false">BH16+BH28+BH40</f>
        <v>31.6450448036194</v>
      </c>
      <c r="BI52" s="95" t="n">
        <f aca="false">BI16+BI28+BI40</f>
        <v>41.9896869659424</v>
      </c>
      <c r="BJ52" s="95" t="n">
        <f aca="false">BJ16+BJ28+BJ40</f>
        <v>56.5187015533447</v>
      </c>
    </row>
    <row r="53" customFormat="false" ht="10.5" hidden="false" customHeight="false" outlineLevel="0" collapsed="false">
      <c r="C53" s="94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93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99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64</v>
      </c>
      <c r="C1" s="92" t="s">
        <v>365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66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1" t="n">
        <v>200701</v>
      </c>
      <c r="AN3" s="11" t="n">
        <v>200702</v>
      </c>
      <c r="AO3" s="11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67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0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68</v>
      </c>
      <c r="B7" s="0" t="s">
        <v>322</v>
      </c>
      <c r="C7" s="96" t="n">
        <v>12.7738351821899</v>
      </c>
      <c r="D7" s="97" t="n">
        <v>13.7110443115234</v>
      </c>
      <c r="E7" s="97" t="n">
        <v>13.8828353881836</v>
      </c>
      <c r="F7" s="97" t="n">
        <v>14.3146018981934</v>
      </c>
      <c r="G7" s="97" t="n">
        <v>14.8014230728149</v>
      </c>
      <c r="H7" s="97" t="n">
        <v>14.8975954055786</v>
      </c>
      <c r="I7" s="97" t="n">
        <v>14.1228351593018</v>
      </c>
      <c r="J7" s="97" t="n">
        <v>15.2888174057007</v>
      </c>
      <c r="K7" s="97" t="n">
        <v>17.3550338745117</v>
      </c>
      <c r="L7" s="97" t="n">
        <v>15.3803434371948</v>
      </c>
      <c r="M7" s="97" t="n">
        <v>14.8743839263916</v>
      </c>
      <c r="N7" s="97" t="n">
        <v>14.9839315414429</v>
      </c>
      <c r="O7" s="97" t="n">
        <v>14.2568626403809</v>
      </c>
      <c r="P7" s="97" t="n">
        <v>14.0958642959595</v>
      </c>
      <c r="Q7" s="97" t="n">
        <v>13.038498878479</v>
      </c>
      <c r="R7" s="97" t="n">
        <v>14.2777614593506</v>
      </c>
      <c r="S7" s="97" t="n">
        <v>15.1166286468506</v>
      </c>
      <c r="T7" s="97" t="n">
        <v>14.8417434692383</v>
      </c>
      <c r="U7" s="97" t="n">
        <v>16.9916973114014</v>
      </c>
      <c r="V7" s="97" t="n">
        <v>18.0526733398438</v>
      </c>
      <c r="W7" s="97" t="n">
        <v>18.9476127624512</v>
      </c>
      <c r="X7" s="97" t="n">
        <v>19.7158584594727</v>
      </c>
      <c r="Y7" s="97" t="n">
        <v>19.4652481079102</v>
      </c>
      <c r="Z7" s="97" t="n">
        <v>18.6814365386963</v>
      </c>
      <c r="AA7" s="97" t="n">
        <v>18.5726890563965</v>
      </c>
      <c r="AB7" s="97" t="n">
        <v>17.721435546875</v>
      </c>
      <c r="AC7" s="97" t="n">
        <v>16.4916095733643</v>
      </c>
      <c r="AD7" s="97" t="n">
        <v>16.8527526855469</v>
      </c>
      <c r="AE7" s="97" t="n">
        <v>17.2129058837891</v>
      </c>
      <c r="AF7" s="97" t="n">
        <v>17.6148567199707</v>
      </c>
      <c r="AG7" s="97" t="n">
        <v>19.2873859405518</v>
      </c>
      <c r="AH7" s="97" t="n">
        <v>19.7380027770996</v>
      </c>
      <c r="AI7" s="97" t="n">
        <v>18.8914375305176</v>
      </c>
      <c r="AJ7" s="97" t="n">
        <v>16.3480491638184</v>
      </c>
      <c r="AK7" s="97" t="n">
        <v>16.3775501251221</v>
      </c>
      <c r="AL7" s="97" t="n">
        <v>16.3506603240967</v>
      </c>
      <c r="AM7" s="98" t="n">
        <v>15.8349199295044</v>
      </c>
      <c r="AN7" s="98" t="n">
        <v>15.4681997299194</v>
      </c>
      <c r="AO7" s="98" t="n">
        <v>14.8967504501343</v>
      </c>
      <c r="AP7" s="98" t="n">
        <v>14.9867696762085</v>
      </c>
      <c r="AQ7" s="98" t="n">
        <v>15.530520439148</v>
      </c>
      <c r="AR7" s="98" t="n">
        <v>15.6202898025513</v>
      </c>
      <c r="AS7" s="98" t="n">
        <v>16.1275100708008</v>
      </c>
      <c r="AT7" s="98" t="n">
        <v>17.1171207427979</v>
      </c>
      <c r="AU7" s="98" t="n">
        <v>17.2184391021729</v>
      </c>
      <c r="AV7" s="98" t="n">
        <v>16.4655990600586</v>
      </c>
      <c r="AW7" s="98" t="n">
        <v>16.5659599304199</v>
      </c>
      <c r="AX7" s="98" t="n">
        <v>16.3892192840576</v>
      </c>
      <c r="AY7" s="98" t="n">
        <v>16.0343494415283</v>
      </c>
      <c r="AZ7" s="98" t="n">
        <v>16.4132099151611</v>
      </c>
      <c r="BA7" s="98" t="n">
        <v>16.3666896820068</v>
      </c>
      <c r="BB7" s="98" t="n">
        <v>16.1430892944336</v>
      </c>
      <c r="BC7" s="98" t="n">
        <v>16.1596698760986</v>
      </c>
      <c r="BD7" s="98" t="n">
        <v>16.14208984375</v>
      </c>
      <c r="BE7" s="98" t="n">
        <v>16.7804908752441</v>
      </c>
      <c r="BF7" s="98" t="n">
        <v>17.4574394226074</v>
      </c>
      <c r="BG7" s="98" t="n">
        <v>17.2180004119873</v>
      </c>
      <c r="BH7" s="98" t="n">
        <v>16.0510997772217</v>
      </c>
      <c r="BI7" s="98" t="n">
        <v>15.9569797515869</v>
      </c>
      <c r="BJ7" s="98" t="n">
        <v>16.0503101348877</v>
      </c>
      <c r="BK7" s="99"/>
    </row>
    <row r="8" customFormat="false" ht="10.5" hidden="false" customHeight="false" outlineLevel="0" collapsed="false">
      <c r="A8" s="0" t="s">
        <v>369</v>
      </c>
      <c r="B8" s="0" t="s">
        <v>324</v>
      </c>
      <c r="C8" s="96" t="n">
        <v>11.2313327789307</v>
      </c>
      <c r="D8" s="97" t="n">
        <v>11.1690711975098</v>
      </c>
      <c r="E8" s="97" t="n">
        <v>11.4421186447144</v>
      </c>
      <c r="F8" s="97" t="n">
        <v>11.4693908691406</v>
      </c>
      <c r="G8" s="97" t="n">
        <v>13.031252861023</v>
      </c>
      <c r="H8" s="97" t="n">
        <v>14.8853626251221</v>
      </c>
      <c r="I8" s="97" t="n">
        <v>15.6873331069946</v>
      </c>
      <c r="J8" s="97" t="n">
        <v>16.0667381286621</v>
      </c>
      <c r="K8" s="97" t="n">
        <v>15.6566324234009</v>
      </c>
      <c r="L8" s="97" t="n">
        <v>13.7333498001099</v>
      </c>
      <c r="M8" s="97" t="n">
        <v>12.886510848999</v>
      </c>
      <c r="N8" s="97" t="n">
        <v>12.5858030319214</v>
      </c>
      <c r="O8" s="97" t="n">
        <v>12.3792552947998</v>
      </c>
      <c r="P8" s="97" t="n">
        <v>12.3317880630493</v>
      </c>
      <c r="Q8" s="97" t="n">
        <v>12.2174406051636</v>
      </c>
      <c r="R8" s="97" t="n">
        <v>12.8719968795776</v>
      </c>
      <c r="S8" s="97" t="n">
        <v>13.8747234344482</v>
      </c>
      <c r="T8" s="97" t="n">
        <v>15.598334312439</v>
      </c>
      <c r="U8" s="97" t="n">
        <v>16.8572330474854</v>
      </c>
      <c r="V8" s="97" t="n">
        <v>17.3561191558838</v>
      </c>
      <c r="W8" s="97" t="n">
        <v>18.7111034393311</v>
      </c>
      <c r="X8" s="97" t="n">
        <v>18.8338165283203</v>
      </c>
      <c r="Y8" s="97" t="n">
        <v>17.231632232666</v>
      </c>
      <c r="Z8" s="97" t="n">
        <v>16.1073474884033</v>
      </c>
      <c r="AA8" s="97" t="n">
        <v>16.6848068237305</v>
      </c>
      <c r="AB8" s="97" t="n">
        <v>16.0116939544678</v>
      </c>
      <c r="AC8" s="97" t="n">
        <v>15.2051610946655</v>
      </c>
      <c r="AD8" s="97" t="n">
        <v>15.2370414733887</v>
      </c>
      <c r="AE8" s="97" t="n">
        <v>16.6800212860107</v>
      </c>
      <c r="AF8" s="97" t="n">
        <v>17.5229148864746</v>
      </c>
      <c r="AG8" s="97" t="n">
        <v>18.5742149353027</v>
      </c>
      <c r="AH8" s="97" t="n">
        <v>19.1830253601074</v>
      </c>
      <c r="AI8" s="97" t="n">
        <v>18.2317085266113</v>
      </c>
      <c r="AJ8" s="97" t="n">
        <v>16.0928993225098</v>
      </c>
      <c r="AK8" s="97" t="n">
        <v>14.7873296737671</v>
      </c>
      <c r="AL8" s="97" t="n">
        <v>14.3666801452637</v>
      </c>
      <c r="AM8" s="98" t="n">
        <v>14.0567998886108</v>
      </c>
      <c r="AN8" s="98" t="n">
        <v>13.6924896240234</v>
      </c>
      <c r="AO8" s="98" t="n">
        <v>13.4591903686523</v>
      </c>
      <c r="AP8" s="98" t="n">
        <v>13.7135601043701</v>
      </c>
      <c r="AQ8" s="98" t="n">
        <v>14.5122404098511</v>
      </c>
      <c r="AR8" s="98" t="n">
        <v>15.7061595916748</v>
      </c>
      <c r="AS8" s="98" t="n">
        <v>16.6449909210205</v>
      </c>
      <c r="AT8" s="98" t="n">
        <v>17.0755596160889</v>
      </c>
      <c r="AU8" s="98" t="n">
        <v>16.8179397583008</v>
      </c>
      <c r="AV8" s="98" t="n">
        <v>15.7146997451782</v>
      </c>
      <c r="AW8" s="98" t="n">
        <v>14.9945497512817</v>
      </c>
      <c r="AX8" s="98" t="n">
        <v>14.1799802780151</v>
      </c>
      <c r="AY8" s="98" t="n">
        <v>14.0503396987915</v>
      </c>
      <c r="AZ8" s="98" t="n">
        <v>13.8748397827148</v>
      </c>
      <c r="BA8" s="98" t="n">
        <v>13.8294401168823</v>
      </c>
      <c r="BB8" s="98" t="n">
        <v>14.0840997695923</v>
      </c>
      <c r="BC8" s="98" t="n">
        <v>14.7892999649048</v>
      </c>
      <c r="BD8" s="98" t="n">
        <v>15.8504600524902</v>
      </c>
      <c r="BE8" s="98" t="n">
        <v>16.6889896392822</v>
      </c>
      <c r="BF8" s="98" t="n">
        <v>17.0032405853272</v>
      </c>
      <c r="BG8" s="98" t="n">
        <v>16.6012592315674</v>
      </c>
      <c r="BH8" s="98" t="n">
        <v>15.400710105896</v>
      </c>
      <c r="BI8" s="98" t="n">
        <v>14.2533102035522</v>
      </c>
      <c r="BJ8" s="98" t="n">
        <v>13.7004203796387</v>
      </c>
      <c r="BK8" s="99"/>
    </row>
    <row r="9" customFormat="false" ht="10.5" hidden="false" customHeight="false" outlineLevel="0" collapsed="false">
      <c r="A9" s="0" t="s">
        <v>370</v>
      </c>
      <c r="B9" s="0" t="s">
        <v>326</v>
      </c>
      <c r="C9" s="96" t="n">
        <v>8.64613628387451</v>
      </c>
      <c r="D9" s="97" t="n">
        <v>8.72266578674316</v>
      </c>
      <c r="E9" s="97" t="n">
        <v>8.77328014373779</v>
      </c>
      <c r="F9" s="97" t="n">
        <v>9.45139884948731</v>
      </c>
      <c r="G9" s="97" t="n">
        <v>10.3519096374512</v>
      </c>
      <c r="H9" s="97" t="n">
        <v>12.0918016433716</v>
      </c>
      <c r="I9" s="97" t="n">
        <v>12.6747646331787</v>
      </c>
      <c r="J9" s="97" t="n">
        <v>12.8043899536133</v>
      </c>
      <c r="K9" s="97" t="n">
        <v>12.3617143630981</v>
      </c>
      <c r="L9" s="97" t="n">
        <v>10.293888092041</v>
      </c>
      <c r="M9" s="97" t="n">
        <v>10.255802154541</v>
      </c>
      <c r="N9" s="97" t="n">
        <v>9.90116024017334</v>
      </c>
      <c r="O9" s="97" t="n">
        <v>9.82643222808838</v>
      </c>
      <c r="P9" s="97" t="n">
        <v>9.66146850585938</v>
      </c>
      <c r="Q9" s="97" t="n">
        <v>9.86342811584473</v>
      </c>
      <c r="R9" s="97" t="n">
        <v>11.4861373901367</v>
      </c>
      <c r="S9" s="97" t="n">
        <v>12.0050344467163</v>
      </c>
      <c r="T9" s="97" t="n">
        <v>13.3624429702759</v>
      </c>
      <c r="U9" s="97" t="n">
        <v>14.2380609512329</v>
      </c>
      <c r="V9" s="97" t="n">
        <v>15.0699300765991</v>
      </c>
      <c r="W9" s="97" t="n">
        <v>16.195821762085</v>
      </c>
      <c r="X9" s="97" t="n">
        <v>15.3039083480835</v>
      </c>
      <c r="Y9" s="97" t="n">
        <v>14.3871459960938</v>
      </c>
      <c r="Z9" s="97" t="n">
        <v>13.5675497055054</v>
      </c>
      <c r="AA9" s="97" t="n">
        <v>13.8746557235718</v>
      </c>
      <c r="AB9" s="97" t="n">
        <v>12.6609792709351</v>
      </c>
      <c r="AC9" s="97" t="n">
        <v>11.7280111312866</v>
      </c>
      <c r="AD9" s="97" t="n">
        <v>11.9433879852295</v>
      </c>
      <c r="AE9" s="97" t="n">
        <v>12.7232885360718</v>
      </c>
      <c r="AF9" s="97" t="n">
        <v>13.644965171814</v>
      </c>
      <c r="AG9" s="97" t="n">
        <v>14.0881633758545</v>
      </c>
      <c r="AH9" s="97" t="n">
        <v>14.5243968963623</v>
      </c>
      <c r="AI9" s="97" t="n">
        <v>14.2208843231201</v>
      </c>
      <c r="AJ9" s="97" t="n">
        <v>12.2072296142578</v>
      </c>
      <c r="AK9" s="97" t="n">
        <v>11.6081304550171</v>
      </c>
      <c r="AL9" s="97" t="n">
        <v>11.5681800842285</v>
      </c>
      <c r="AM9" s="98" t="n">
        <v>11.5348100662231</v>
      </c>
      <c r="AN9" s="98" t="n">
        <v>11.0115804672241</v>
      </c>
      <c r="AO9" s="98" t="n">
        <v>10.7832098007202</v>
      </c>
      <c r="AP9" s="98" t="n">
        <v>10.6464500427246</v>
      </c>
      <c r="AQ9" s="98" t="n">
        <v>11.5922403335571</v>
      </c>
      <c r="AR9" s="98" t="n">
        <v>12.7232503890991</v>
      </c>
      <c r="AS9" s="98" t="n">
        <v>13.533579826355</v>
      </c>
      <c r="AT9" s="98" t="n">
        <v>13.8955297470093</v>
      </c>
      <c r="AU9" s="98" t="n">
        <v>13.5696897506714</v>
      </c>
      <c r="AV9" s="98" t="n">
        <v>12.1572504043579</v>
      </c>
      <c r="AW9" s="98" t="n">
        <v>11.7586402893066</v>
      </c>
      <c r="AX9" s="98" t="n">
        <v>11.6590204238892</v>
      </c>
      <c r="AY9" s="98" t="n">
        <v>11.6873397827148</v>
      </c>
      <c r="AZ9" s="98" t="n">
        <v>11.8820295333862</v>
      </c>
      <c r="BA9" s="98" t="n">
        <v>11.714150428772</v>
      </c>
      <c r="BB9" s="98" t="n">
        <v>11.6350297927856</v>
      </c>
      <c r="BC9" s="98" t="n">
        <v>12.2543802261353</v>
      </c>
      <c r="BD9" s="98" t="n">
        <v>12.8476696014404</v>
      </c>
      <c r="BE9" s="98" t="n">
        <v>13.2880401611328</v>
      </c>
      <c r="BF9" s="98" t="n">
        <v>13.6218395233154</v>
      </c>
      <c r="BG9" s="98" t="n">
        <v>13.1513395309448</v>
      </c>
      <c r="BH9" s="98" t="n">
        <v>11.7431898117065</v>
      </c>
      <c r="BI9" s="98" t="n">
        <v>11.3479499816895</v>
      </c>
      <c r="BJ9" s="98" t="n">
        <v>11.5494499206543</v>
      </c>
      <c r="BK9" s="99"/>
    </row>
    <row r="10" customFormat="false" ht="10.5" hidden="false" customHeight="false" outlineLevel="0" collapsed="false">
      <c r="A10" s="0" t="s">
        <v>371</v>
      </c>
      <c r="B10" s="0" t="s">
        <v>328</v>
      </c>
      <c r="C10" s="96" t="n">
        <v>8.84622287750244</v>
      </c>
      <c r="D10" s="97" t="n">
        <v>9.16907787322998</v>
      </c>
      <c r="E10" s="97" t="n">
        <v>9.23472595214844</v>
      </c>
      <c r="F10" s="97" t="n">
        <v>9.82729053497315</v>
      </c>
      <c r="G10" s="97" t="n">
        <v>11.3100156784058</v>
      </c>
      <c r="H10" s="97" t="n">
        <v>13.3657884597778</v>
      </c>
      <c r="I10" s="97" t="n">
        <v>14.3468170166016</v>
      </c>
      <c r="J10" s="97" t="n">
        <v>14.1649141311646</v>
      </c>
      <c r="K10" s="97" t="n">
        <v>13.5986785888672</v>
      </c>
      <c r="L10" s="97" t="n">
        <v>10.9355878829956</v>
      </c>
      <c r="M10" s="97" t="n">
        <v>11.3031578063965</v>
      </c>
      <c r="N10" s="97" t="n">
        <v>10.5188322067261</v>
      </c>
      <c r="O10" s="97" t="n">
        <v>9.99094104766846</v>
      </c>
      <c r="P10" s="97" t="n">
        <v>10.0856199264526</v>
      </c>
      <c r="Q10" s="97" t="n">
        <v>10.1518774032593</v>
      </c>
      <c r="R10" s="97" t="n">
        <v>11.3426246643066</v>
      </c>
      <c r="S10" s="97" t="n">
        <v>12.0753049850464</v>
      </c>
      <c r="T10" s="97" t="n">
        <v>13.2657814025879</v>
      </c>
      <c r="U10" s="97" t="n">
        <v>15.686372756958</v>
      </c>
      <c r="V10" s="97" t="n">
        <v>16.2343864440918</v>
      </c>
      <c r="W10" s="97" t="n">
        <v>18.3649654388428</v>
      </c>
      <c r="X10" s="97" t="n">
        <v>17.0860958099365</v>
      </c>
      <c r="Y10" s="97" t="n">
        <v>14.788293838501</v>
      </c>
      <c r="Z10" s="97" t="n">
        <v>12.9224987030029</v>
      </c>
      <c r="AA10" s="97" t="n">
        <v>13.3460464477539</v>
      </c>
      <c r="AB10" s="97" t="n">
        <v>12.3193511962891</v>
      </c>
      <c r="AC10" s="97" t="n">
        <v>12.067964553833</v>
      </c>
      <c r="AD10" s="97" t="n">
        <v>12.4172878265381</v>
      </c>
      <c r="AE10" s="97" t="n">
        <v>13.4489431381226</v>
      </c>
      <c r="AF10" s="97" t="n">
        <v>15.0052642822266</v>
      </c>
      <c r="AG10" s="97" t="n">
        <v>15.3504867553711</v>
      </c>
      <c r="AH10" s="97" t="n">
        <v>16.8002376556397</v>
      </c>
      <c r="AI10" s="97" t="n">
        <v>15.5734262466431</v>
      </c>
      <c r="AJ10" s="97" t="n">
        <v>12.6212196350098</v>
      </c>
      <c r="AK10" s="97" t="n">
        <v>11.7121295928955</v>
      </c>
      <c r="AL10" s="97" t="n">
        <v>10.879340171814</v>
      </c>
      <c r="AM10" s="98" t="n">
        <v>10.7771701812744</v>
      </c>
      <c r="AN10" s="98" t="n">
        <v>10.5259504318237</v>
      </c>
      <c r="AO10" s="98" t="n">
        <v>10.2031803131104</v>
      </c>
      <c r="AP10" s="98" t="n">
        <v>10.426739692688</v>
      </c>
      <c r="AQ10" s="98" t="n">
        <v>11.5578603744507</v>
      </c>
      <c r="AR10" s="98" t="n">
        <v>13.1444797515869</v>
      </c>
      <c r="AS10" s="98" t="n">
        <v>14.6071701049805</v>
      </c>
      <c r="AT10" s="98" t="n">
        <v>15.0448999404907</v>
      </c>
      <c r="AU10" s="98" t="n">
        <v>15.1271600723267</v>
      </c>
      <c r="AV10" s="98" t="n">
        <v>13.3132295608521</v>
      </c>
      <c r="AW10" s="98" t="n">
        <v>12.3913202285767</v>
      </c>
      <c r="AX10" s="98" t="n">
        <v>12.1268301010132</v>
      </c>
      <c r="AY10" s="98" t="n">
        <v>12.4780797958374</v>
      </c>
      <c r="AZ10" s="98" t="n">
        <v>12.5434799194336</v>
      </c>
      <c r="BA10" s="98" t="n">
        <v>12.2073097229004</v>
      </c>
      <c r="BB10" s="98" t="n">
        <v>12.184419631958</v>
      </c>
      <c r="BC10" s="98" t="n">
        <v>12.5485696792603</v>
      </c>
      <c r="BD10" s="98" t="n">
        <v>13.7311201095581</v>
      </c>
      <c r="BE10" s="98" t="n">
        <v>14.8015003204346</v>
      </c>
      <c r="BF10" s="98" t="n">
        <v>15.0358400344849</v>
      </c>
      <c r="BG10" s="98" t="n">
        <v>14.8100996017456</v>
      </c>
      <c r="BH10" s="98" t="n">
        <v>13.2716503143311</v>
      </c>
      <c r="BI10" s="98" t="n">
        <v>12.5273303985596</v>
      </c>
      <c r="BJ10" s="98" t="n">
        <v>12.3369102478027</v>
      </c>
      <c r="BK10" s="99"/>
    </row>
    <row r="11" customFormat="false" ht="10.5" hidden="false" customHeight="false" outlineLevel="0" collapsed="false">
      <c r="A11" s="0" t="s">
        <v>372</v>
      </c>
      <c r="B11" s="0" t="s">
        <v>330</v>
      </c>
      <c r="C11" s="96" t="n">
        <v>11.2969665527344</v>
      </c>
      <c r="D11" s="97" t="n">
        <v>11.4541673660278</v>
      </c>
      <c r="E11" s="97" t="n">
        <v>12.1248464584351</v>
      </c>
      <c r="F11" s="97" t="n">
        <v>13.2194318771362</v>
      </c>
      <c r="G11" s="97" t="n">
        <v>15.9510707855225</v>
      </c>
      <c r="H11" s="97" t="n">
        <v>18.8768787384033</v>
      </c>
      <c r="I11" s="97" t="n">
        <v>19.5072631835938</v>
      </c>
      <c r="J11" s="97" t="n">
        <v>18.3426532745361</v>
      </c>
      <c r="K11" s="97" t="n">
        <v>18.4885940551758</v>
      </c>
      <c r="L11" s="97" t="n">
        <v>15.7521858215332</v>
      </c>
      <c r="M11" s="97" t="n">
        <v>13.8075752258301</v>
      </c>
      <c r="N11" s="97" t="n">
        <v>13.180269241333</v>
      </c>
      <c r="O11" s="97" t="n">
        <v>13.1828393936157</v>
      </c>
      <c r="P11" s="97" t="n">
        <v>13.0410060882568</v>
      </c>
      <c r="Q11" s="97" t="n">
        <v>12.8322420120239</v>
      </c>
      <c r="R11" s="97" t="n">
        <v>14.5332889556885</v>
      </c>
      <c r="S11" s="97" t="n">
        <v>16.5190811157227</v>
      </c>
      <c r="T11" s="97" t="n">
        <v>19.4967155456543</v>
      </c>
      <c r="U11" s="97" t="n">
        <v>20.6268291473389</v>
      </c>
      <c r="V11" s="97" t="n">
        <v>21.8071231842041</v>
      </c>
      <c r="W11" s="97" t="n">
        <v>22.9387168884277</v>
      </c>
      <c r="X11" s="97" t="n">
        <v>20.1177654266357</v>
      </c>
      <c r="Y11" s="97" t="n">
        <v>19.8092384338379</v>
      </c>
      <c r="Z11" s="97" t="n">
        <v>18.3204879760742</v>
      </c>
      <c r="AA11" s="97" t="n">
        <v>18.16916847229</v>
      </c>
      <c r="AB11" s="97" t="n">
        <v>16.8925437927246</v>
      </c>
      <c r="AC11" s="97" t="n">
        <v>16.1185913085938</v>
      </c>
      <c r="AD11" s="97" t="n">
        <v>17.4008293151855</v>
      </c>
      <c r="AE11" s="97" t="n">
        <v>19.2878227233887</v>
      </c>
      <c r="AF11" s="97" t="n">
        <v>20.9527416229248</v>
      </c>
      <c r="AG11" s="97" t="n">
        <v>22.2140884399414</v>
      </c>
      <c r="AH11" s="97" t="n">
        <v>22.8355846405029</v>
      </c>
      <c r="AI11" s="97" t="n">
        <v>22.6068420410156</v>
      </c>
      <c r="AJ11" s="97" t="n">
        <v>18.546329498291</v>
      </c>
      <c r="AK11" s="97" t="n">
        <v>15.7644500732422</v>
      </c>
      <c r="AL11" s="97" t="n">
        <v>15.121729850769</v>
      </c>
      <c r="AM11" s="98" t="n">
        <v>14.0356397628784</v>
      </c>
      <c r="AN11" s="98" t="n">
        <v>13.9263000488281</v>
      </c>
      <c r="AO11" s="98" t="n">
        <v>13.5196895599365</v>
      </c>
      <c r="AP11" s="98" t="n">
        <v>14.343279838562</v>
      </c>
      <c r="AQ11" s="98" t="n">
        <v>16.7286701202393</v>
      </c>
      <c r="AR11" s="98" t="n">
        <v>18.6246204376221</v>
      </c>
      <c r="AS11" s="98" t="n">
        <v>19.4866104125977</v>
      </c>
      <c r="AT11" s="98" t="n">
        <v>19.8048496246338</v>
      </c>
      <c r="AU11" s="98" t="n">
        <v>18.7790393829346</v>
      </c>
      <c r="AV11" s="98" t="n">
        <v>16.5395107269287</v>
      </c>
      <c r="AW11" s="98" t="n">
        <v>15.4053001403809</v>
      </c>
      <c r="AX11" s="98" t="n">
        <v>15.649299621582</v>
      </c>
      <c r="AY11" s="98" t="n">
        <v>15.8480396270752</v>
      </c>
      <c r="AZ11" s="98" t="n">
        <v>15.8802700042725</v>
      </c>
      <c r="BA11" s="98" t="n">
        <v>15.6841897964478</v>
      </c>
      <c r="BB11" s="98" t="n">
        <v>16.4514408111572</v>
      </c>
      <c r="BC11" s="98" t="n">
        <v>17.8591194152832</v>
      </c>
      <c r="BD11" s="98" t="n">
        <v>19.0403099060059</v>
      </c>
      <c r="BE11" s="98" t="n">
        <v>19.4621601104736</v>
      </c>
      <c r="BF11" s="98" t="n">
        <v>19.328239440918</v>
      </c>
      <c r="BG11" s="98" t="n">
        <v>19.0118007659912</v>
      </c>
      <c r="BH11" s="98" t="n">
        <v>17.0670299530029</v>
      </c>
      <c r="BI11" s="98" t="n">
        <v>15.874119758606</v>
      </c>
      <c r="BJ11" s="98" t="n">
        <v>15.6440095901489</v>
      </c>
      <c r="BK11" s="99"/>
    </row>
    <row r="12" customFormat="false" ht="10.5" hidden="false" customHeight="false" outlineLevel="0" collapsed="false">
      <c r="A12" s="0" t="s">
        <v>373</v>
      </c>
      <c r="B12" s="0" t="s">
        <v>332</v>
      </c>
      <c r="C12" s="96" t="n">
        <v>10.1377277374268</v>
      </c>
      <c r="D12" s="97" t="n">
        <v>10.0337915420532</v>
      </c>
      <c r="E12" s="97" t="n">
        <v>10.5344285964966</v>
      </c>
      <c r="F12" s="97" t="n">
        <v>11.4599266052246</v>
      </c>
      <c r="G12" s="97" t="n">
        <v>12.849889755249</v>
      </c>
      <c r="H12" s="97" t="n">
        <v>14.1890277862549</v>
      </c>
      <c r="I12" s="97" t="n">
        <v>15.0491199493408</v>
      </c>
      <c r="J12" s="97" t="n">
        <v>15.3679351806641</v>
      </c>
      <c r="K12" s="97" t="n">
        <v>14.8001050949097</v>
      </c>
      <c r="L12" s="97" t="n">
        <v>14.3851375579834</v>
      </c>
      <c r="M12" s="97" t="n">
        <v>13.2794322967529</v>
      </c>
      <c r="N12" s="97" t="n">
        <v>11.8591480255127</v>
      </c>
      <c r="O12" s="97" t="n">
        <v>11.7932367324829</v>
      </c>
      <c r="P12" s="97" t="n">
        <v>11.7358493804932</v>
      </c>
      <c r="Q12" s="97" t="n">
        <v>11.5037364959717</v>
      </c>
      <c r="R12" s="97" t="n">
        <v>12.89306640625</v>
      </c>
      <c r="S12" s="97" t="n">
        <v>13.6927862167358</v>
      </c>
      <c r="T12" s="97" t="n">
        <v>15.3000268936157</v>
      </c>
      <c r="U12" s="97" t="n">
        <v>16.3372249603272</v>
      </c>
      <c r="V12" s="97" t="n">
        <v>16.8894062042236</v>
      </c>
      <c r="W12" s="97" t="n">
        <v>18.3230934143066</v>
      </c>
      <c r="X12" s="97" t="n">
        <v>18.7953720092773</v>
      </c>
      <c r="Y12" s="97" t="n">
        <v>18.1251316070557</v>
      </c>
      <c r="Z12" s="97" t="n">
        <v>16.7829208374023</v>
      </c>
      <c r="AA12" s="97" t="n">
        <v>16.6212940216064</v>
      </c>
      <c r="AB12" s="97" t="n">
        <v>15.433783531189</v>
      </c>
      <c r="AC12" s="97" t="n">
        <v>15.0741701126099</v>
      </c>
      <c r="AD12" s="97" t="n">
        <v>15.5155382156372</v>
      </c>
      <c r="AE12" s="97" t="n">
        <v>17.5811347961426</v>
      </c>
      <c r="AF12" s="97" t="n">
        <v>17.4530467987061</v>
      </c>
      <c r="AG12" s="97" t="n">
        <v>18.3251438140869</v>
      </c>
      <c r="AH12" s="97" t="n">
        <v>18.870813369751</v>
      </c>
      <c r="AI12" s="97" t="n">
        <v>18.1660079956055</v>
      </c>
      <c r="AJ12" s="97" t="n">
        <v>16.0936698913574</v>
      </c>
      <c r="AK12" s="97" t="n">
        <v>14.5320196151733</v>
      </c>
      <c r="AL12" s="97" t="n">
        <v>13.551739692688</v>
      </c>
      <c r="AM12" s="98" t="n">
        <v>12.5138702392578</v>
      </c>
      <c r="AN12" s="98" t="n">
        <v>12.0210800170898</v>
      </c>
      <c r="AO12" s="98" t="n">
        <v>11.4007501602173</v>
      </c>
      <c r="AP12" s="98" t="n">
        <v>12.3333396911621</v>
      </c>
      <c r="AQ12" s="98" t="n">
        <v>13.4435901641846</v>
      </c>
      <c r="AR12" s="98" t="n">
        <v>15.1340398788452</v>
      </c>
      <c r="AS12" s="98" t="n">
        <v>15.7531003952026</v>
      </c>
      <c r="AT12" s="98" t="n">
        <v>15.8938999176025</v>
      </c>
      <c r="AU12" s="98" t="n">
        <v>15.8601598739624</v>
      </c>
      <c r="AV12" s="98" t="n">
        <v>15.2236099243164</v>
      </c>
      <c r="AW12" s="98" t="n">
        <v>14.3276100158691</v>
      </c>
      <c r="AX12" s="98" t="n">
        <v>14.0410099029541</v>
      </c>
      <c r="AY12" s="98" t="n">
        <v>14.1793899536133</v>
      </c>
      <c r="AZ12" s="98" t="n">
        <v>14.0956897735596</v>
      </c>
      <c r="BA12" s="98" t="n">
        <v>13.4102296829224</v>
      </c>
      <c r="BB12" s="98" t="n">
        <v>13.6000699996948</v>
      </c>
      <c r="BC12" s="98" t="n">
        <v>14.44225025177</v>
      </c>
      <c r="BD12" s="98" t="n">
        <v>15.7774000167847</v>
      </c>
      <c r="BE12" s="98" t="n">
        <v>16.4772796630859</v>
      </c>
      <c r="BF12" s="98" t="n">
        <v>16.6575298309326</v>
      </c>
      <c r="BG12" s="98" t="n">
        <v>16.4960498809814</v>
      </c>
      <c r="BH12" s="98" t="n">
        <v>15.7017002105713</v>
      </c>
      <c r="BI12" s="98" t="n">
        <v>14.6631898880005</v>
      </c>
      <c r="BJ12" s="98" t="n">
        <v>14.4386701583862</v>
      </c>
      <c r="BK12" s="99"/>
    </row>
    <row r="13" customFormat="false" ht="10.5" hidden="false" customHeight="false" outlineLevel="0" collapsed="false">
      <c r="A13" s="0" t="s">
        <v>374</v>
      </c>
      <c r="B13" s="0" t="s">
        <v>334</v>
      </c>
      <c r="C13" s="96" t="n">
        <v>9.00961494445801</v>
      </c>
      <c r="D13" s="97" t="n">
        <v>8.80588626861572</v>
      </c>
      <c r="E13" s="97" t="n">
        <v>9.64586162567139</v>
      </c>
      <c r="F13" s="97" t="n">
        <v>11.057936668396</v>
      </c>
      <c r="G13" s="97" t="n">
        <v>12.5573635101318</v>
      </c>
      <c r="H13" s="97" t="n">
        <v>14.7011651992798</v>
      </c>
      <c r="I13" s="97" t="n">
        <v>14.7286958694458</v>
      </c>
      <c r="J13" s="97" t="n">
        <v>15.178882598877</v>
      </c>
      <c r="K13" s="97" t="n">
        <v>14.2408332824707</v>
      </c>
      <c r="L13" s="97" t="n">
        <v>13.9698629379272</v>
      </c>
      <c r="M13" s="97" t="n">
        <v>11.712043762207</v>
      </c>
      <c r="N13" s="97" t="n">
        <v>10.6617622375488</v>
      </c>
      <c r="O13" s="97" t="n">
        <v>10.2772817611694</v>
      </c>
      <c r="P13" s="97" t="n">
        <v>9.87860107421875</v>
      </c>
      <c r="Q13" s="97" t="n">
        <v>10.4828338623047</v>
      </c>
      <c r="R13" s="97" t="n">
        <v>11.9661998748779</v>
      </c>
      <c r="S13" s="97" t="n">
        <v>13.7951383590698</v>
      </c>
      <c r="T13" s="97" t="n">
        <v>15.1931762695313</v>
      </c>
      <c r="U13" s="97" t="n">
        <v>16.0530433654785</v>
      </c>
      <c r="V13" s="97" t="n">
        <v>17.2141933441162</v>
      </c>
      <c r="W13" s="97" t="n">
        <v>18.7558917999268</v>
      </c>
      <c r="X13" s="97" t="n">
        <v>19.9701480865479</v>
      </c>
      <c r="Y13" s="97" t="n">
        <v>17.7330284118652</v>
      </c>
      <c r="Z13" s="97" t="n">
        <v>14.8867254257202</v>
      </c>
      <c r="AA13" s="97" t="n">
        <v>13.795599937439</v>
      </c>
      <c r="AB13" s="97" t="n">
        <v>12.9729166030884</v>
      </c>
      <c r="AC13" s="97" t="n">
        <v>11.3191471099854</v>
      </c>
      <c r="AD13" s="97" t="n">
        <v>12.3511629104614</v>
      </c>
      <c r="AE13" s="97" t="n">
        <v>15.5267372131348</v>
      </c>
      <c r="AF13" s="97" t="n">
        <v>16.2322311401367</v>
      </c>
      <c r="AG13" s="97" t="n">
        <v>16.9851303100586</v>
      </c>
      <c r="AH13" s="97" t="n">
        <v>17.8153896331787</v>
      </c>
      <c r="AI13" s="97" t="n">
        <v>17.284610748291</v>
      </c>
      <c r="AJ13" s="97" t="n">
        <v>15.4011096954346</v>
      </c>
      <c r="AK13" s="97" t="n">
        <v>13.9270496368408</v>
      </c>
      <c r="AL13" s="97" t="n">
        <v>12.7122898101807</v>
      </c>
      <c r="AM13" s="98" t="n">
        <v>11.5568103790283</v>
      </c>
      <c r="AN13" s="98" t="n">
        <v>11.0753002166748</v>
      </c>
      <c r="AO13" s="98" t="n">
        <v>10.9184398651123</v>
      </c>
      <c r="AP13" s="98" t="n">
        <v>11.3638801574707</v>
      </c>
      <c r="AQ13" s="98" t="n">
        <v>13.1951904296875</v>
      </c>
      <c r="AR13" s="98" t="n">
        <v>14.2956895828247</v>
      </c>
      <c r="AS13" s="98" t="n">
        <v>15.3881101608276</v>
      </c>
      <c r="AT13" s="98" t="n">
        <v>16.0539703369141</v>
      </c>
      <c r="AU13" s="98" t="n">
        <v>16.0321598052979</v>
      </c>
      <c r="AV13" s="98" t="n">
        <v>15.4917297363281</v>
      </c>
      <c r="AW13" s="98" t="n">
        <v>13.9179000854492</v>
      </c>
      <c r="AX13" s="98" t="n">
        <v>12.9199104309082</v>
      </c>
      <c r="AY13" s="98" t="n">
        <v>13.1318798065186</v>
      </c>
      <c r="AZ13" s="98" t="n">
        <v>13.0607404708862</v>
      </c>
      <c r="BA13" s="98" t="n">
        <v>12.8381299972534</v>
      </c>
      <c r="BB13" s="98" t="n">
        <v>13.1025400161743</v>
      </c>
      <c r="BC13" s="98" t="n">
        <v>14.2274904251099</v>
      </c>
      <c r="BD13" s="98" t="n">
        <v>14.9491996765137</v>
      </c>
      <c r="BE13" s="98" t="n">
        <v>15.3922395706177</v>
      </c>
      <c r="BF13" s="98" t="n">
        <v>15.8193397521973</v>
      </c>
      <c r="BG13" s="98" t="n">
        <v>15.7493200302124</v>
      </c>
      <c r="BH13" s="98" t="n">
        <v>15.3202199935913</v>
      </c>
      <c r="BI13" s="98" t="n">
        <v>14.0569095611572</v>
      </c>
      <c r="BJ13" s="98" t="n">
        <v>13.5435104370117</v>
      </c>
      <c r="BK13" s="99"/>
    </row>
    <row r="14" customFormat="false" ht="10.5" hidden="false" customHeight="false" outlineLevel="0" collapsed="false">
      <c r="A14" s="0" t="s">
        <v>375</v>
      </c>
      <c r="B14" s="0" t="s">
        <v>336</v>
      </c>
      <c r="C14" s="96" t="n">
        <v>7.95402002334595</v>
      </c>
      <c r="D14" s="97" t="n">
        <v>8.16444396972656</v>
      </c>
      <c r="E14" s="97" t="n">
        <v>8.80145168304443</v>
      </c>
      <c r="F14" s="97" t="n">
        <v>9.12371063232422</v>
      </c>
      <c r="G14" s="97" t="n">
        <v>10.1180610656738</v>
      </c>
      <c r="H14" s="97" t="n">
        <v>11.301628112793</v>
      </c>
      <c r="I14" s="97" t="n">
        <v>11.9108972549438</v>
      </c>
      <c r="J14" s="97" t="n">
        <v>12.1820201873779</v>
      </c>
      <c r="K14" s="97" t="n">
        <v>11.0288896560669</v>
      </c>
      <c r="L14" s="97" t="n">
        <v>9.67920017242432</v>
      </c>
      <c r="M14" s="97" t="n">
        <v>9.54000949859619</v>
      </c>
      <c r="N14" s="97" t="n">
        <v>9.5458402633667</v>
      </c>
      <c r="O14" s="97" t="n">
        <v>9.53389072418213</v>
      </c>
      <c r="P14" s="97" t="n">
        <v>9.52217483520508</v>
      </c>
      <c r="Q14" s="97" t="n">
        <v>9.49815464019775</v>
      </c>
      <c r="R14" s="97" t="n">
        <v>9.69247150421143</v>
      </c>
      <c r="S14" s="97" t="n">
        <v>10.7898654937744</v>
      </c>
      <c r="T14" s="97" t="n">
        <v>12.0277147293091</v>
      </c>
      <c r="U14" s="97" t="n">
        <v>13.1237831115723</v>
      </c>
      <c r="V14" s="97" t="n">
        <v>13.9932308197021</v>
      </c>
      <c r="W14" s="97" t="n">
        <v>13.6845541000366</v>
      </c>
      <c r="X14" s="97" t="n">
        <v>12.8300018310547</v>
      </c>
      <c r="Y14" s="97" t="n">
        <v>13.0367603302002</v>
      </c>
      <c r="Z14" s="97" t="n">
        <v>11.9699821472168</v>
      </c>
      <c r="AA14" s="97" t="n">
        <v>12.258321762085</v>
      </c>
      <c r="AB14" s="97" t="n">
        <v>11.7493133544922</v>
      </c>
      <c r="AC14" s="97" t="n">
        <v>11.3291416168213</v>
      </c>
      <c r="AD14" s="97" t="n">
        <v>11.7491569519043</v>
      </c>
      <c r="AE14" s="97" t="n">
        <v>12.7665195465088</v>
      </c>
      <c r="AF14" s="97" t="n">
        <v>14.2094144821167</v>
      </c>
      <c r="AG14" s="97" t="n">
        <v>14.8555269241333</v>
      </c>
      <c r="AH14" s="97" t="n">
        <v>15.157940864563</v>
      </c>
      <c r="AI14" s="97" t="n">
        <v>14.4121007919312</v>
      </c>
      <c r="AJ14" s="97" t="n">
        <v>12.6178903579712</v>
      </c>
      <c r="AK14" s="97" t="n">
        <v>11.5882196426392</v>
      </c>
      <c r="AL14" s="97" t="n">
        <v>11.2842397689819</v>
      </c>
      <c r="AM14" s="98" t="n">
        <v>11.0195798873901</v>
      </c>
      <c r="AN14" s="98" t="n">
        <v>10.9066495895386</v>
      </c>
      <c r="AO14" s="98" t="n">
        <v>10.6431198120117</v>
      </c>
      <c r="AP14" s="98" t="n">
        <v>10.4334497451782</v>
      </c>
      <c r="AQ14" s="98" t="n">
        <v>11.0837602615356</v>
      </c>
      <c r="AR14" s="98" t="n">
        <v>12.0365295410156</v>
      </c>
      <c r="AS14" s="98" t="n">
        <v>12.8103504180908</v>
      </c>
      <c r="AT14" s="98" t="n">
        <v>13.378870010376</v>
      </c>
      <c r="AU14" s="98" t="n">
        <v>13.0874395370483</v>
      </c>
      <c r="AV14" s="98" t="n">
        <v>12.0904502868652</v>
      </c>
      <c r="AW14" s="98" t="n">
        <v>11.3176403045654</v>
      </c>
      <c r="AX14" s="98" t="n">
        <v>11.4605703353882</v>
      </c>
      <c r="AY14" s="98" t="n">
        <v>11.6704702377319</v>
      </c>
      <c r="AZ14" s="98" t="n">
        <v>11.7450199127197</v>
      </c>
      <c r="BA14" s="98" t="n">
        <v>11.4714498519897</v>
      </c>
      <c r="BB14" s="98" t="n">
        <v>11.6631002426147</v>
      </c>
      <c r="BC14" s="98" t="n">
        <v>12.0605401992798</v>
      </c>
      <c r="BD14" s="98" t="n">
        <v>12.8011503219605</v>
      </c>
      <c r="BE14" s="98" t="n">
        <v>13.3931303024292</v>
      </c>
      <c r="BF14" s="98" t="n">
        <v>13.9978504180908</v>
      </c>
      <c r="BG14" s="98" t="n">
        <v>13.5779600143433</v>
      </c>
      <c r="BH14" s="98" t="n">
        <v>12.365119934082</v>
      </c>
      <c r="BI14" s="98" t="n">
        <v>11.47523021698</v>
      </c>
      <c r="BJ14" s="98" t="n">
        <v>11.3579196929932</v>
      </c>
      <c r="BK14" s="99"/>
    </row>
    <row r="15" customFormat="false" ht="10.5" hidden="false" customHeight="false" outlineLevel="0" collapsed="false">
      <c r="A15" s="0" t="s">
        <v>376</v>
      </c>
      <c r="B15" s="0" t="s">
        <v>338</v>
      </c>
      <c r="C15" s="96" t="n">
        <v>9.63504981994629</v>
      </c>
      <c r="D15" s="97" t="n">
        <v>9.68694019317627</v>
      </c>
      <c r="E15" s="97" t="n">
        <v>8.79981327056885</v>
      </c>
      <c r="F15" s="97" t="n">
        <v>8.55157375335693</v>
      </c>
      <c r="G15" s="97" t="n">
        <v>9.36869144439697</v>
      </c>
      <c r="H15" s="97" t="n">
        <v>10.0896892547607</v>
      </c>
      <c r="I15" s="97" t="n">
        <v>10.2086668014526</v>
      </c>
      <c r="J15" s="97" t="n">
        <v>10.2387275695801</v>
      </c>
      <c r="K15" s="97" t="n">
        <v>9.97072792053223</v>
      </c>
      <c r="L15" s="97" t="n">
        <v>9.76175689697266</v>
      </c>
      <c r="M15" s="97" t="n">
        <v>10.7293872833252</v>
      </c>
      <c r="N15" s="97" t="n">
        <v>10.6550989151001</v>
      </c>
      <c r="O15" s="97" t="n">
        <v>10.9387130737305</v>
      </c>
      <c r="P15" s="97" t="n">
        <v>10.7860040664673</v>
      </c>
      <c r="Q15" s="97" t="n">
        <v>10.2263698577881</v>
      </c>
      <c r="R15" s="97" t="n">
        <v>10.5843458175659</v>
      </c>
      <c r="S15" s="97" t="n">
        <v>11.2983045578003</v>
      </c>
      <c r="T15" s="97" t="n">
        <v>11.0734167098999</v>
      </c>
      <c r="U15" s="97" t="n">
        <v>11.7023038864136</v>
      </c>
      <c r="V15" s="97" t="n">
        <v>11.742190361023</v>
      </c>
      <c r="W15" s="97" t="n">
        <v>12.7938585281372</v>
      </c>
      <c r="X15" s="97" t="n">
        <v>14.2293739318848</v>
      </c>
      <c r="Y15" s="97" t="n">
        <v>14.5623874664307</v>
      </c>
      <c r="Z15" s="97" t="n">
        <v>13.6353731155396</v>
      </c>
      <c r="AA15" s="97" t="n">
        <v>13.7585439682007</v>
      </c>
      <c r="AB15" s="97" t="n">
        <v>13.1024961471558</v>
      </c>
      <c r="AC15" s="97" t="n">
        <v>11.8483219146729</v>
      </c>
      <c r="AD15" s="97" t="n">
        <v>11.2976808547974</v>
      </c>
      <c r="AE15" s="97" t="n">
        <v>12.1174173355103</v>
      </c>
      <c r="AF15" s="97" t="n">
        <v>11.3532114028931</v>
      </c>
      <c r="AG15" s="97" t="n">
        <v>11.2767581939697</v>
      </c>
      <c r="AH15" s="97" t="n">
        <v>11.6353969573975</v>
      </c>
      <c r="AI15" s="97" t="n">
        <v>11.9754848480225</v>
      </c>
      <c r="AJ15" s="97" t="n">
        <v>11.6934099197388</v>
      </c>
      <c r="AK15" s="97" t="n">
        <v>11.2083501815796</v>
      </c>
      <c r="AL15" s="97" t="n">
        <v>11.7411699295044</v>
      </c>
      <c r="AM15" s="98" t="n">
        <v>12.3721704483032</v>
      </c>
      <c r="AN15" s="98" t="n">
        <v>12.0841999053955</v>
      </c>
      <c r="AO15" s="98" t="n">
        <v>11.0203399658203</v>
      </c>
      <c r="AP15" s="98" t="n">
        <v>10.6808300018311</v>
      </c>
      <c r="AQ15" s="98" t="n">
        <v>10.7628698348999</v>
      </c>
      <c r="AR15" s="98" t="n">
        <v>10.9412803649902</v>
      </c>
      <c r="AS15" s="98" t="n">
        <v>11.5001401901245</v>
      </c>
      <c r="AT15" s="98" t="n">
        <v>11.5907697677612</v>
      </c>
      <c r="AU15" s="98" t="n">
        <v>11.6663198471069</v>
      </c>
      <c r="AV15" s="98" t="n">
        <v>12.0330295562744</v>
      </c>
      <c r="AW15" s="98" t="n">
        <v>11.9596395492554</v>
      </c>
      <c r="AX15" s="98" t="n">
        <v>12.1665897369385</v>
      </c>
      <c r="AY15" s="98" t="n">
        <v>12.7141103744507</v>
      </c>
      <c r="AZ15" s="98" t="n">
        <v>13.072039604187</v>
      </c>
      <c r="BA15" s="98" t="n">
        <v>12.7080898284912</v>
      </c>
      <c r="BB15" s="98" t="n">
        <v>11.8466901779175</v>
      </c>
      <c r="BC15" s="98" t="n">
        <v>11.4033603668213</v>
      </c>
      <c r="BD15" s="98" t="n">
        <v>11.2118997573853</v>
      </c>
      <c r="BE15" s="98" t="n">
        <v>11.3359699249268</v>
      </c>
      <c r="BF15" s="98" t="n">
        <v>11.4838304519653</v>
      </c>
      <c r="BG15" s="98" t="n">
        <v>11.4945201873779</v>
      </c>
      <c r="BH15" s="98" t="n">
        <v>11.6962604522705</v>
      </c>
      <c r="BI15" s="98" t="n">
        <v>11.5864601135254</v>
      </c>
      <c r="BJ15" s="98" t="n">
        <v>12.047610282898</v>
      </c>
      <c r="BK15" s="99"/>
    </row>
    <row r="16" customFormat="false" ht="10.5" hidden="false" customHeight="false" outlineLevel="0" collapsed="false">
      <c r="B16" s="0" t="s">
        <v>340</v>
      </c>
      <c r="C16" s="96" t="n">
        <v>7.35513591766357</v>
      </c>
      <c r="D16" s="97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C17" s="100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77</v>
      </c>
      <c r="C18" s="100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78</v>
      </c>
      <c r="B19" s="0" t="s">
        <v>322</v>
      </c>
      <c r="C19" s="96" t="n">
        <v>11.424259185791</v>
      </c>
      <c r="D19" s="97" t="n">
        <v>12.3463983535767</v>
      </c>
      <c r="E19" s="97" t="n">
        <v>11.9794111251831</v>
      </c>
      <c r="F19" s="97" t="n">
        <v>12.1087703704834</v>
      </c>
      <c r="G19" s="97" t="n">
        <v>11.726957321167</v>
      </c>
      <c r="H19" s="97" t="n">
        <v>11.4688577651978</v>
      </c>
      <c r="I19" s="97" t="n">
        <v>10.850962638855</v>
      </c>
      <c r="J19" s="97" t="n">
        <v>12.1193351745605</v>
      </c>
      <c r="K19" s="97" t="n">
        <v>11.898889541626</v>
      </c>
      <c r="L19" s="97" t="n">
        <v>11.7364406585693</v>
      </c>
      <c r="M19" s="97" t="n">
        <v>11.8519563674927</v>
      </c>
      <c r="N19" s="97" t="n">
        <v>13.043628692627</v>
      </c>
      <c r="O19" s="97" t="n">
        <v>12.5769348144531</v>
      </c>
      <c r="P19" s="97" t="n">
        <v>12.567421913147</v>
      </c>
      <c r="Q19" s="97" t="n">
        <v>12.4716863632202</v>
      </c>
      <c r="R19" s="97" t="n">
        <v>12.9405183792114</v>
      </c>
      <c r="S19" s="97" t="n">
        <v>12.6562852859497</v>
      </c>
      <c r="T19" s="97" t="n">
        <v>11.9119367599487</v>
      </c>
      <c r="U19" s="97" t="n">
        <v>12.1684274673462</v>
      </c>
      <c r="V19" s="97" t="n">
        <v>13.1096115112305</v>
      </c>
      <c r="W19" s="97" t="n">
        <v>14.5153713226318</v>
      </c>
      <c r="X19" s="97" t="n">
        <v>16.4494304656982</v>
      </c>
      <c r="Y19" s="97" t="n">
        <v>17.2536544799805</v>
      </c>
      <c r="Z19" s="97" t="n">
        <v>16.7848606109619</v>
      </c>
      <c r="AA19" s="97" t="n">
        <v>16.4458656311035</v>
      </c>
      <c r="AB19" s="97" t="n">
        <v>15.6014747619629</v>
      </c>
      <c r="AC19" s="97" t="n">
        <v>14.4363374710083</v>
      </c>
      <c r="AD19" s="97" t="n">
        <v>14.3802223205566</v>
      </c>
      <c r="AE19" s="97" t="n">
        <v>14.2140522003174</v>
      </c>
      <c r="AF19" s="97" t="n">
        <v>13.690052986145</v>
      </c>
      <c r="AG19" s="97" t="n">
        <v>13.7541770935059</v>
      </c>
      <c r="AH19" s="97" t="n">
        <v>13.5228281021118</v>
      </c>
      <c r="AI19" s="97" t="n">
        <v>14.3098783493042</v>
      </c>
      <c r="AJ19" s="97" t="n">
        <v>12.892560005188</v>
      </c>
      <c r="AK19" s="97" t="n">
        <v>13.5772104263306</v>
      </c>
      <c r="AL19" s="97" t="n">
        <v>14.135160446167</v>
      </c>
      <c r="AM19" s="98" t="n">
        <v>13.5207300186157</v>
      </c>
      <c r="AN19" s="98" t="n">
        <v>13.2757797241211</v>
      </c>
      <c r="AO19" s="98" t="n">
        <v>12.7762298583984</v>
      </c>
      <c r="AP19" s="98" t="n">
        <v>12.647439956665</v>
      </c>
      <c r="AQ19" s="98" t="n">
        <v>12.3553495407105</v>
      </c>
      <c r="AR19" s="98" t="n">
        <v>12.4267597198486</v>
      </c>
      <c r="AS19" s="98" t="n">
        <v>12.2061700820923</v>
      </c>
      <c r="AT19" s="98" t="n">
        <v>12.5501203536987</v>
      </c>
      <c r="AU19" s="98" t="n">
        <v>12.5583896636963</v>
      </c>
      <c r="AV19" s="98" t="n">
        <v>12.9787902832031</v>
      </c>
      <c r="AW19" s="98" t="n">
        <v>14.2211503982544</v>
      </c>
      <c r="AX19" s="98" t="n">
        <v>14.9854898452759</v>
      </c>
      <c r="AY19" s="98" t="n">
        <v>14.6951904296875</v>
      </c>
      <c r="AZ19" s="98" t="n">
        <v>14.6865901947021</v>
      </c>
      <c r="BA19" s="98" t="n">
        <v>14.3593997955322</v>
      </c>
      <c r="BB19" s="98" t="n">
        <v>13.8557195663452</v>
      </c>
      <c r="BC19" s="98" t="n">
        <v>13.0897903442383</v>
      </c>
      <c r="BD19" s="98" t="n">
        <v>12.5482902526855</v>
      </c>
      <c r="BE19" s="98" t="n">
        <v>12.5616903305054</v>
      </c>
      <c r="BF19" s="98" t="n">
        <v>12.5147199630737</v>
      </c>
      <c r="BG19" s="98" t="n">
        <v>12.5772104263306</v>
      </c>
      <c r="BH19" s="98" t="n">
        <v>12.8549098968506</v>
      </c>
      <c r="BI19" s="98" t="n">
        <v>13.845760345459</v>
      </c>
      <c r="BJ19" s="98" t="n">
        <v>14.6105298995972</v>
      </c>
      <c r="BK19" s="99"/>
    </row>
    <row r="20" customFormat="false" ht="10.5" hidden="false" customHeight="false" outlineLevel="0" collapsed="false">
      <c r="A20" s="0" t="s">
        <v>379</v>
      </c>
      <c r="B20" s="0" t="s">
        <v>324</v>
      </c>
      <c r="C20" s="96" t="n">
        <v>10.2844352722168</v>
      </c>
      <c r="D20" s="97" t="n">
        <v>10.1610050201416</v>
      </c>
      <c r="E20" s="97" t="n">
        <v>10.0202293395996</v>
      </c>
      <c r="F20" s="97" t="n">
        <v>9.53801822662354</v>
      </c>
      <c r="G20" s="97" t="n">
        <v>9.75714778900147</v>
      </c>
      <c r="H20" s="97" t="n">
        <v>10.6801099777222</v>
      </c>
      <c r="I20" s="97" t="n">
        <v>10.5243844985962</v>
      </c>
      <c r="J20" s="97" t="n">
        <v>10.2902393341064</v>
      </c>
      <c r="K20" s="97" t="n">
        <v>9.57022953033447</v>
      </c>
      <c r="L20" s="97" t="n">
        <v>9.78196430206299</v>
      </c>
      <c r="M20" s="97" t="n">
        <v>11.0607824325562</v>
      </c>
      <c r="N20" s="97" t="n">
        <v>11.7250118255615</v>
      </c>
      <c r="O20" s="97" t="n">
        <v>11.2123422622681</v>
      </c>
      <c r="P20" s="97" t="n">
        <v>11.0613393783569</v>
      </c>
      <c r="Q20" s="97" t="n">
        <v>11.1397247314453</v>
      </c>
      <c r="R20" s="97" t="n">
        <v>11.0163068771362</v>
      </c>
      <c r="S20" s="97" t="n">
        <v>10.8410749435425</v>
      </c>
      <c r="T20" s="97" t="n">
        <v>10.6613740921021</v>
      </c>
      <c r="U20" s="97" t="n">
        <v>10.4853858947754</v>
      </c>
      <c r="V20" s="97" t="n">
        <v>10.9697685241699</v>
      </c>
      <c r="W20" s="97" t="n">
        <v>12.9606914520264</v>
      </c>
      <c r="X20" s="97" t="n">
        <v>15.8033485412598</v>
      </c>
      <c r="Y20" s="97" t="n">
        <v>16.6391448974609</v>
      </c>
      <c r="Z20" s="97" t="n">
        <v>15.8449459075928</v>
      </c>
      <c r="AA20" s="97" t="n">
        <v>15.9180536270142</v>
      </c>
      <c r="AB20" s="97" t="n">
        <v>14.4382448196411</v>
      </c>
      <c r="AC20" s="97" t="n">
        <v>13.0708198547363</v>
      </c>
      <c r="AD20" s="97" t="n">
        <v>12.1914844512939</v>
      </c>
      <c r="AE20" s="97" t="n">
        <v>12.056583404541</v>
      </c>
      <c r="AF20" s="97" t="n">
        <v>11.0553903579712</v>
      </c>
      <c r="AG20" s="97" t="n">
        <v>10.5420370101929</v>
      </c>
      <c r="AH20" s="97" t="n">
        <v>11.145884513855</v>
      </c>
      <c r="AI20" s="97" t="n">
        <v>11.4416561126709</v>
      </c>
      <c r="AJ20" s="97" t="n">
        <v>10.9967498779297</v>
      </c>
      <c r="AK20" s="97" t="n">
        <v>11.5329103469849</v>
      </c>
      <c r="AL20" s="97" t="n">
        <v>11.8822603225708</v>
      </c>
      <c r="AM20" s="98" t="n">
        <v>12.5559997558594</v>
      </c>
      <c r="AN20" s="98" t="n">
        <v>12.1313400268555</v>
      </c>
      <c r="AO20" s="98" t="n">
        <v>11.3299102783203</v>
      </c>
      <c r="AP20" s="98" t="n">
        <v>10.7931604385376</v>
      </c>
      <c r="AQ20" s="98" t="n">
        <v>10.6512899398804</v>
      </c>
      <c r="AR20" s="98" t="n">
        <v>10.3851499557495</v>
      </c>
      <c r="AS20" s="98" t="n">
        <v>10.2910203933716</v>
      </c>
      <c r="AT20" s="98" t="n">
        <v>10.4156703948975</v>
      </c>
      <c r="AU20" s="98" t="n">
        <v>10.9137201309204</v>
      </c>
      <c r="AV20" s="98" t="n">
        <v>11.5855197906494</v>
      </c>
      <c r="AW20" s="98" t="n">
        <v>12.3650703430176</v>
      </c>
      <c r="AX20" s="98" t="n">
        <v>12.813759803772</v>
      </c>
      <c r="AY20" s="98" t="n">
        <v>13.2370100021362</v>
      </c>
      <c r="AZ20" s="98" t="n">
        <v>13.2190799713135</v>
      </c>
      <c r="BA20" s="98" t="n">
        <v>12.6401195526123</v>
      </c>
      <c r="BB20" s="98" t="n">
        <v>11.8543100357056</v>
      </c>
      <c r="BC20" s="98" t="n">
        <v>11.0928802490234</v>
      </c>
      <c r="BD20" s="98" t="n">
        <v>10.6710996627808</v>
      </c>
      <c r="BE20" s="98" t="n">
        <v>10.353030204773</v>
      </c>
      <c r="BF20" s="98" t="n">
        <v>10.4067897796631</v>
      </c>
      <c r="BG20" s="98" t="n">
        <v>10.9179801940918</v>
      </c>
      <c r="BH20" s="98" t="n">
        <v>11.550009727478</v>
      </c>
      <c r="BI20" s="98" t="n">
        <v>12.0732002258301</v>
      </c>
      <c r="BJ20" s="98" t="n">
        <v>12.6288795471191</v>
      </c>
      <c r="BK20" s="99"/>
    </row>
    <row r="21" customFormat="false" ht="10.5" hidden="false" customHeight="false" outlineLevel="0" collapsed="false">
      <c r="A21" s="0" t="s">
        <v>380</v>
      </c>
      <c r="B21" s="0" t="s">
        <v>326</v>
      </c>
      <c r="C21" s="96" t="n">
        <v>8.28055477142334</v>
      </c>
      <c r="D21" s="97" t="n">
        <v>8.17618179321289</v>
      </c>
      <c r="E21" s="97" t="n">
        <v>8.19656562805176</v>
      </c>
      <c r="F21" s="97" t="n">
        <v>8.5053129196167</v>
      </c>
      <c r="G21" s="97" t="n">
        <v>8.99881649017334</v>
      </c>
      <c r="H21" s="97" t="n">
        <v>9.66541385650635</v>
      </c>
      <c r="I21" s="97" t="n">
        <v>9.92871952056885</v>
      </c>
      <c r="J21" s="97" t="n">
        <v>9.75418758392334</v>
      </c>
      <c r="K21" s="97" t="n">
        <v>9.30643653869629</v>
      </c>
      <c r="L21" s="97" t="n">
        <v>8.68746566772461</v>
      </c>
      <c r="M21" s="97" t="n">
        <v>9.49532699584961</v>
      </c>
      <c r="N21" s="97" t="n">
        <v>9.51006031036377</v>
      </c>
      <c r="O21" s="97" t="n">
        <v>9.14851188659668</v>
      </c>
      <c r="P21" s="97" t="n">
        <v>8.98580932617188</v>
      </c>
      <c r="Q21" s="97" t="n">
        <v>9.05050945281982</v>
      </c>
      <c r="R21" s="97" t="n">
        <v>10.0521755218506</v>
      </c>
      <c r="S21" s="97" t="n">
        <v>10.1305656433105</v>
      </c>
      <c r="T21" s="97" t="n">
        <v>10.0511913299561</v>
      </c>
      <c r="U21" s="97" t="n">
        <v>10.6511039733887</v>
      </c>
      <c r="V21" s="97" t="n">
        <v>11.1810131072998</v>
      </c>
      <c r="W21" s="97" t="n">
        <v>12.640814781189</v>
      </c>
      <c r="X21" s="97" t="n">
        <v>13.897515296936</v>
      </c>
      <c r="Y21" s="97" t="n">
        <v>13.7074680328369</v>
      </c>
      <c r="Z21" s="97" t="n">
        <v>13.125096321106</v>
      </c>
      <c r="AA21" s="97" t="n">
        <v>13.5137939453125</v>
      </c>
      <c r="AB21" s="97" t="n">
        <v>12.1439723968506</v>
      </c>
      <c r="AC21" s="97" t="n">
        <v>11.4793949127197</v>
      </c>
      <c r="AD21" s="97" t="n">
        <v>11.3951082229614</v>
      </c>
      <c r="AE21" s="97" t="n">
        <v>11.1696491241455</v>
      </c>
      <c r="AF21" s="97" t="n">
        <v>10.7906951904297</v>
      </c>
      <c r="AG21" s="97" t="n">
        <v>10.7350769042969</v>
      </c>
      <c r="AH21" s="97" t="n">
        <v>10.9535732269287</v>
      </c>
      <c r="AI21" s="97" t="n">
        <v>11.2455854415894</v>
      </c>
      <c r="AJ21" s="97" t="n">
        <v>9.97091197967529</v>
      </c>
      <c r="AK21" s="97" t="n">
        <v>10.4234399795532</v>
      </c>
      <c r="AL21" s="97" t="n">
        <v>10.6274003982544</v>
      </c>
      <c r="AM21" s="98" t="n">
        <v>10.9244804382324</v>
      </c>
      <c r="AN21" s="98" t="n">
        <v>10.3631496429443</v>
      </c>
      <c r="AO21" s="98" t="n">
        <v>9.65163040161133</v>
      </c>
      <c r="AP21" s="98" t="n">
        <v>9.28560638427734</v>
      </c>
      <c r="AQ21" s="98" t="n">
        <v>9.6478214263916</v>
      </c>
      <c r="AR21" s="98" t="n">
        <v>10.1023502349854</v>
      </c>
      <c r="AS21" s="98" t="n">
        <v>10.5451803207397</v>
      </c>
      <c r="AT21" s="98" t="n">
        <v>10.755539894104</v>
      </c>
      <c r="AU21" s="98" t="n">
        <v>10.7011804580688</v>
      </c>
      <c r="AV21" s="98" t="n">
        <v>10.7118902206421</v>
      </c>
      <c r="AW21" s="98" t="n">
        <v>11.0273504257202</v>
      </c>
      <c r="AX21" s="98" t="n">
        <v>11.3393096923828</v>
      </c>
      <c r="AY21" s="98" t="n">
        <v>11.4679498672485</v>
      </c>
      <c r="AZ21" s="98" t="n">
        <v>11.2892904281616</v>
      </c>
      <c r="BA21" s="98" t="n">
        <v>10.840350151062</v>
      </c>
      <c r="BB21" s="98" t="n">
        <v>10.2806997299194</v>
      </c>
      <c r="BC21" s="98" t="n">
        <v>10.2510795593262</v>
      </c>
      <c r="BD21" s="98" t="n">
        <v>10.4128398895264</v>
      </c>
      <c r="BE21" s="98" t="n">
        <v>10.6500902175903</v>
      </c>
      <c r="BF21" s="98" t="n">
        <v>10.7997303009033</v>
      </c>
      <c r="BG21" s="98" t="n">
        <v>10.8640098571777</v>
      </c>
      <c r="BH21" s="98" t="n">
        <v>10.6396903991699</v>
      </c>
      <c r="BI21" s="98" t="n">
        <v>11.0254602432251</v>
      </c>
      <c r="BJ21" s="98" t="n">
        <v>11.4112100601196</v>
      </c>
      <c r="BK21" s="99"/>
    </row>
    <row r="22" customFormat="false" ht="10.5" hidden="false" customHeight="false" outlineLevel="0" collapsed="false">
      <c r="A22" s="0" t="s">
        <v>381</v>
      </c>
      <c r="B22" s="0" t="s">
        <v>328</v>
      </c>
      <c r="C22" s="96" t="n">
        <v>8.28822612762451</v>
      </c>
      <c r="D22" s="97" t="n">
        <v>8.52687454223633</v>
      </c>
      <c r="E22" s="97" t="n">
        <v>8.35315322875977</v>
      </c>
      <c r="F22" s="97" t="n">
        <v>8.38296699523926</v>
      </c>
      <c r="G22" s="97" t="n">
        <v>9.05686950683594</v>
      </c>
      <c r="H22" s="97" t="n">
        <v>9.78577613830566</v>
      </c>
      <c r="I22" s="97" t="n">
        <v>9.79628467559815</v>
      </c>
      <c r="J22" s="97" t="n">
        <v>9.51036357879639</v>
      </c>
      <c r="K22" s="97" t="n">
        <v>9.17771816253662</v>
      </c>
      <c r="L22" s="97" t="n">
        <v>8.20598125457764</v>
      </c>
      <c r="M22" s="97" t="n">
        <v>9.45796394348145</v>
      </c>
      <c r="N22" s="97" t="n">
        <v>9.73262310028076</v>
      </c>
      <c r="O22" s="97" t="n">
        <v>9.41603565216065</v>
      </c>
      <c r="P22" s="97" t="n">
        <v>9.35155391693115</v>
      </c>
      <c r="Q22" s="97" t="n">
        <v>9.19060897827148</v>
      </c>
      <c r="R22" s="97" t="n">
        <v>9.92266750335693</v>
      </c>
      <c r="S22" s="97" t="n">
        <v>10.1528606414795</v>
      </c>
      <c r="T22" s="97" t="n">
        <v>9.67957496643066</v>
      </c>
      <c r="U22" s="97" t="n">
        <v>10.8336629867554</v>
      </c>
      <c r="V22" s="97" t="n">
        <v>10.9849433898926</v>
      </c>
      <c r="W22" s="97" t="n">
        <v>12.9417123794556</v>
      </c>
      <c r="X22" s="97" t="n">
        <v>13.6321592330933</v>
      </c>
      <c r="Y22" s="97" t="n">
        <v>13.5771284103394</v>
      </c>
      <c r="Z22" s="97" t="n">
        <v>12.4029760360718</v>
      </c>
      <c r="AA22" s="97" t="n">
        <v>12.5878295898438</v>
      </c>
      <c r="AB22" s="97" t="n">
        <v>11.491325378418</v>
      </c>
      <c r="AC22" s="97" t="n">
        <v>11.1882600784302</v>
      </c>
      <c r="AD22" s="97" t="n">
        <v>10.2780923843384</v>
      </c>
      <c r="AE22" s="97" t="n">
        <v>11.0415353775024</v>
      </c>
      <c r="AF22" s="97" t="n">
        <v>10.4117946624756</v>
      </c>
      <c r="AG22" s="97" t="n">
        <v>10.40602684021</v>
      </c>
      <c r="AH22" s="97" t="n">
        <v>10.6798372268677</v>
      </c>
      <c r="AI22" s="97" t="n">
        <v>10.7622814178467</v>
      </c>
      <c r="AJ22" s="97" t="n">
        <v>9.39308452606201</v>
      </c>
      <c r="AK22" s="97" t="n">
        <v>9.92822647094727</v>
      </c>
      <c r="AL22" s="97" t="n">
        <v>9.93290424346924</v>
      </c>
      <c r="AM22" s="98" t="n">
        <v>10.3467302322388</v>
      </c>
      <c r="AN22" s="98" t="n">
        <v>10.0583896636963</v>
      </c>
      <c r="AO22" s="98" t="n">
        <v>9.58400630950928</v>
      </c>
      <c r="AP22" s="98" t="n">
        <v>9.46908664703369</v>
      </c>
      <c r="AQ22" s="98" t="n">
        <v>9.68065929412842</v>
      </c>
      <c r="AR22" s="98" t="n">
        <v>9.80916500091553</v>
      </c>
      <c r="AS22" s="98" t="n">
        <v>9.99621486663818</v>
      </c>
      <c r="AT22" s="98" t="n">
        <v>10.1242599487305</v>
      </c>
      <c r="AU22" s="98" t="n">
        <v>10.3556995391846</v>
      </c>
      <c r="AV22" s="98" t="n">
        <v>10.3526697158813</v>
      </c>
      <c r="AW22" s="98" t="n">
        <v>10.8094596862793</v>
      </c>
      <c r="AX22" s="98" t="n">
        <v>10.940299987793</v>
      </c>
      <c r="AY22" s="98" t="n">
        <v>11.3710899353027</v>
      </c>
      <c r="AZ22" s="98" t="n">
        <v>11.4812097549438</v>
      </c>
      <c r="BA22" s="98" t="n">
        <v>11.1069498062134</v>
      </c>
      <c r="BB22" s="98" t="n">
        <v>10.5150098800659</v>
      </c>
      <c r="BC22" s="98" t="n">
        <v>10.1685495376587</v>
      </c>
      <c r="BD22" s="98" t="n">
        <v>10.2224197387695</v>
      </c>
      <c r="BE22" s="98" t="n">
        <v>10.2936201095581</v>
      </c>
      <c r="BF22" s="98" t="n">
        <v>10.2714099884033</v>
      </c>
      <c r="BG22" s="98" t="n">
        <v>10.4068698883057</v>
      </c>
      <c r="BH22" s="98" t="n">
        <v>10.2948598861694</v>
      </c>
      <c r="BI22" s="98" t="n">
        <v>10.6472702026367</v>
      </c>
      <c r="BJ22" s="98" t="n">
        <v>10.9652099609375</v>
      </c>
      <c r="BK22" s="99"/>
    </row>
    <row r="23" customFormat="false" ht="10.5" hidden="false" customHeight="false" outlineLevel="0" collapsed="false">
      <c r="A23" s="0" t="s">
        <v>382</v>
      </c>
      <c r="B23" s="0" t="s">
        <v>330</v>
      </c>
      <c r="C23" s="96" t="n">
        <v>9.99689102172852</v>
      </c>
      <c r="D23" s="97" t="n">
        <v>9.824049949646</v>
      </c>
      <c r="E23" s="97" t="n">
        <v>9.86621570587158</v>
      </c>
      <c r="F23" s="97" t="n">
        <v>9.96038150787354</v>
      </c>
      <c r="G23" s="97" t="n">
        <v>10.5324678421021</v>
      </c>
      <c r="H23" s="97" t="n">
        <v>11.0996007919312</v>
      </c>
      <c r="I23" s="97" t="n">
        <v>10.9140272140503</v>
      </c>
      <c r="J23" s="97" t="n">
        <v>10.8889284133911</v>
      </c>
      <c r="K23" s="97" t="n">
        <v>10.6691808700562</v>
      </c>
      <c r="L23" s="97" t="n">
        <v>10.4417867660522</v>
      </c>
      <c r="M23" s="97" t="n">
        <v>11.1648836135864</v>
      </c>
      <c r="N23" s="97" t="n">
        <v>11.4933223724365</v>
      </c>
      <c r="O23" s="97" t="n">
        <v>11.2595167160034</v>
      </c>
      <c r="P23" s="97" t="n">
        <v>10.9105310440063</v>
      </c>
      <c r="Q23" s="97" t="n">
        <v>10.8200025558472</v>
      </c>
      <c r="R23" s="97" t="n">
        <v>11.3602981567383</v>
      </c>
      <c r="S23" s="97" t="n">
        <v>11.6416463851929</v>
      </c>
      <c r="T23" s="97" t="n">
        <v>11.6224575042725</v>
      </c>
      <c r="U23" s="97" t="n">
        <v>11.9439888000488</v>
      </c>
      <c r="V23" s="97" t="n">
        <v>12.643666267395</v>
      </c>
      <c r="W23" s="97" t="n">
        <v>14.6297187805176</v>
      </c>
      <c r="X23" s="97" t="n">
        <v>16.3459014892578</v>
      </c>
      <c r="Y23" s="97" t="n">
        <v>17.3425159454346</v>
      </c>
      <c r="Z23" s="97" t="n">
        <v>16.1436519622803</v>
      </c>
      <c r="AA23" s="97" t="n">
        <v>16.4734573364258</v>
      </c>
      <c r="AB23" s="97" t="n">
        <v>14.5337505340576</v>
      </c>
      <c r="AC23" s="97" t="n">
        <v>13.471040725708</v>
      </c>
      <c r="AD23" s="97" t="n">
        <v>13.2939796447754</v>
      </c>
      <c r="AE23" s="97" t="n">
        <v>13.2651529312134</v>
      </c>
      <c r="AF23" s="97" t="n">
        <v>12.8104562759399</v>
      </c>
      <c r="AG23" s="97" t="n">
        <v>12.529034614563</v>
      </c>
      <c r="AH23" s="97" t="n">
        <v>12.8001260757446</v>
      </c>
      <c r="AI23" s="97" t="n">
        <v>12.8156633377075</v>
      </c>
      <c r="AJ23" s="97" t="n">
        <v>11.7826404571533</v>
      </c>
      <c r="AK23" s="97" t="n">
        <v>12.0710201263428</v>
      </c>
      <c r="AL23" s="97" t="n">
        <v>12.8468704223633</v>
      </c>
      <c r="AM23" s="98" t="n">
        <v>13.089150428772</v>
      </c>
      <c r="AN23" s="98" t="n">
        <v>12.2918300628662</v>
      </c>
      <c r="AO23" s="98" t="n">
        <v>11.9194898605347</v>
      </c>
      <c r="AP23" s="98" t="n">
        <v>11.5687704086304</v>
      </c>
      <c r="AQ23" s="98" t="n">
        <v>11.6712198257446</v>
      </c>
      <c r="AR23" s="98" t="n">
        <v>11.6434602737427</v>
      </c>
      <c r="AS23" s="98" t="n">
        <v>11.7707796096802</v>
      </c>
      <c r="AT23" s="98" t="n">
        <v>11.9886198043823</v>
      </c>
      <c r="AU23" s="98" t="n">
        <v>12.2051401138306</v>
      </c>
      <c r="AV23" s="98" t="n">
        <v>12.6312398910522</v>
      </c>
      <c r="AW23" s="98" t="n">
        <v>13.1208696365356</v>
      </c>
      <c r="AX23" s="98" t="n">
        <v>13.3955898284912</v>
      </c>
      <c r="AY23" s="98" t="n">
        <v>13.7776298522949</v>
      </c>
      <c r="AZ23" s="98" t="n">
        <v>13.6733503341675</v>
      </c>
      <c r="BA23" s="98" t="n">
        <v>13.3453502655029</v>
      </c>
      <c r="BB23" s="98" t="n">
        <v>12.5228099822998</v>
      </c>
      <c r="BC23" s="98" t="n">
        <v>11.9955797195435</v>
      </c>
      <c r="BD23" s="98" t="n">
        <v>11.8499698638916</v>
      </c>
      <c r="BE23" s="98" t="n">
        <v>11.7360696792603</v>
      </c>
      <c r="BF23" s="98" t="n">
        <v>11.8042497634888</v>
      </c>
      <c r="BG23" s="98" t="n">
        <v>11.9686899185181</v>
      </c>
      <c r="BH23" s="98" t="n">
        <v>12.2156801223755</v>
      </c>
      <c r="BI23" s="98" t="n">
        <v>12.6837196350098</v>
      </c>
      <c r="BJ23" s="98" t="n">
        <v>13.131329536438</v>
      </c>
      <c r="BK23" s="99"/>
    </row>
    <row r="24" customFormat="false" ht="10.5" hidden="false" customHeight="false" outlineLevel="0" collapsed="false">
      <c r="A24" s="0" t="s">
        <v>383</v>
      </c>
      <c r="B24" s="0" t="s">
        <v>332</v>
      </c>
      <c r="C24" s="96" t="n">
        <v>9.35756587982178</v>
      </c>
      <c r="D24" s="97" t="n">
        <v>9.45184326171875</v>
      </c>
      <c r="E24" s="97" t="n">
        <v>9.4483642578125</v>
      </c>
      <c r="F24" s="97" t="n">
        <v>9.58264636993408</v>
      </c>
      <c r="G24" s="97" t="n">
        <v>9.37080192565918</v>
      </c>
      <c r="H24" s="97" t="n">
        <v>9.76537132263184</v>
      </c>
      <c r="I24" s="97" t="n">
        <v>9.82099056243897</v>
      </c>
      <c r="J24" s="97" t="n">
        <v>10.3327331542969</v>
      </c>
      <c r="K24" s="97" t="n">
        <v>10.0628566741943</v>
      </c>
      <c r="L24" s="97" t="n">
        <v>10.3248205184937</v>
      </c>
      <c r="M24" s="97" t="n">
        <v>11.0086345672607</v>
      </c>
      <c r="N24" s="97" t="n">
        <v>10.4830074310303</v>
      </c>
      <c r="O24" s="97" t="n">
        <v>11.1512632369995</v>
      </c>
      <c r="P24" s="97" t="n">
        <v>10.5916576385498</v>
      </c>
      <c r="Q24" s="97" t="n">
        <v>10.392333984375</v>
      </c>
      <c r="R24" s="97" t="n">
        <v>10.8761777877808</v>
      </c>
      <c r="S24" s="97" t="n">
        <v>10.9326934814453</v>
      </c>
      <c r="T24" s="97" t="n">
        <v>10.7366914749146</v>
      </c>
      <c r="U24" s="97" t="n">
        <v>10.8238954544067</v>
      </c>
      <c r="V24" s="97" t="n">
        <v>11.2196569442749</v>
      </c>
      <c r="W24" s="97" t="n">
        <v>13.3354911804199</v>
      </c>
      <c r="X24" s="97" t="n">
        <v>15.4373035430908</v>
      </c>
      <c r="Y24" s="97" t="n">
        <v>16.7694721221924</v>
      </c>
      <c r="Z24" s="97" t="n">
        <v>15.7393789291382</v>
      </c>
      <c r="AA24" s="97" t="n">
        <v>15.9087963104248</v>
      </c>
      <c r="AB24" s="97" t="n">
        <v>14.3709535598755</v>
      </c>
      <c r="AC24" s="97" t="n">
        <v>13.5074558258057</v>
      </c>
      <c r="AD24" s="97" t="n">
        <v>13.1496477127075</v>
      </c>
      <c r="AE24" s="97" t="n">
        <v>12.555627822876</v>
      </c>
      <c r="AF24" s="97" t="n">
        <v>12.1149206161499</v>
      </c>
      <c r="AG24" s="97" t="n">
        <v>11.7777013778687</v>
      </c>
      <c r="AH24" s="97" t="n">
        <v>12.1639919281006</v>
      </c>
      <c r="AI24" s="97" t="n">
        <v>12.2227201461792</v>
      </c>
      <c r="AJ24" s="97" t="n">
        <v>11.7522296905518</v>
      </c>
      <c r="AK24" s="97" t="n">
        <v>12.2876100540161</v>
      </c>
      <c r="AL24" s="97" t="n">
        <v>12.3349895477295</v>
      </c>
      <c r="AM24" s="98" t="n">
        <v>12.2836103439331</v>
      </c>
      <c r="AN24" s="98" t="n">
        <v>11.3405895233154</v>
      </c>
      <c r="AO24" s="98" t="n">
        <v>10.5591602325439</v>
      </c>
      <c r="AP24" s="98" t="n">
        <v>10.2034797668457</v>
      </c>
      <c r="AQ24" s="98" t="n">
        <v>10.4050598144531</v>
      </c>
      <c r="AR24" s="98" t="n">
        <v>10.6926898956299</v>
      </c>
      <c r="AS24" s="98" t="n">
        <v>10.9788198471069</v>
      </c>
      <c r="AT24" s="98" t="n">
        <v>11.267370223999</v>
      </c>
      <c r="AU24" s="98" t="n">
        <v>11.5808000564575</v>
      </c>
      <c r="AV24" s="98" t="n">
        <v>12.0309600830078</v>
      </c>
      <c r="AW24" s="98" t="n">
        <v>12.4730796813965</v>
      </c>
      <c r="AX24" s="98" t="n">
        <v>12.8819799423218</v>
      </c>
      <c r="AY24" s="98" t="n">
        <v>13.1019401550293</v>
      </c>
      <c r="AZ24" s="98" t="n">
        <v>12.8042402267456</v>
      </c>
      <c r="BA24" s="98" t="n">
        <v>12.3478899002075</v>
      </c>
      <c r="BB24" s="98" t="n">
        <v>11.4804096221924</v>
      </c>
      <c r="BC24" s="98" t="n">
        <v>11.1022100448608</v>
      </c>
      <c r="BD24" s="98" t="n">
        <v>11.1928596496582</v>
      </c>
      <c r="BE24" s="98" t="n">
        <v>11.3158397674561</v>
      </c>
      <c r="BF24" s="98" t="n">
        <v>11.5151796340942</v>
      </c>
      <c r="BG24" s="98" t="n">
        <v>11.5509099960327</v>
      </c>
      <c r="BH24" s="98" t="n">
        <v>11.867259979248</v>
      </c>
      <c r="BI24" s="98" t="n">
        <v>12.2982997894287</v>
      </c>
      <c r="BJ24" s="98" t="n">
        <v>12.8516902923584</v>
      </c>
      <c r="BK24" s="99"/>
    </row>
    <row r="25" customFormat="false" ht="10.5" hidden="false" customHeight="false" outlineLevel="0" collapsed="false">
      <c r="A25" s="0" t="s">
        <v>384</v>
      </c>
      <c r="B25" s="0" t="s">
        <v>334</v>
      </c>
      <c r="C25" s="96" t="n">
        <v>7.97627735137939</v>
      </c>
      <c r="D25" s="97" t="n">
        <v>7.84276056289673</v>
      </c>
      <c r="E25" s="97" t="n">
        <v>7.92282485961914</v>
      </c>
      <c r="F25" s="97" t="n">
        <v>8.34341144561768</v>
      </c>
      <c r="G25" s="97" t="n">
        <v>8.58625507354736</v>
      </c>
      <c r="H25" s="97" t="n">
        <v>9.47705936431885</v>
      </c>
      <c r="I25" s="97" t="n">
        <v>8.97157859802246</v>
      </c>
      <c r="J25" s="97" t="n">
        <v>9.17609119415283</v>
      </c>
      <c r="K25" s="97" t="n">
        <v>8.66400623321533</v>
      </c>
      <c r="L25" s="97" t="n">
        <v>8.65303993225098</v>
      </c>
      <c r="M25" s="97" t="n">
        <v>9.75364303588867</v>
      </c>
      <c r="N25" s="97" t="n">
        <v>9.57879066467285</v>
      </c>
      <c r="O25" s="97" t="n">
        <v>9.25587558746338</v>
      </c>
      <c r="P25" s="97" t="n">
        <v>8.39556503295898</v>
      </c>
      <c r="Q25" s="97" t="n">
        <v>9.34407997131348</v>
      </c>
      <c r="R25" s="97" t="n">
        <v>9.32743358612061</v>
      </c>
      <c r="S25" s="97" t="n">
        <v>9.62500953674316</v>
      </c>
      <c r="T25" s="97" t="n">
        <v>9.75138092041016</v>
      </c>
      <c r="U25" s="97" t="n">
        <v>9.12639427185059</v>
      </c>
      <c r="V25" s="97" t="n">
        <v>10.6000633239746</v>
      </c>
      <c r="W25" s="97" t="n">
        <v>12.6241960525513</v>
      </c>
      <c r="X25" s="97" t="n">
        <v>14.5363702774048</v>
      </c>
      <c r="Y25" s="97" t="n">
        <v>14.7953186035156</v>
      </c>
      <c r="Z25" s="97" t="n">
        <v>14.2534942626953</v>
      </c>
      <c r="AA25" s="97" t="n">
        <v>12.0532703399658</v>
      </c>
      <c r="AB25" s="97" t="n">
        <v>12.1495914459229</v>
      </c>
      <c r="AC25" s="97" t="n">
        <v>9.69784069061279</v>
      </c>
      <c r="AD25" s="97" t="n">
        <v>9.57561111450195</v>
      </c>
      <c r="AE25" s="97" t="n">
        <v>10.0524044036865</v>
      </c>
      <c r="AF25" s="97" t="n">
        <v>9.97845077514648</v>
      </c>
      <c r="AG25" s="97" t="n">
        <v>10.5031442642212</v>
      </c>
      <c r="AH25" s="97" t="n">
        <v>10.360520362854</v>
      </c>
      <c r="AI25" s="97" t="n">
        <v>10.3020153045654</v>
      </c>
      <c r="AJ25" s="97" t="n">
        <v>9.28752422332764</v>
      </c>
      <c r="AK25" s="97" t="n">
        <v>10.0623397827148</v>
      </c>
      <c r="AL25" s="97" t="n">
        <v>10.6080598831177</v>
      </c>
      <c r="AM25" s="98" t="n">
        <v>10.2161197662354</v>
      </c>
      <c r="AN25" s="98" t="n">
        <v>9.83715152740479</v>
      </c>
      <c r="AO25" s="98" t="n">
        <v>9.39400100708008</v>
      </c>
      <c r="AP25" s="98" t="n">
        <v>9.15254974365234</v>
      </c>
      <c r="AQ25" s="98" t="n">
        <v>9.33813571929932</v>
      </c>
      <c r="AR25" s="98" t="n">
        <v>9.48779582977295</v>
      </c>
      <c r="AS25" s="98" t="n">
        <v>9.68472194671631</v>
      </c>
      <c r="AT25" s="98" t="n">
        <v>9.87615299224854</v>
      </c>
      <c r="AU25" s="98" t="n">
        <v>10.2046403884888</v>
      </c>
      <c r="AV25" s="98" t="n">
        <v>10.7264099121094</v>
      </c>
      <c r="AW25" s="98" t="n">
        <v>11.1735696792603</v>
      </c>
      <c r="AX25" s="98" t="n">
        <v>11.3524703979492</v>
      </c>
      <c r="AY25" s="98" t="n">
        <v>11.2383403778076</v>
      </c>
      <c r="AZ25" s="98" t="n">
        <v>11.0232601165771</v>
      </c>
      <c r="BA25" s="98" t="n">
        <v>10.8446197509766</v>
      </c>
      <c r="BB25" s="98" t="n">
        <v>10.1986703872681</v>
      </c>
      <c r="BC25" s="98" t="n">
        <v>10.0020704269409</v>
      </c>
      <c r="BD25" s="98" t="n">
        <v>9.68846988677979</v>
      </c>
      <c r="BE25" s="98" t="n">
        <v>9.66119480133057</v>
      </c>
      <c r="BF25" s="98" t="n">
        <v>9.8817253112793</v>
      </c>
      <c r="BG25" s="98" t="n">
        <v>10.085729598999</v>
      </c>
      <c r="BH25" s="98" t="n">
        <v>10.3643798828125</v>
      </c>
      <c r="BI25" s="98" t="n">
        <v>10.7257699966431</v>
      </c>
      <c r="BJ25" s="98" t="n">
        <v>11.1597499847412</v>
      </c>
      <c r="BK25" s="99"/>
    </row>
    <row r="26" customFormat="false" ht="10.5" hidden="false" customHeight="false" outlineLevel="0" collapsed="false">
      <c r="A26" s="0" t="s">
        <v>385</v>
      </c>
      <c r="B26" s="0" t="s">
        <v>336</v>
      </c>
      <c r="C26" s="96" t="n">
        <v>7.14073753356934</v>
      </c>
      <c r="D26" s="97" t="n">
        <v>7.03669595718384</v>
      </c>
      <c r="E26" s="97" t="n">
        <v>7.69447040557861</v>
      </c>
      <c r="F26" s="97" t="n">
        <v>7.62912034988403</v>
      </c>
      <c r="G26" s="97" t="n">
        <v>7.90850973129273</v>
      </c>
      <c r="H26" s="97" t="n">
        <v>8.13841533660889</v>
      </c>
      <c r="I26" s="97" t="n">
        <v>8.54709243774414</v>
      </c>
      <c r="J26" s="97" t="n">
        <v>8.55013656616211</v>
      </c>
      <c r="K26" s="97" t="n">
        <v>8.2431812286377</v>
      </c>
      <c r="L26" s="97" t="n">
        <v>8.11581993103027</v>
      </c>
      <c r="M26" s="97" t="n">
        <v>8.45523738861084</v>
      </c>
      <c r="N26" s="97" t="n">
        <v>8.59507656097412</v>
      </c>
      <c r="O26" s="97" t="n">
        <v>8.58098888397217</v>
      </c>
      <c r="P26" s="97" t="n">
        <v>8.56152057647705</v>
      </c>
      <c r="Q26" s="97" t="n">
        <v>8.42999076843262</v>
      </c>
      <c r="R26" s="97" t="n">
        <v>8.38379383087158</v>
      </c>
      <c r="S26" s="97" t="n">
        <v>8.90819644927979</v>
      </c>
      <c r="T26" s="97" t="n">
        <v>8.95679759979248</v>
      </c>
      <c r="U26" s="97" t="n">
        <v>9.41832160949707</v>
      </c>
      <c r="V26" s="97" t="n">
        <v>9.78123092651367</v>
      </c>
      <c r="W26" s="97" t="n">
        <v>9.96367359161377</v>
      </c>
      <c r="X26" s="97" t="n">
        <v>10.6450872421265</v>
      </c>
      <c r="Y26" s="97" t="n">
        <v>11.4776935577393</v>
      </c>
      <c r="Z26" s="97" t="n">
        <v>11.0031404495239</v>
      </c>
      <c r="AA26" s="97" t="n">
        <v>10.9806356430054</v>
      </c>
      <c r="AB26" s="97" t="n">
        <v>10.6971969604492</v>
      </c>
      <c r="AC26" s="97" t="n">
        <v>10.2326383590698</v>
      </c>
      <c r="AD26" s="97" t="n">
        <v>10.1864652633667</v>
      </c>
      <c r="AE26" s="97" t="n">
        <v>10.3592758178711</v>
      </c>
      <c r="AF26" s="97" t="n">
        <v>10.7941026687622</v>
      </c>
      <c r="AG26" s="97" t="n">
        <v>10.9682426452637</v>
      </c>
      <c r="AH26" s="97" t="n">
        <v>10.9586477279663</v>
      </c>
      <c r="AI26" s="97" t="n">
        <v>11.2059288024902</v>
      </c>
      <c r="AJ26" s="97" t="n">
        <v>10.3751602172852</v>
      </c>
      <c r="AK26" s="97" t="n">
        <v>10.1857795715332</v>
      </c>
      <c r="AL26" s="97" t="n">
        <v>10.2410402297974</v>
      </c>
      <c r="AM26" s="98" t="n">
        <v>10.7359504699707</v>
      </c>
      <c r="AN26" s="98" t="n">
        <v>10.3813104629517</v>
      </c>
      <c r="AO26" s="98" t="n">
        <v>9.89390182495117</v>
      </c>
      <c r="AP26" s="98" t="n">
        <v>9.35861015319824</v>
      </c>
      <c r="AQ26" s="98" t="n">
        <v>9.41106414794922</v>
      </c>
      <c r="AR26" s="98" t="n">
        <v>9.62390327453613</v>
      </c>
      <c r="AS26" s="98" t="n">
        <v>9.9065055847168</v>
      </c>
      <c r="AT26" s="98" t="n">
        <v>10.2665100097656</v>
      </c>
      <c r="AU26" s="98" t="n">
        <v>10.4058904647827</v>
      </c>
      <c r="AV26" s="98" t="n">
        <v>10.4258098602295</v>
      </c>
      <c r="AW26" s="98" t="n">
        <v>10.7210597991943</v>
      </c>
      <c r="AX26" s="98" t="n">
        <v>10.7672395706177</v>
      </c>
      <c r="AY26" s="98" t="n">
        <v>11.1693801879883</v>
      </c>
      <c r="AZ26" s="98" t="n">
        <v>10.9687204360962</v>
      </c>
      <c r="BA26" s="98" t="n">
        <v>10.8384199142456</v>
      </c>
      <c r="BB26" s="98" t="n">
        <v>10.5422401428223</v>
      </c>
      <c r="BC26" s="98" t="n">
        <v>10.0953197479248</v>
      </c>
      <c r="BD26" s="98" t="n">
        <v>9.84517669677734</v>
      </c>
      <c r="BE26" s="98" t="n">
        <v>10.017749786377</v>
      </c>
      <c r="BF26" s="98" t="n">
        <v>10.2663698196411</v>
      </c>
      <c r="BG26" s="98" t="n">
        <v>10.0332202911377</v>
      </c>
      <c r="BH26" s="98" t="n">
        <v>9.97584056854248</v>
      </c>
      <c r="BI26" s="98" t="n">
        <v>10.198390007019</v>
      </c>
      <c r="BJ26" s="98" t="n">
        <v>10.4280796051025</v>
      </c>
      <c r="BK26" s="99"/>
    </row>
    <row r="27" customFormat="false" ht="10.5" hidden="false" customHeight="false" outlineLevel="0" collapsed="false">
      <c r="A27" s="0" t="s">
        <v>386</v>
      </c>
      <c r="B27" s="0" t="s">
        <v>338</v>
      </c>
      <c r="C27" s="96" t="n">
        <v>8.98021411895752</v>
      </c>
      <c r="D27" s="97" t="n">
        <v>8.76493072509766</v>
      </c>
      <c r="E27" s="97" t="n">
        <v>8.30667400360107</v>
      </c>
      <c r="F27" s="97" t="n">
        <v>7.75593376159668</v>
      </c>
      <c r="G27" s="97" t="n">
        <v>8.04674816131592</v>
      </c>
      <c r="H27" s="97" t="n">
        <v>8.4591703414917</v>
      </c>
      <c r="I27" s="97" t="n">
        <v>8.46682739257813</v>
      </c>
      <c r="J27" s="97" t="n">
        <v>8.46359729766846</v>
      </c>
      <c r="K27" s="97" t="n">
        <v>8.20271015167236</v>
      </c>
      <c r="L27" s="97" t="n">
        <v>8.44969940185547</v>
      </c>
      <c r="M27" s="97" t="n">
        <v>9.7592887878418</v>
      </c>
      <c r="N27" s="97" t="n">
        <v>9.96006584167481</v>
      </c>
      <c r="O27" s="97" t="n">
        <v>9.99458694458008</v>
      </c>
      <c r="P27" s="97" t="n">
        <v>9.8056173324585</v>
      </c>
      <c r="Q27" s="97" t="n">
        <v>9.5942554473877</v>
      </c>
      <c r="R27" s="97" t="n">
        <v>9.50897121429443</v>
      </c>
      <c r="S27" s="97" t="n">
        <v>9.58622932434082</v>
      </c>
      <c r="T27" s="97" t="n">
        <v>9.31511974334717</v>
      </c>
      <c r="U27" s="97" t="n">
        <v>9.76559925079346</v>
      </c>
      <c r="V27" s="97" t="n">
        <v>9.76193141937256</v>
      </c>
      <c r="W27" s="97" t="n">
        <v>10.7840337753296</v>
      </c>
      <c r="X27" s="97" t="n">
        <v>12.4457197189331</v>
      </c>
      <c r="Y27" s="97" t="n">
        <v>13.1698532104492</v>
      </c>
      <c r="Z27" s="97" t="n">
        <v>12.8186407089233</v>
      </c>
      <c r="AA27" s="97" t="n">
        <v>12.5085725784302</v>
      </c>
      <c r="AB27" s="97" t="n">
        <v>12.001594543457</v>
      </c>
      <c r="AC27" s="97" t="n">
        <v>11.1260814666748</v>
      </c>
      <c r="AD27" s="97" t="n">
        <v>10.3930377960205</v>
      </c>
      <c r="AE27" s="97" t="n">
        <v>10.4058666229248</v>
      </c>
      <c r="AF27" s="97" t="n">
        <v>9.7817325592041</v>
      </c>
      <c r="AG27" s="97" t="n">
        <v>9.7970142364502</v>
      </c>
      <c r="AH27" s="97" t="n">
        <v>9.85858058929443</v>
      </c>
      <c r="AI27" s="97" t="n">
        <v>10.0579319000244</v>
      </c>
      <c r="AJ27" s="97" t="n">
        <v>9.66454792022705</v>
      </c>
      <c r="AK27" s="97" t="n">
        <v>10.0342102050781</v>
      </c>
      <c r="AL27" s="97" t="n">
        <v>10.7151203155518</v>
      </c>
      <c r="AM27" s="98" t="n">
        <v>11.4902601242065</v>
      </c>
      <c r="AN27" s="98" t="n">
        <v>10.5599899291992</v>
      </c>
      <c r="AO27" s="98" t="n">
        <v>10.0343503952026</v>
      </c>
      <c r="AP27" s="98" t="n">
        <v>9.6972827911377</v>
      </c>
      <c r="AQ27" s="98" t="n">
        <v>9.58179092407227</v>
      </c>
      <c r="AR27" s="98" t="n">
        <v>9.47556781768799</v>
      </c>
      <c r="AS27" s="98" t="n">
        <v>9.70299625396729</v>
      </c>
      <c r="AT27" s="98" t="n">
        <v>9.81370544433594</v>
      </c>
      <c r="AU27" s="98" t="n">
        <v>10.2115802764893</v>
      </c>
      <c r="AV27" s="98" t="n">
        <v>10.5459098815918</v>
      </c>
      <c r="AW27" s="98" t="n">
        <v>10.9737596511841</v>
      </c>
      <c r="AX27" s="98" t="n">
        <v>11.1690998077393</v>
      </c>
      <c r="AY27" s="98" t="n">
        <v>12.1840696334839</v>
      </c>
      <c r="AZ27" s="98" t="n">
        <v>12.3519401550293</v>
      </c>
      <c r="BA27" s="98" t="n">
        <v>11.8979902267456</v>
      </c>
      <c r="BB27" s="98" t="n">
        <v>10.9174604415894</v>
      </c>
      <c r="BC27" s="98" t="n">
        <v>9.89984035491943</v>
      </c>
      <c r="BD27" s="98" t="n">
        <v>9.41289615631104</v>
      </c>
      <c r="BE27" s="98" t="n">
        <v>9.6814489364624</v>
      </c>
      <c r="BF27" s="98" t="n">
        <v>9.70026206970215</v>
      </c>
      <c r="BG27" s="98" t="n">
        <v>9.82692718505859</v>
      </c>
      <c r="BH27" s="98" t="n">
        <v>10.0078096389771</v>
      </c>
      <c r="BI27" s="98" t="n">
        <v>10.5027303695679</v>
      </c>
      <c r="BJ27" s="98" t="n">
        <v>11.1425399780273</v>
      </c>
      <c r="BK27" s="99"/>
    </row>
    <row r="28" customFormat="false" ht="10.5" hidden="false" customHeight="false" outlineLevel="0" collapsed="false">
      <c r="B28" s="0" t="s">
        <v>340</v>
      </c>
      <c r="C28" s="96" t="n">
        <v>6.4915337562561</v>
      </c>
      <c r="D28" s="97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C29" s="100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87</v>
      </c>
      <c r="C30" s="100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88</v>
      </c>
      <c r="B31" s="0" t="s">
        <v>322</v>
      </c>
      <c r="C31" s="96" t="n">
        <v>10.9849338531494</v>
      </c>
      <c r="D31" s="97" t="n">
        <v>11.3446226119995</v>
      </c>
      <c r="E31" s="97" t="n">
        <v>10.9500179290771</v>
      </c>
      <c r="F31" s="97" t="n">
        <v>10.7930774688721</v>
      </c>
      <c r="G31" s="97" t="n">
        <v>10.2176322937012</v>
      </c>
      <c r="H31" s="97" t="n">
        <v>9.68059635162354</v>
      </c>
      <c r="I31" s="97" t="n">
        <v>8.74968719482422</v>
      </c>
      <c r="J31" s="97" t="n">
        <v>9.91955852508545</v>
      </c>
      <c r="K31" s="97" t="n">
        <v>9.61738395690918</v>
      </c>
      <c r="L31" s="97" t="n">
        <v>9.61112022399902</v>
      </c>
      <c r="M31" s="97" t="n">
        <v>12.0371732711792</v>
      </c>
      <c r="N31" s="97" t="n">
        <v>12.3071126937866</v>
      </c>
      <c r="O31" s="97" t="n">
        <v>11.7511692047119</v>
      </c>
      <c r="P31" s="97" t="n">
        <v>11.4465312957764</v>
      </c>
      <c r="Q31" s="97" t="n">
        <v>11.4689779281616</v>
      </c>
      <c r="R31" s="97" t="n">
        <v>11.9470138549805</v>
      </c>
      <c r="S31" s="97" t="n">
        <v>11.0076055526733</v>
      </c>
      <c r="T31" s="97" t="n">
        <v>9.75918769836426</v>
      </c>
      <c r="U31" s="97" t="n">
        <v>10.1263208389282</v>
      </c>
      <c r="V31" s="97" t="n">
        <v>11.074914932251</v>
      </c>
      <c r="W31" s="97" t="n">
        <v>12.8787107467651</v>
      </c>
      <c r="X31" s="97" t="n">
        <v>15.7270212173462</v>
      </c>
      <c r="Y31" s="97" t="n">
        <v>16.7868175506592</v>
      </c>
      <c r="Z31" s="97" t="n">
        <v>16.2726516723633</v>
      </c>
      <c r="AA31" s="97" t="n">
        <v>16.0826454162598</v>
      </c>
      <c r="AB31" s="97" t="n">
        <v>14.6967554092407</v>
      </c>
      <c r="AC31" s="97" t="n">
        <v>13.3555755615234</v>
      </c>
      <c r="AD31" s="97" t="n">
        <v>13.4490528106689</v>
      </c>
      <c r="AE31" s="97" t="n">
        <v>11.9494590759277</v>
      </c>
      <c r="AF31" s="97" t="n">
        <v>10.7605829238892</v>
      </c>
      <c r="AG31" s="97" t="n">
        <v>10.4960489273071</v>
      </c>
      <c r="AH31" s="97" t="n">
        <v>10.6533660888672</v>
      </c>
      <c r="AI31" s="97" t="n">
        <v>11.0036678314209</v>
      </c>
      <c r="AJ31" s="97" t="n">
        <v>10.026180267334</v>
      </c>
      <c r="AK31" s="97" t="n">
        <v>11.7272701263428</v>
      </c>
      <c r="AL31" s="97" t="n">
        <v>12.471079826355</v>
      </c>
      <c r="AM31" s="98" t="n">
        <v>12.5522699356079</v>
      </c>
      <c r="AN31" s="98" t="n">
        <v>11.7487802505493</v>
      </c>
      <c r="AO31" s="98" t="n">
        <v>11.0961399078369</v>
      </c>
      <c r="AP31" s="98" t="n">
        <v>10.8280200958252</v>
      </c>
      <c r="AQ31" s="98" t="n">
        <v>10.3822402954102</v>
      </c>
      <c r="AR31" s="98" t="n">
        <v>9.67379665374756</v>
      </c>
      <c r="AS31" s="98" t="n">
        <v>9.83537673950195</v>
      </c>
      <c r="AT31" s="98" t="n">
        <v>9.87434959411621</v>
      </c>
      <c r="AU31" s="98" t="n">
        <v>10.6516895294189</v>
      </c>
      <c r="AV31" s="98" t="n">
        <v>11.0278396606445</v>
      </c>
      <c r="AW31" s="98" t="n">
        <v>11.936619758606</v>
      </c>
      <c r="AX31" s="98" t="n">
        <v>12.8175001144409</v>
      </c>
      <c r="AY31" s="98" t="n">
        <v>13.4091796875</v>
      </c>
      <c r="AZ31" s="98" t="n">
        <v>13.5072202682495</v>
      </c>
      <c r="BA31" s="98" t="n">
        <v>13.1733999252319</v>
      </c>
      <c r="BB31" s="98" t="n">
        <v>12.6145696640015</v>
      </c>
      <c r="BC31" s="98" t="n">
        <v>11.520959854126</v>
      </c>
      <c r="BD31" s="98" t="n">
        <v>10.3642597198486</v>
      </c>
      <c r="BE31" s="98" t="n">
        <v>9.81695461273193</v>
      </c>
      <c r="BF31" s="98" t="n">
        <v>9.78250885009766</v>
      </c>
      <c r="BG31" s="98" t="n">
        <v>10.3318901062012</v>
      </c>
      <c r="BH31" s="98" t="n">
        <v>10.783860206604</v>
      </c>
      <c r="BI31" s="98" t="n">
        <v>11.7811098098755</v>
      </c>
      <c r="BJ31" s="98" t="n">
        <v>12.7348499298096</v>
      </c>
      <c r="BK31" s="99"/>
    </row>
    <row r="32" customFormat="false" ht="10.5" hidden="false" customHeight="false" outlineLevel="0" collapsed="false">
      <c r="A32" s="0" t="s">
        <v>389</v>
      </c>
      <c r="B32" s="0" t="s">
        <v>324</v>
      </c>
      <c r="C32" s="96" t="n">
        <v>8.8152322769165</v>
      </c>
      <c r="D32" s="97" t="n">
        <v>9.21805000305176</v>
      </c>
      <c r="E32" s="97" t="n">
        <v>8.55872344970703</v>
      </c>
      <c r="F32" s="97" t="n">
        <v>7.69730949401856</v>
      </c>
      <c r="G32" s="97" t="n">
        <v>7.73392772674561</v>
      </c>
      <c r="H32" s="97" t="n">
        <v>8.03969955444336</v>
      </c>
      <c r="I32" s="97" t="n">
        <v>8.09651184082031</v>
      </c>
      <c r="J32" s="97" t="n">
        <v>8.0698938369751</v>
      </c>
      <c r="K32" s="97" t="n">
        <v>7.46641254425049</v>
      </c>
      <c r="L32" s="97" t="n">
        <v>7.87467098236084</v>
      </c>
      <c r="M32" s="97" t="n">
        <v>9.32615756988525</v>
      </c>
      <c r="N32" s="97" t="n">
        <v>10.5586624145508</v>
      </c>
      <c r="O32" s="97" t="n">
        <v>10.4893856048584</v>
      </c>
      <c r="P32" s="97" t="n">
        <v>10.1681928634644</v>
      </c>
      <c r="Q32" s="97" t="n">
        <v>10.1427516937256</v>
      </c>
      <c r="R32" s="97" t="n">
        <v>9.89902782440186</v>
      </c>
      <c r="S32" s="97" t="n">
        <v>9.81659317016602</v>
      </c>
      <c r="T32" s="97" t="n">
        <v>9.42270946502686</v>
      </c>
      <c r="U32" s="97" t="n">
        <v>9.20417881011963</v>
      </c>
      <c r="V32" s="97" t="n">
        <v>9.55953884124756</v>
      </c>
      <c r="W32" s="97" t="n">
        <v>11.0506210327148</v>
      </c>
      <c r="X32" s="97" t="n">
        <v>14.2586879730225</v>
      </c>
      <c r="Y32" s="97" t="n">
        <v>16.4370937347412</v>
      </c>
      <c r="Z32" s="97" t="n">
        <v>15.2143449783325</v>
      </c>
      <c r="AA32" s="97" t="n">
        <v>14.4833602905273</v>
      </c>
      <c r="AB32" s="97" t="n">
        <v>13.3081836700439</v>
      </c>
      <c r="AC32" s="97" t="n">
        <v>11.7490358352661</v>
      </c>
      <c r="AD32" s="97" t="n">
        <v>10.9034767150879</v>
      </c>
      <c r="AE32" s="97" t="n">
        <v>10.771990776062</v>
      </c>
      <c r="AF32" s="97" t="n">
        <v>10.3701286315918</v>
      </c>
      <c r="AG32" s="97" t="n">
        <v>9.10887908935547</v>
      </c>
      <c r="AH32" s="97" t="n">
        <v>9.96461772918701</v>
      </c>
      <c r="AI32" s="97" t="n">
        <v>9.59426116943359</v>
      </c>
      <c r="AJ32" s="97" t="n">
        <v>9.25108432769775</v>
      </c>
      <c r="AK32" s="97" t="n">
        <v>10.4207000732422</v>
      </c>
      <c r="AL32" s="97" t="n">
        <v>10.8761396408081</v>
      </c>
      <c r="AM32" s="98" t="n">
        <v>10.8898000717163</v>
      </c>
      <c r="AN32" s="98" t="n">
        <v>10.4697504043579</v>
      </c>
      <c r="AO32" s="98" t="n">
        <v>9.56728363037109</v>
      </c>
      <c r="AP32" s="98" t="n">
        <v>9.07847023010254</v>
      </c>
      <c r="AQ32" s="98" t="n">
        <v>8.84318065643311</v>
      </c>
      <c r="AR32" s="98" t="n">
        <v>8.71617794036865</v>
      </c>
      <c r="AS32" s="98" t="n">
        <v>8.69552326202393</v>
      </c>
      <c r="AT32" s="98" t="n">
        <v>8.69151401519775</v>
      </c>
      <c r="AU32" s="98" t="n">
        <v>9.2485990524292</v>
      </c>
      <c r="AV32" s="98" t="n">
        <v>9.79340267181397</v>
      </c>
      <c r="AW32" s="98" t="n">
        <v>10.9314403533936</v>
      </c>
      <c r="AX32" s="98" t="n">
        <v>11.4720697402954</v>
      </c>
      <c r="AY32" s="98" t="n">
        <v>12.1865100860596</v>
      </c>
      <c r="AZ32" s="98" t="n">
        <v>12.0240297317505</v>
      </c>
      <c r="BA32" s="98" t="n">
        <v>11.1577501296997</v>
      </c>
      <c r="BB32" s="98" t="n">
        <v>10.2541103363037</v>
      </c>
      <c r="BC32" s="98" t="n">
        <v>9.59148120880127</v>
      </c>
      <c r="BD32" s="98" t="n">
        <v>8.97431564331055</v>
      </c>
      <c r="BE32" s="98" t="n">
        <v>8.88057899475098</v>
      </c>
      <c r="BF32" s="98" t="n">
        <v>8.69177722930908</v>
      </c>
      <c r="BG32" s="98" t="n">
        <v>9.17683219909668</v>
      </c>
      <c r="BH32" s="98" t="n">
        <v>9.68004608154297</v>
      </c>
      <c r="BI32" s="98" t="n">
        <v>10.5390501022339</v>
      </c>
      <c r="BJ32" s="98" t="n">
        <v>11.3812999725342</v>
      </c>
      <c r="BK32" s="99"/>
    </row>
    <row r="33" customFormat="false" ht="10.5" hidden="false" customHeight="false" outlineLevel="0" collapsed="false">
      <c r="A33" s="0" t="s">
        <v>390</v>
      </c>
      <c r="B33" s="0" t="s">
        <v>326</v>
      </c>
      <c r="C33" s="96" t="n">
        <v>8.18724346160889</v>
      </c>
      <c r="D33" s="97" t="n">
        <v>8.0028600692749</v>
      </c>
      <c r="E33" s="97" t="n">
        <v>7.11957788467407</v>
      </c>
      <c r="F33" s="97" t="n">
        <v>7.82792282104492</v>
      </c>
      <c r="G33" s="97" t="n">
        <v>7.42964029312134</v>
      </c>
      <c r="H33" s="97" t="n">
        <v>8.64531898498535</v>
      </c>
      <c r="I33" s="97" t="n">
        <v>7.61203670501709</v>
      </c>
      <c r="J33" s="97" t="n">
        <v>7.72809362411499</v>
      </c>
      <c r="K33" s="97" t="n">
        <v>7.07291746139526</v>
      </c>
      <c r="L33" s="97" t="n">
        <v>7.03720998764038</v>
      </c>
      <c r="M33" s="97" t="n">
        <v>8.18577289581299</v>
      </c>
      <c r="N33" s="97" t="n">
        <v>8.36721515655518</v>
      </c>
      <c r="O33" s="97" t="n">
        <v>8.37627696990967</v>
      </c>
      <c r="P33" s="97" t="n">
        <v>8.44515037536621</v>
      </c>
      <c r="Q33" s="97" t="n">
        <v>8.23591613769531</v>
      </c>
      <c r="R33" s="97" t="n">
        <v>9.29101085662842</v>
      </c>
      <c r="S33" s="97" t="n">
        <v>9.34421348571777</v>
      </c>
      <c r="T33" s="97" t="n">
        <v>9.01393795013428</v>
      </c>
      <c r="U33" s="97" t="n">
        <v>9.10214614868164</v>
      </c>
      <c r="V33" s="97" t="n">
        <v>9.28920555114746</v>
      </c>
      <c r="W33" s="97" t="n">
        <v>10.9740552902222</v>
      </c>
      <c r="X33" s="97" t="n">
        <v>12.4922695159912</v>
      </c>
      <c r="Y33" s="97" t="n">
        <v>12.2354640960693</v>
      </c>
      <c r="Z33" s="97" t="n">
        <v>12.3430995941162</v>
      </c>
      <c r="AA33" s="97" t="n">
        <v>11.8229532241821</v>
      </c>
      <c r="AB33" s="97" t="n">
        <v>10.7731847763062</v>
      </c>
      <c r="AC33" s="97" t="n">
        <v>10.1719064712524</v>
      </c>
      <c r="AD33" s="97" t="n">
        <v>9.89394378662109</v>
      </c>
      <c r="AE33" s="97" t="n">
        <v>9.12015438079834</v>
      </c>
      <c r="AF33" s="97" t="n">
        <v>8.88808345794678</v>
      </c>
      <c r="AG33" s="97" t="n">
        <v>8.61391925811768</v>
      </c>
      <c r="AH33" s="97" t="n">
        <v>8.75946235656738</v>
      </c>
      <c r="AI33" s="97" t="n">
        <v>8.68558692932129</v>
      </c>
      <c r="AJ33" s="97" t="n">
        <v>7.64610576629639</v>
      </c>
      <c r="AK33" s="97" t="n">
        <v>8.69286441802979</v>
      </c>
      <c r="AL33" s="97" t="n">
        <v>9.19744110107422</v>
      </c>
      <c r="AM33" s="98" t="n">
        <v>9.3711748123169</v>
      </c>
      <c r="AN33" s="98" t="n">
        <v>9.01886081695557</v>
      </c>
      <c r="AO33" s="98" t="n">
        <v>8.62476539611816</v>
      </c>
      <c r="AP33" s="98" t="n">
        <v>8.40815162658691</v>
      </c>
      <c r="AQ33" s="98" t="n">
        <v>8.54390144348145</v>
      </c>
      <c r="AR33" s="98" t="n">
        <v>8.69843769073486</v>
      </c>
      <c r="AS33" s="98" t="n">
        <v>8.71488952636719</v>
      </c>
      <c r="AT33" s="98" t="n">
        <v>8.71738529205322</v>
      </c>
      <c r="AU33" s="98" t="n">
        <v>8.90838623046875</v>
      </c>
      <c r="AV33" s="98" t="n">
        <v>9.35865211486816</v>
      </c>
      <c r="AW33" s="98" t="n">
        <v>10.0208597183228</v>
      </c>
      <c r="AX33" s="98" t="n">
        <v>10.1101503372192</v>
      </c>
      <c r="AY33" s="98" t="n">
        <v>10.5784196853638</v>
      </c>
      <c r="AZ33" s="98" t="n">
        <v>10.6269102096558</v>
      </c>
      <c r="BA33" s="98" t="n">
        <v>10.1292695999146</v>
      </c>
      <c r="BB33" s="98" t="n">
        <v>9.51851844787598</v>
      </c>
      <c r="BC33" s="98" t="n">
        <v>9.12980079650879</v>
      </c>
      <c r="BD33" s="98" t="n">
        <v>9.01329708099365</v>
      </c>
      <c r="BE33" s="98" t="n">
        <v>8.87351703643799</v>
      </c>
      <c r="BF33" s="98" t="n">
        <v>8.83584785461426</v>
      </c>
      <c r="BG33" s="98" t="n">
        <v>9.11722946166992</v>
      </c>
      <c r="BH33" s="98" t="n">
        <v>9.35437297821045</v>
      </c>
      <c r="BI33" s="98" t="n">
        <v>9.70944499969482</v>
      </c>
      <c r="BJ33" s="98" t="n">
        <v>10.0725002288818</v>
      </c>
      <c r="BK33" s="99"/>
    </row>
    <row r="34" customFormat="false" ht="10.5" hidden="false" customHeight="false" outlineLevel="0" collapsed="false">
      <c r="A34" s="0" t="s">
        <v>391</v>
      </c>
      <c r="B34" s="0" t="s">
        <v>328</v>
      </c>
      <c r="C34" s="96" t="n">
        <v>6.81523180007935</v>
      </c>
      <c r="D34" s="97" t="n">
        <v>6.97343492507935</v>
      </c>
      <c r="E34" s="97" t="n">
        <v>6.24264478683472</v>
      </c>
      <c r="F34" s="97" t="n">
        <v>6.16122484207153</v>
      </c>
      <c r="G34" s="97" t="n">
        <v>6.4684476852417</v>
      </c>
      <c r="H34" s="97" t="n">
        <v>6.91548013687134</v>
      </c>
      <c r="I34" s="97" t="n">
        <v>6.71504640579224</v>
      </c>
      <c r="J34" s="97" t="n">
        <v>6.43127012252808</v>
      </c>
      <c r="K34" s="97" t="n">
        <v>5.98834896087647</v>
      </c>
      <c r="L34" s="97" t="n">
        <v>6.03324508666992</v>
      </c>
      <c r="M34" s="97" t="n">
        <v>7.76943683624268</v>
      </c>
      <c r="N34" s="97" t="n">
        <v>8.09498691558838</v>
      </c>
      <c r="O34" s="97" t="n">
        <v>7.89955520629883</v>
      </c>
      <c r="P34" s="97" t="n">
        <v>7.56170845031738</v>
      </c>
      <c r="Q34" s="97" t="n">
        <v>7.5483455657959</v>
      </c>
      <c r="R34" s="97" t="n">
        <v>7.85602998733521</v>
      </c>
      <c r="S34" s="97" t="n">
        <v>7.61782646179199</v>
      </c>
      <c r="T34" s="97" t="n">
        <v>7.37975358963013</v>
      </c>
      <c r="U34" s="97" t="n">
        <v>7.36277627944946</v>
      </c>
      <c r="V34" s="97" t="n">
        <v>7.28698253631592</v>
      </c>
      <c r="W34" s="97" t="n">
        <v>9.07234477996826</v>
      </c>
      <c r="X34" s="97" t="n">
        <v>11.0614643096924</v>
      </c>
      <c r="Y34" s="97" t="n">
        <v>11.8947296142578</v>
      </c>
      <c r="Z34" s="97" t="n">
        <v>11.2146005630493</v>
      </c>
      <c r="AA34" s="97" t="n">
        <v>11.5140047073364</v>
      </c>
      <c r="AB34" s="97" t="n">
        <v>10.1695785522461</v>
      </c>
      <c r="AC34" s="97" t="n">
        <v>9.65025138854981</v>
      </c>
      <c r="AD34" s="97" t="n">
        <v>8.00343418121338</v>
      </c>
      <c r="AE34" s="97" t="n">
        <v>7.5743408203125</v>
      </c>
      <c r="AF34" s="97" t="n">
        <v>6.91310930252075</v>
      </c>
      <c r="AG34" s="97" t="n">
        <v>7.47998094558716</v>
      </c>
      <c r="AH34" s="97" t="n">
        <v>7.29678535461426</v>
      </c>
      <c r="AI34" s="97" t="n">
        <v>8.04171848297119</v>
      </c>
      <c r="AJ34" s="97" t="n">
        <v>6.77181005477905</v>
      </c>
      <c r="AK34" s="97" t="n">
        <v>7.77271413803101</v>
      </c>
      <c r="AL34" s="97" t="n">
        <v>8.12843132019043</v>
      </c>
      <c r="AM34" s="98" t="n">
        <v>8.76540565490723</v>
      </c>
      <c r="AN34" s="98" t="n">
        <v>8.45721817016602</v>
      </c>
      <c r="AO34" s="98" t="n">
        <v>7.81712484359741</v>
      </c>
      <c r="AP34" s="98" t="n">
        <v>7.3025221824646</v>
      </c>
      <c r="AQ34" s="98" t="n">
        <v>7.12338495254517</v>
      </c>
      <c r="AR34" s="98" t="n">
        <v>7.20058393478394</v>
      </c>
      <c r="AS34" s="98" t="n">
        <v>7.36999702453613</v>
      </c>
      <c r="AT34" s="98" t="n">
        <v>7.36294603347778</v>
      </c>
      <c r="AU34" s="98" t="n">
        <v>7.72006416320801</v>
      </c>
      <c r="AV34" s="98" t="n">
        <v>8.27324104309082</v>
      </c>
      <c r="AW34" s="98" t="n">
        <v>9.01150512695313</v>
      </c>
      <c r="AX34" s="98" t="n">
        <v>9.13669967651367</v>
      </c>
      <c r="AY34" s="98" t="n">
        <v>10.0142602920532</v>
      </c>
      <c r="AZ34" s="98" t="n">
        <v>10.0274200439453</v>
      </c>
      <c r="BA34" s="98" t="n">
        <v>9.47591590881348</v>
      </c>
      <c r="BB34" s="98" t="n">
        <v>8.48865985870361</v>
      </c>
      <c r="BC34" s="98" t="n">
        <v>7.72285413742065</v>
      </c>
      <c r="BD34" s="98" t="n">
        <v>7.33848190307617</v>
      </c>
      <c r="BE34" s="98" t="n">
        <v>7.42795705795288</v>
      </c>
      <c r="BF34" s="98" t="n">
        <v>7.46916723251343</v>
      </c>
      <c r="BG34" s="98" t="n">
        <v>7.82961177825928</v>
      </c>
      <c r="BH34" s="98" t="n">
        <v>8.19171714782715</v>
      </c>
      <c r="BI34" s="98" t="n">
        <v>8.84299945831299</v>
      </c>
      <c r="BJ34" s="98" t="n">
        <v>9.23816967010498</v>
      </c>
      <c r="BK34" s="99"/>
    </row>
    <row r="35" customFormat="false" ht="10.5" hidden="false" customHeight="false" outlineLevel="0" collapsed="false">
      <c r="A35" s="0" t="s">
        <v>392</v>
      </c>
      <c r="B35" s="0" t="s">
        <v>330</v>
      </c>
      <c r="C35" s="96" t="n">
        <v>7.75413703918457</v>
      </c>
      <c r="D35" s="97" t="n">
        <v>7.71449613571167</v>
      </c>
      <c r="E35" s="97" t="n">
        <v>6.90422344207764</v>
      </c>
      <c r="F35" s="97" t="n">
        <v>6.79505825042725</v>
      </c>
      <c r="G35" s="97" t="n">
        <v>7.24863052368164</v>
      </c>
      <c r="H35" s="97" t="n">
        <v>7.95863056182861</v>
      </c>
      <c r="I35" s="97" t="n">
        <v>7.71312665939331</v>
      </c>
      <c r="J35" s="97" t="n">
        <v>7.56498575210571</v>
      </c>
      <c r="K35" s="97" t="n">
        <v>6.65480518341064</v>
      </c>
      <c r="L35" s="97" t="n">
        <v>7.2135648727417</v>
      </c>
      <c r="M35" s="97" t="n">
        <v>8.92049980163574</v>
      </c>
      <c r="N35" s="97" t="n">
        <v>8.82299709320068</v>
      </c>
      <c r="O35" s="97" t="n">
        <v>8.63702583312988</v>
      </c>
      <c r="P35" s="97" t="n">
        <v>8.31646347045898</v>
      </c>
      <c r="Q35" s="97" t="n">
        <v>8.23007774353027</v>
      </c>
      <c r="R35" s="97" t="n">
        <v>8.89945602416992</v>
      </c>
      <c r="S35" s="97" t="n">
        <v>8.30677795410156</v>
      </c>
      <c r="T35" s="97" t="n">
        <v>8.07955646514893</v>
      </c>
      <c r="U35" s="97" t="n">
        <v>8.6961145401001</v>
      </c>
      <c r="V35" s="97" t="n">
        <v>9.33642482757568</v>
      </c>
      <c r="W35" s="97" t="n">
        <v>12.0246343612671</v>
      </c>
      <c r="X35" s="97" t="n">
        <v>15.6759204864502</v>
      </c>
      <c r="Y35" s="97" t="n">
        <v>15.1064920425415</v>
      </c>
      <c r="Z35" s="97" t="n">
        <v>13.8237953186035</v>
      </c>
      <c r="AA35" s="97" t="n">
        <v>13.6048851013184</v>
      </c>
      <c r="AB35" s="97" t="n">
        <v>11.3360681533813</v>
      </c>
      <c r="AC35" s="97" t="n">
        <v>9.52355766296387</v>
      </c>
      <c r="AD35" s="97" t="n">
        <v>9.55681705474854</v>
      </c>
      <c r="AE35" s="97" t="n">
        <v>9.45253086090088</v>
      </c>
      <c r="AF35" s="97" t="n">
        <v>8.93899917602539</v>
      </c>
      <c r="AG35" s="97" t="n">
        <v>8.34280395507813</v>
      </c>
      <c r="AH35" s="97" t="n">
        <v>9.15850448608398</v>
      </c>
      <c r="AI35" s="97" t="n">
        <v>8.98247146606445</v>
      </c>
      <c r="AJ35" s="97" t="n">
        <v>7.72033596038818</v>
      </c>
      <c r="AK35" s="97" t="n">
        <v>8.62810611724854</v>
      </c>
      <c r="AL35" s="97" t="n">
        <v>9.1670389175415</v>
      </c>
      <c r="AM35" s="98" t="n">
        <v>8.84217166900635</v>
      </c>
      <c r="AN35" s="98" t="n">
        <v>8.62234020233154</v>
      </c>
      <c r="AO35" s="98" t="n">
        <v>8.20182514190674</v>
      </c>
      <c r="AP35" s="98" t="n">
        <v>7.9745831489563</v>
      </c>
      <c r="AQ35" s="98" t="n">
        <v>7.9017481803894</v>
      </c>
      <c r="AR35" s="98" t="n">
        <v>7.92533493041992</v>
      </c>
      <c r="AS35" s="98" t="n">
        <v>8.03067493438721</v>
      </c>
      <c r="AT35" s="98" t="n">
        <v>8.30060482025147</v>
      </c>
      <c r="AU35" s="98" t="n">
        <v>8.64727115631104</v>
      </c>
      <c r="AV35" s="98" t="n">
        <v>9.29289531707764</v>
      </c>
      <c r="AW35" s="98" t="n">
        <v>9.75146961212158</v>
      </c>
      <c r="AX35" s="98" t="n">
        <v>10.2424001693726</v>
      </c>
      <c r="AY35" s="98" t="n">
        <v>10.4317998886108</v>
      </c>
      <c r="AZ35" s="98" t="n">
        <v>10.4238395690918</v>
      </c>
      <c r="BA35" s="98" t="n">
        <v>10.0381298065186</v>
      </c>
      <c r="BB35" s="98" t="n">
        <v>9.05435371398926</v>
      </c>
      <c r="BC35" s="98" t="n">
        <v>8.56062698364258</v>
      </c>
      <c r="BD35" s="98" t="n">
        <v>8.30760765075684</v>
      </c>
      <c r="BE35" s="98" t="n">
        <v>8.26277542114258</v>
      </c>
      <c r="BF35" s="98" t="n">
        <v>8.40139770507813</v>
      </c>
      <c r="BG35" s="98" t="n">
        <v>8.63132953643799</v>
      </c>
      <c r="BH35" s="98" t="n">
        <v>9.10590744018555</v>
      </c>
      <c r="BI35" s="98" t="n">
        <v>9.6179895401001</v>
      </c>
      <c r="BJ35" s="98" t="n">
        <v>10.3147897720337</v>
      </c>
      <c r="BK35" s="99"/>
    </row>
    <row r="36" customFormat="false" ht="10.5" hidden="false" customHeight="false" outlineLevel="0" collapsed="false">
      <c r="A36" s="0" t="s">
        <v>393</v>
      </c>
      <c r="B36" s="0" t="s">
        <v>332</v>
      </c>
      <c r="C36" s="96" t="n">
        <v>7.47099113464356</v>
      </c>
      <c r="D36" s="97" t="n">
        <v>7.65815448760986</v>
      </c>
      <c r="E36" s="97" t="n">
        <v>6.75596761703491</v>
      </c>
      <c r="F36" s="97" t="n">
        <v>6.45014476776123</v>
      </c>
      <c r="G36" s="97" t="n">
        <v>6.9096999168396</v>
      </c>
      <c r="H36" s="97" t="n">
        <v>7.3711142539978</v>
      </c>
      <c r="I36" s="97" t="n">
        <v>7.12108182907105</v>
      </c>
      <c r="J36" s="97" t="n">
        <v>6.99187660217285</v>
      </c>
      <c r="K36" s="97" t="n">
        <v>6.47033500671387</v>
      </c>
      <c r="L36" s="97" t="n">
        <v>6.6605486869812</v>
      </c>
      <c r="M36" s="97" t="n">
        <v>7.77542924880981</v>
      </c>
      <c r="N36" s="97" t="n">
        <v>8.15001201629639</v>
      </c>
      <c r="O36" s="97" t="n">
        <v>7.43763542175293</v>
      </c>
      <c r="P36" s="97" t="n">
        <v>7.99990081787109</v>
      </c>
      <c r="Q36" s="97" t="n">
        <v>7.83779716491699</v>
      </c>
      <c r="R36" s="97" t="n">
        <v>8.33435344696045</v>
      </c>
      <c r="S36" s="97" t="n">
        <v>7.92476797103882</v>
      </c>
      <c r="T36" s="97" t="n">
        <v>7.60452175140381</v>
      </c>
      <c r="U36" s="97" t="n">
        <v>7.63799619674683</v>
      </c>
      <c r="V36" s="97" t="n">
        <v>8.64189052581787</v>
      </c>
      <c r="W36" s="97" t="n">
        <v>10.1392374038696</v>
      </c>
      <c r="X36" s="97" t="n">
        <v>13.5785722732544</v>
      </c>
      <c r="Y36" s="97" t="n">
        <v>14.3585138320923</v>
      </c>
      <c r="Z36" s="97" t="n">
        <v>13.2518005371094</v>
      </c>
      <c r="AA36" s="97" t="n">
        <v>13.2706928253174</v>
      </c>
      <c r="AB36" s="97" t="n">
        <v>11.6707344055176</v>
      </c>
      <c r="AC36" s="97" t="n">
        <v>10.131688117981</v>
      </c>
      <c r="AD36" s="97" t="n">
        <v>9.31198406219482</v>
      </c>
      <c r="AE36" s="97" t="n">
        <v>8.83164405822754</v>
      </c>
      <c r="AF36" s="97" t="n">
        <v>8.22908210754395</v>
      </c>
      <c r="AG36" s="97" t="n">
        <v>7.99013566970825</v>
      </c>
      <c r="AH36" s="97" t="n">
        <v>8.532883644104</v>
      </c>
      <c r="AI36" s="97" t="n">
        <v>8.56363201141357</v>
      </c>
      <c r="AJ36" s="97" t="n">
        <v>7.25858497619629</v>
      </c>
      <c r="AK36" s="97" t="n">
        <v>8.34167861938477</v>
      </c>
      <c r="AL36" s="97" t="n">
        <v>8.93381118774414</v>
      </c>
      <c r="AM36" s="98" t="n">
        <v>8.59992980957031</v>
      </c>
      <c r="AN36" s="98" t="n">
        <v>8.55595588684082</v>
      </c>
      <c r="AO36" s="98" t="n">
        <v>8.21105575561523</v>
      </c>
      <c r="AP36" s="98" t="n">
        <v>7.76564502716064</v>
      </c>
      <c r="AQ36" s="98" t="n">
        <v>7.66714000701904</v>
      </c>
      <c r="AR36" s="98" t="n">
        <v>7.64711618423462</v>
      </c>
      <c r="AS36" s="98" t="n">
        <v>7.63498210906982</v>
      </c>
      <c r="AT36" s="98" t="n">
        <v>7.84523916244507</v>
      </c>
      <c r="AU36" s="98" t="n">
        <v>8.20793437957764</v>
      </c>
      <c r="AV36" s="98" t="n">
        <v>8.85171222686768</v>
      </c>
      <c r="AW36" s="98" t="n">
        <v>9.26599884033203</v>
      </c>
      <c r="AX36" s="98" t="n">
        <v>9.70972537994385</v>
      </c>
      <c r="AY36" s="98" t="n">
        <v>10.1758899688721</v>
      </c>
      <c r="AZ36" s="98" t="n">
        <v>10.1669502258301</v>
      </c>
      <c r="BA36" s="98" t="n">
        <v>9.69191646575928</v>
      </c>
      <c r="BB36" s="98" t="n">
        <v>8.90039253234863</v>
      </c>
      <c r="BC36" s="98" t="n">
        <v>8.33663558959961</v>
      </c>
      <c r="BD36" s="98" t="n">
        <v>7.86561489105225</v>
      </c>
      <c r="BE36" s="98" t="n">
        <v>7.70732307434082</v>
      </c>
      <c r="BF36" s="98" t="n">
        <v>7.88931179046631</v>
      </c>
      <c r="BG36" s="98" t="n">
        <v>8.13679695129395</v>
      </c>
      <c r="BH36" s="98" t="n">
        <v>8.71116065979004</v>
      </c>
      <c r="BI36" s="98" t="n">
        <v>9.18364524841309</v>
      </c>
      <c r="BJ36" s="98" t="n">
        <v>9.73684120178223</v>
      </c>
      <c r="BK36" s="99"/>
    </row>
    <row r="37" customFormat="false" ht="10.5" hidden="false" customHeight="false" outlineLevel="0" collapsed="false">
      <c r="A37" s="0" t="s">
        <v>394</v>
      </c>
      <c r="B37" s="0" t="s">
        <v>334</v>
      </c>
      <c r="C37" s="96" t="n">
        <v>5.93529939651489</v>
      </c>
      <c r="D37" s="97" t="n">
        <v>5.51727485656738</v>
      </c>
      <c r="E37" s="97" t="n">
        <v>5.20322704315186</v>
      </c>
      <c r="F37" s="97" t="n">
        <v>5.58371305465698</v>
      </c>
      <c r="G37" s="97" t="n">
        <v>6.09114122390747</v>
      </c>
      <c r="H37" s="97" t="n">
        <v>6.62649631500244</v>
      </c>
      <c r="I37" s="97" t="n">
        <v>6.15741348266602</v>
      </c>
      <c r="J37" s="97" t="n">
        <v>6.06951332092285</v>
      </c>
      <c r="K37" s="97" t="n">
        <v>5.25544214248657</v>
      </c>
      <c r="L37" s="97" t="n">
        <v>5.61719083786011</v>
      </c>
      <c r="M37" s="97" t="n">
        <v>7.27980756759644</v>
      </c>
      <c r="N37" s="97" t="n">
        <v>6.88708353042603</v>
      </c>
      <c r="O37" s="97" t="n">
        <v>6.08653259277344</v>
      </c>
      <c r="P37" s="97" t="n">
        <v>6.16833972930908</v>
      </c>
      <c r="Q37" s="97" t="n">
        <v>6.34425401687622</v>
      </c>
      <c r="R37" s="97" t="n">
        <v>7.25479173660278</v>
      </c>
      <c r="S37" s="97" t="n">
        <v>6.75839805603027</v>
      </c>
      <c r="T37" s="97" t="n">
        <v>6.53717470169067</v>
      </c>
      <c r="U37" s="97" t="n">
        <v>7.20656824111939</v>
      </c>
      <c r="V37" s="97" t="n">
        <v>7.83796882629395</v>
      </c>
      <c r="W37" s="97" t="n">
        <v>10.4447832107544</v>
      </c>
      <c r="X37" s="97" t="n">
        <v>11.8061628341675</v>
      </c>
      <c r="Y37" s="97" t="n">
        <v>11.4887456893921</v>
      </c>
      <c r="Z37" s="97" t="n">
        <v>9.82870578765869</v>
      </c>
      <c r="AA37" s="97" t="n">
        <v>9.76326847076416</v>
      </c>
      <c r="AB37" s="97" t="n">
        <v>7.98033905029297</v>
      </c>
      <c r="AC37" s="97" t="n">
        <v>7.05993270874023</v>
      </c>
      <c r="AD37" s="97" t="n">
        <v>7.18015956878662</v>
      </c>
      <c r="AE37" s="97" t="n">
        <v>7.10818767547607</v>
      </c>
      <c r="AF37" s="97" t="n">
        <v>6.25064039230347</v>
      </c>
      <c r="AG37" s="97" t="n">
        <v>6.15414047241211</v>
      </c>
      <c r="AH37" s="97" t="n">
        <v>6.84712171554565</v>
      </c>
      <c r="AI37" s="97" t="n">
        <v>6.46818780899048</v>
      </c>
      <c r="AJ37" s="97" t="n">
        <v>5.72735595703125</v>
      </c>
      <c r="AK37" s="97" t="n">
        <v>6.66987180709839</v>
      </c>
      <c r="AL37" s="97" t="n">
        <v>7.02660799026489</v>
      </c>
      <c r="AM37" s="98" t="n">
        <v>7.2053542137146</v>
      </c>
      <c r="AN37" s="98" t="n">
        <v>6.73523378372192</v>
      </c>
      <c r="AO37" s="98" t="n">
        <v>6.4553861618042</v>
      </c>
      <c r="AP37" s="98" t="n">
        <v>6.2843132019043</v>
      </c>
      <c r="AQ37" s="98" t="n">
        <v>6.43358898162842</v>
      </c>
      <c r="AR37" s="98" t="n">
        <v>6.48695516586304</v>
      </c>
      <c r="AS37" s="98" t="n">
        <v>6.63138914108276</v>
      </c>
      <c r="AT37" s="98" t="n">
        <v>6.80538415908814</v>
      </c>
      <c r="AU37" s="98" t="n">
        <v>7.05479097366333</v>
      </c>
      <c r="AV37" s="98" t="n">
        <v>7.4823579788208</v>
      </c>
      <c r="AW37" s="98" t="n">
        <v>7.9444580078125</v>
      </c>
      <c r="AX37" s="98" t="n">
        <v>8.15055847167969</v>
      </c>
      <c r="AY37" s="98" t="n">
        <v>8.777099609375</v>
      </c>
      <c r="AZ37" s="98" t="n">
        <v>8.64329242706299</v>
      </c>
      <c r="BA37" s="98" t="n">
        <v>8.17177200317383</v>
      </c>
      <c r="BB37" s="98" t="n">
        <v>7.44645500183106</v>
      </c>
      <c r="BC37" s="98" t="n">
        <v>6.93668413162231</v>
      </c>
      <c r="BD37" s="98" t="n">
        <v>6.81194305419922</v>
      </c>
      <c r="BE37" s="98" t="n">
        <v>6.80316019058228</v>
      </c>
      <c r="BF37" s="98" t="n">
        <v>6.83435916900635</v>
      </c>
      <c r="BG37" s="98" t="n">
        <v>7.07588386535645</v>
      </c>
      <c r="BH37" s="98" t="n">
        <v>7.4037618637085</v>
      </c>
      <c r="BI37" s="98" t="n">
        <v>7.83291387557983</v>
      </c>
      <c r="BJ37" s="98" t="n">
        <v>8.32564544677734</v>
      </c>
      <c r="BK37" s="99"/>
    </row>
    <row r="38" customFormat="false" ht="10.5" hidden="false" customHeight="false" outlineLevel="0" collapsed="false">
      <c r="A38" s="0" t="s">
        <v>395</v>
      </c>
      <c r="B38" s="0" t="s">
        <v>336</v>
      </c>
      <c r="C38" s="96" t="n">
        <v>6.70113611221314</v>
      </c>
      <c r="D38" s="97" t="n">
        <v>6.71948909759522</v>
      </c>
      <c r="E38" s="97" t="n">
        <v>6.79541540145874</v>
      </c>
      <c r="F38" s="97" t="n">
        <v>6.50061893463135</v>
      </c>
      <c r="G38" s="97" t="n">
        <v>6.77581357955933</v>
      </c>
      <c r="H38" s="97" t="n">
        <v>6.83237266540527</v>
      </c>
      <c r="I38" s="97" t="n">
        <v>6.72620058059692</v>
      </c>
      <c r="J38" s="97" t="n">
        <v>6.44698667526245</v>
      </c>
      <c r="K38" s="97" t="n">
        <v>6.37647151947022</v>
      </c>
      <c r="L38" s="97" t="n">
        <v>6.56232166290283</v>
      </c>
      <c r="M38" s="97" t="n">
        <v>7.20088958740234</v>
      </c>
      <c r="N38" s="97" t="n">
        <v>7.35039281845093</v>
      </c>
      <c r="O38" s="97" t="n">
        <v>7.67549228668213</v>
      </c>
      <c r="P38" s="97" t="n">
        <v>7.51615905761719</v>
      </c>
      <c r="Q38" s="97" t="n">
        <v>6.68867921829224</v>
      </c>
      <c r="R38" s="97" t="n">
        <v>7.81372213363648</v>
      </c>
      <c r="S38" s="97" t="n">
        <v>8.0797233581543</v>
      </c>
      <c r="T38" s="97" t="n">
        <v>7.57952547073364</v>
      </c>
      <c r="U38" s="97" t="n">
        <v>8.13376045227051</v>
      </c>
      <c r="V38" s="97" t="n">
        <v>8.07125377655029</v>
      </c>
      <c r="W38" s="97" t="n">
        <v>8.51876449584961</v>
      </c>
      <c r="X38" s="97" t="n">
        <v>9.85345268249512</v>
      </c>
      <c r="Y38" s="97" t="n">
        <v>10.1916513442993</v>
      </c>
      <c r="Z38" s="97" t="n">
        <v>10.7331972122192</v>
      </c>
      <c r="AA38" s="97" t="n">
        <v>10.3364143371582</v>
      </c>
      <c r="AB38" s="97" t="n">
        <v>10.0657758712769</v>
      </c>
      <c r="AC38" s="97" t="n">
        <v>9.73678684234619</v>
      </c>
      <c r="AD38" s="97" t="n">
        <v>9.39362716674805</v>
      </c>
      <c r="AE38" s="97" t="n">
        <v>8.98418426513672</v>
      </c>
      <c r="AF38" s="97" t="n">
        <v>9.11731338500977</v>
      </c>
      <c r="AG38" s="97" t="n">
        <v>9.18033313751221</v>
      </c>
      <c r="AH38" s="97" t="n">
        <v>9.51013946533203</v>
      </c>
      <c r="AI38" s="97" t="n">
        <v>9.37349891662598</v>
      </c>
      <c r="AJ38" s="97" t="n">
        <v>8.36973190307617</v>
      </c>
      <c r="AK38" s="97" t="n">
        <v>9.04668712615967</v>
      </c>
      <c r="AL38" s="97" t="n">
        <v>9.22767162322998</v>
      </c>
      <c r="AM38" s="98" t="n">
        <v>9.44329452514648</v>
      </c>
      <c r="AN38" s="98" t="n">
        <v>9.41839599609375</v>
      </c>
      <c r="AO38" s="98" t="n">
        <v>8.87396240234375</v>
      </c>
      <c r="AP38" s="98" t="n">
        <v>8.04741382598877</v>
      </c>
      <c r="AQ38" s="98" t="n">
        <v>7.83879089355469</v>
      </c>
      <c r="AR38" s="98" t="n">
        <v>7.76844215393066</v>
      </c>
      <c r="AS38" s="98" t="n">
        <v>7.96297979354858</v>
      </c>
      <c r="AT38" s="98" t="n">
        <v>8.26015281677246</v>
      </c>
      <c r="AU38" s="98" t="n">
        <v>8.77610874176025</v>
      </c>
      <c r="AV38" s="98" t="n">
        <v>9.30801010131836</v>
      </c>
      <c r="AW38" s="98" t="n">
        <v>9.68401432037354</v>
      </c>
      <c r="AX38" s="98" t="n">
        <v>9.9503755569458</v>
      </c>
      <c r="AY38" s="98" t="n">
        <v>10.3134603500366</v>
      </c>
      <c r="AZ38" s="98" t="n">
        <v>10.1617803573608</v>
      </c>
      <c r="BA38" s="98" t="n">
        <v>9.72727203369141</v>
      </c>
      <c r="BB38" s="98" t="n">
        <v>8.95911407470703</v>
      </c>
      <c r="BC38" s="98" t="n">
        <v>8.40416145324707</v>
      </c>
      <c r="BD38" s="98" t="n">
        <v>8.31707286834717</v>
      </c>
      <c r="BE38" s="98" t="n">
        <v>8.26072692871094</v>
      </c>
      <c r="BF38" s="98" t="n">
        <v>8.56407642364502</v>
      </c>
      <c r="BG38" s="98" t="n">
        <v>9.12040424346924</v>
      </c>
      <c r="BH38" s="98" t="n">
        <v>9.57761478424072</v>
      </c>
      <c r="BI38" s="98" t="n">
        <v>9.81917858123779</v>
      </c>
      <c r="BJ38" s="98" t="n">
        <v>10.0705404281616</v>
      </c>
      <c r="BK38" s="99"/>
    </row>
    <row r="39" customFormat="false" ht="10.5" hidden="false" customHeight="false" outlineLevel="0" collapsed="false">
      <c r="A39" s="0" t="s">
        <v>396</v>
      </c>
      <c r="B39" s="0" t="s">
        <v>338</v>
      </c>
      <c r="C39" s="96" t="n">
        <v>6.5531153678894</v>
      </c>
      <c r="D39" s="97" t="n">
        <v>6.7584342956543</v>
      </c>
      <c r="E39" s="97" t="n">
        <v>6.14159202575684</v>
      </c>
      <c r="F39" s="97" t="n">
        <v>5.70172929763794</v>
      </c>
      <c r="G39" s="97" t="n">
        <v>5.63721752166748</v>
      </c>
      <c r="H39" s="97" t="n">
        <v>5.64896202087402</v>
      </c>
      <c r="I39" s="97" t="n">
        <v>5.9442081451416</v>
      </c>
      <c r="J39" s="97" t="n">
        <v>6.10191202163696</v>
      </c>
      <c r="K39" s="97" t="n">
        <v>6.19274997711182</v>
      </c>
      <c r="L39" s="97" t="n">
        <v>6.38978147506714</v>
      </c>
      <c r="M39" s="97" t="n">
        <v>7.35320663452148</v>
      </c>
      <c r="N39" s="97" t="n">
        <v>7.69330263137817</v>
      </c>
      <c r="O39" s="97" t="n">
        <v>7.20169496536255</v>
      </c>
      <c r="P39" s="97" t="n">
        <v>7.1871862411499</v>
      </c>
      <c r="Q39" s="97" t="n">
        <v>6.57556343078613</v>
      </c>
      <c r="R39" s="97" t="n">
        <v>6.33488750457764</v>
      </c>
      <c r="S39" s="97" t="n">
        <v>5.96541690826416</v>
      </c>
      <c r="T39" s="97" t="n">
        <v>5.89255237579346</v>
      </c>
      <c r="U39" s="97" t="n">
        <v>5.7836709022522</v>
      </c>
      <c r="V39" s="97" t="n">
        <v>6.01970195770264</v>
      </c>
      <c r="W39" s="97" t="n">
        <v>6.4411244392395</v>
      </c>
      <c r="X39" s="97" t="n">
        <v>8.11746788024902</v>
      </c>
      <c r="Y39" s="97" t="n">
        <v>9.79467391967773</v>
      </c>
      <c r="Z39" s="97" t="n">
        <v>9.68805313110352</v>
      </c>
      <c r="AA39" s="97" t="n">
        <v>9.81408596038818</v>
      </c>
      <c r="AB39" s="97" t="n">
        <v>9.06865882873535</v>
      </c>
      <c r="AC39" s="97" t="n">
        <v>8.54034042358398</v>
      </c>
      <c r="AD39" s="97" t="n">
        <v>7.55563640594482</v>
      </c>
      <c r="AE39" s="97" t="n">
        <v>7.31316328048706</v>
      </c>
      <c r="AF39" s="97" t="n">
        <v>6.6077618598938</v>
      </c>
      <c r="AG39" s="97" t="n">
        <v>6.648268699646</v>
      </c>
      <c r="AH39" s="97" t="n">
        <v>6.91887044906616</v>
      </c>
      <c r="AI39" s="97" t="n">
        <v>7.27871179580689</v>
      </c>
      <c r="AJ39" s="97" t="n">
        <v>6.65063810348511</v>
      </c>
      <c r="AK39" s="97" t="n">
        <v>7.00945281982422</v>
      </c>
      <c r="AL39" s="97" t="n">
        <v>7.77027893066406</v>
      </c>
      <c r="AM39" s="98" t="n">
        <v>8.29472541809082</v>
      </c>
      <c r="AN39" s="98" t="n">
        <v>8.38913440704346</v>
      </c>
      <c r="AO39" s="98" t="n">
        <v>7.62352705001831</v>
      </c>
      <c r="AP39" s="98" t="n">
        <v>7.0683069229126</v>
      </c>
      <c r="AQ39" s="98" t="n">
        <v>6.53451204299927</v>
      </c>
      <c r="AR39" s="98" t="n">
        <v>6.44281196594238</v>
      </c>
      <c r="AS39" s="98" t="n">
        <v>6.51520776748657</v>
      </c>
      <c r="AT39" s="98" t="n">
        <v>6.72261810302734</v>
      </c>
      <c r="AU39" s="98" t="n">
        <v>7.06739902496338</v>
      </c>
      <c r="AV39" s="98" t="n">
        <v>7.44851589202881</v>
      </c>
      <c r="AW39" s="98" t="n">
        <v>8.17578601837158</v>
      </c>
      <c r="AX39" s="98" t="n">
        <v>8.4782304763794</v>
      </c>
      <c r="AY39" s="98" t="n">
        <v>9.07629203796387</v>
      </c>
      <c r="AZ39" s="98" t="n">
        <v>9.41235256195068</v>
      </c>
      <c r="BA39" s="98" t="n">
        <v>9.04100799560547</v>
      </c>
      <c r="BB39" s="98" t="n">
        <v>8.01197242736816</v>
      </c>
      <c r="BC39" s="98" t="n">
        <v>7.06716823577881</v>
      </c>
      <c r="BD39" s="98" t="n">
        <v>6.51805591583252</v>
      </c>
      <c r="BE39" s="98" t="n">
        <v>6.34202194213867</v>
      </c>
      <c r="BF39" s="98" t="n">
        <v>6.54635620117188</v>
      </c>
      <c r="BG39" s="98" t="n">
        <v>7.08297300338745</v>
      </c>
      <c r="BH39" s="98" t="n">
        <v>7.58918285369873</v>
      </c>
      <c r="BI39" s="98" t="n">
        <v>8.20300102233887</v>
      </c>
      <c r="BJ39" s="98" t="n">
        <v>8.61226558685303</v>
      </c>
      <c r="BK39" s="99"/>
    </row>
    <row r="40" customFormat="false" ht="10.5" hidden="false" customHeight="false" outlineLevel="0" collapsed="false">
      <c r="B40" s="0" t="s">
        <v>340</v>
      </c>
      <c r="C40" s="96" t="n">
        <v>4.59608364105225</v>
      </c>
      <c r="D40" s="97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00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97</v>
      </c>
      <c r="C42" s="100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398</v>
      </c>
      <c r="B43" s="0" t="s">
        <v>322</v>
      </c>
      <c r="C43" s="96" t="n">
        <v>7.19070959091187</v>
      </c>
      <c r="D43" s="97" t="n">
        <v>7.53696250915527</v>
      </c>
      <c r="E43" s="97" t="n">
        <v>6.6278223991394</v>
      </c>
      <c r="F43" s="97" t="n">
        <v>7.20297956466675</v>
      </c>
      <c r="G43" s="97" t="n">
        <v>8.60222434997559</v>
      </c>
      <c r="H43" s="97" t="n">
        <v>10.121039390564</v>
      </c>
      <c r="I43" s="97" t="n">
        <v>8.50810718536377</v>
      </c>
      <c r="J43" s="97" t="n">
        <v>7.91693592071533</v>
      </c>
      <c r="K43" s="97" t="n">
        <v>8.4334888458252</v>
      </c>
      <c r="L43" s="97" t="n">
        <v>8.14956378936768</v>
      </c>
      <c r="M43" s="97" t="n">
        <v>9.00579261779785</v>
      </c>
      <c r="N43" s="97" t="n">
        <v>8.52702140808106</v>
      </c>
      <c r="O43" s="97" t="n">
        <v>7.65221118927002</v>
      </c>
      <c r="P43" s="97" t="n">
        <v>7.89159727096558</v>
      </c>
      <c r="Q43" s="97" t="n">
        <v>8.03696250915527</v>
      </c>
      <c r="R43" s="97" t="n">
        <v>9.09271812438965</v>
      </c>
      <c r="S43" s="97" t="n">
        <v>9.05116939544678</v>
      </c>
      <c r="T43" s="97" t="n">
        <v>9.48394298553467</v>
      </c>
      <c r="U43" s="97" t="n">
        <v>11.0944175720215</v>
      </c>
      <c r="V43" s="97" t="n">
        <v>11.8384160995483</v>
      </c>
      <c r="W43" s="97" t="n">
        <v>14.6512317657471</v>
      </c>
      <c r="X43" s="97" t="n">
        <v>15.6612148284912</v>
      </c>
      <c r="Y43" s="97" t="n">
        <v>13.7370576858521</v>
      </c>
      <c r="Z43" s="97" t="n">
        <v>12.381817817688</v>
      </c>
      <c r="AA43" s="97" t="n">
        <v>12.2930097579956</v>
      </c>
      <c r="AB43" s="97" t="n">
        <v>11.1526298522949</v>
      </c>
      <c r="AC43" s="97" t="n">
        <v>9.58356666564941</v>
      </c>
      <c r="AD43" s="97" t="n">
        <v>9.22955226898193</v>
      </c>
      <c r="AE43" s="97" t="n">
        <v>9.93283367156982</v>
      </c>
      <c r="AF43" s="97" t="n">
        <v>10.3589458465576</v>
      </c>
      <c r="AG43" s="97" t="n">
        <v>10.2764492034912</v>
      </c>
      <c r="AH43" s="97" t="n">
        <v>11.3067722320557</v>
      </c>
      <c r="AI43" s="97" t="n">
        <v>10.2451047897339</v>
      </c>
      <c r="AJ43" s="97" t="n">
        <v>8.63225173950195</v>
      </c>
      <c r="AK43" s="97" t="n">
        <v>9.3726110458374</v>
      </c>
      <c r="AL43" s="97" t="n">
        <v>8.9865255355835</v>
      </c>
      <c r="AM43" s="98" t="n">
        <v>8.46090602874756</v>
      </c>
      <c r="AN43" s="98" t="n">
        <v>8.65519428253174</v>
      </c>
      <c r="AO43" s="98" t="n">
        <v>8.45151805877686</v>
      </c>
      <c r="AP43" s="98" t="n">
        <v>8.54288482666016</v>
      </c>
      <c r="AQ43" s="98" t="n">
        <v>8.9232759475708</v>
      </c>
      <c r="AR43" s="98" t="n">
        <v>9.23252677917481</v>
      </c>
      <c r="AS43" s="98" t="n">
        <v>9.65631103515625</v>
      </c>
      <c r="AT43" s="98" t="n">
        <v>10.1418399810791</v>
      </c>
      <c r="AU43" s="98" t="n">
        <v>10.2255001068115</v>
      </c>
      <c r="AV43" s="98" t="n">
        <v>10.2802400588989</v>
      </c>
      <c r="AW43" s="98" t="n">
        <v>10.466290473938</v>
      </c>
      <c r="AX43" s="98" t="n">
        <v>10.32839012146</v>
      </c>
      <c r="AY43" s="98" t="n">
        <v>10.3293304443359</v>
      </c>
      <c r="AZ43" s="98" t="n">
        <v>10.2721700668335</v>
      </c>
      <c r="BA43" s="98" t="n">
        <v>9.89572334289551</v>
      </c>
      <c r="BB43" s="98" t="n">
        <v>9.44275188446045</v>
      </c>
      <c r="BC43" s="98" t="n">
        <v>9.12607002258301</v>
      </c>
      <c r="BD43" s="98" t="n">
        <v>9.31342124938965</v>
      </c>
      <c r="BE43" s="98" t="n">
        <v>9.82504940032959</v>
      </c>
      <c r="BF43" s="98" t="n">
        <v>10.042799949646</v>
      </c>
      <c r="BG43" s="98" t="n">
        <v>10.1202297210693</v>
      </c>
      <c r="BH43" s="98" t="n">
        <v>10.0816097259521</v>
      </c>
      <c r="BI43" s="98" t="n">
        <v>10.2303600311279</v>
      </c>
      <c r="BJ43" s="98" t="n">
        <v>10.2016201019287</v>
      </c>
      <c r="BK43" s="99"/>
    </row>
    <row r="44" customFormat="false" ht="10.5" hidden="false" customHeight="false" outlineLevel="0" collapsed="false">
      <c r="A44" s="0" t="s">
        <v>399</v>
      </c>
      <c r="B44" s="0" t="s">
        <v>324</v>
      </c>
      <c r="C44" s="96" t="n">
        <v>6.93114852905273</v>
      </c>
      <c r="D44" s="97" t="n">
        <v>6.86299610137939</v>
      </c>
      <c r="E44" s="97" t="n">
        <v>6.55149745941162</v>
      </c>
      <c r="F44" s="97" t="n">
        <v>6.59447526931763</v>
      </c>
      <c r="G44" s="97" t="n">
        <v>6.75618267059326</v>
      </c>
      <c r="H44" s="97" t="n">
        <v>7.25770473480225</v>
      </c>
      <c r="I44" s="97" t="n">
        <v>6.73672866821289</v>
      </c>
      <c r="J44" s="97" t="n">
        <v>6.84127378463745</v>
      </c>
      <c r="K44" s="97" t="n">
        <v>6.55827617645264</v>
      </c>
      <c r="L44" s="97" t="n">
        <v>6.98366117477417</v>
      </c>
      <c r="M44" s="97" t="n">
        <v>7.7566032409668</v>
      </c>
      <c r="N44" s="97" t="n">
        <v>7.94241142272949</v>
      </c>
      <c r="O44" s="97" t="n">
        <v>7.68165302276611</v>
      </c>
      <c r="P44" s="97" t="n">
        <v>7.46605062484741</v>
      </c>
      <c r="Q44" s="97" t="n">
        <v>7.58613109588623</v>
      </c>
      <c r="R44" s="97" t="n">
        <v>8.4225549697876</v>
      </c>
      <c r="S44" s="97" t="n">
        <v>8.0303897857666</v>
      </c>
      <c r="T44" s="97" t="n">
        <v>7.58033227920532</v>
      </c>
      <c r="U44" s="97" t="n">
        <v>7.73285436630249</v>
      </c>
      <c r="V44" s="97" t="n">
        <v>8.32969093322754</v>
      </c>
      <c r="W44" s="97" t="n">
        <v>10.7613773345947</v>
      </c>
      <c r="X44" s="97" t="n">
        <v>12.7465782165527</v>
      </c>
      <c r="Y44" s="97" t="n">
        <v>12.0199174880981</v>
      </c>
      <c r="Z44" s="97" t="n">
        <v>11.315878868103</v>
      </c>
      <c r="AA44" s="97" t="n">
        <v>11.4676675796509</v>
      </c>
      <c r="AB44" s="97" t="n">
        <v>10.0268039703369</v>
      </c>
      <c r="AC44" s="97" t="n">
        <v>9.91593551635742</v>
      </c>
      <c r="AD44" s="97" t="n">
        <v>8.75714778900147</v>
      </c>
      <c r="AE44" s="97" t="n">
        <v>9.11230373382568</v>
      </c>
      <c r="AF44" s="97" t="n">
        <v>8.34767532348633</v>
      </c>
      <c r="AG44" s="97" t="n">
        <v>7.92257499694824</v>
      </c>
      <c r="AH44" s="97" t="n">
        <v>9.85996723175049</v>
      </c>
      <c r="AI44" s="97" t="n">
        <v>9.2164363861084</v>
      </c>
      <c r="AJ44" s="97" t="n">
        <v>7.88246202468872</v>
      </c>
      <c r="AK44" s="97" t="n">
        <v>8.54301261901856</v>
      </c>
      <c r="AL44" s="97" t="n">
        <v>8.54008197784424</v>
      </c>
      <c r="AM44" s="98" t="n">
        <v>8.59353733062744</v>
      </c>
      <c r="AN44" s="98" t="n">
        <v>8.07611846923828</v>
      </c>
      <c r="AO44" s="98" t="n">
        <v>7.59537220001221</v>
      </c>
      <c r="AP44" s="98" t="n">
        <v>7.49697780609131</v>
      </c>
      <c r="AQ44" s="98" t="n">
        <v>7.49589681625366</v>
      </c>
      <c r="AR44" s="98" t="n">
        <v>7.22774219512939</v>
      </c>
      <c r="AS44" s="98" t="n">
        <v>7.32581186294556</v>
      </c>
      <c r="AT44" s="98" t="n">
        <v>7.61116790771484</v>
      </c>
      <c r="AU44" s="98" t="n">
        <v>8.16670989990234</v>
      </c>
      <c r="AV44" s="98" t="n">
        <v>8.69577503204346</v>
      </c>
      <c r="AW44" s="98" t="n">
        <v>9.41300868988037</v>
      </c>
      <c r="AX44" s="98" t="n">
        <v>9.63735961914063</v>
      </c>
      <c r="AY44" s="98" t="n">
        <v>9.84995365142822</v>
      </c>
      <c r="AZ44" s="98" t="n">
        <v>9.58962154388428</v>
      </c>
      <c r="BA44" s="98" t="n">
        <v>9.10363388061523</v>
      </c>
      <c r="BB44" s="98" t="n">
        <v>8.42869758605957</v>
      </c>
      <c r="BC44" s="98" t="n">
        <v>7.83750200271606</v>
      </c>
      <c r="BD44" s="98" t="n">
        <v>7.46998691558838</v>
      </c>
      <c r="BE44" s="98" t="n">
        <v>7.51189422607422</v>
      </c>
      <c r="BF44" s="98" t="n">
        <v>7.71911811828613</v>
      </c>
      <c r="BG44" s="98" t="n">
        <v>8.23962211608887</v>
      </c>
      <c r="BH44" s="98" t="n">
        <v>8.7500696182251</v>
      </c>
      <c r="BI44" s="98" t="n">
        <v>9.13521099090576</v>
      </c>
      <c r="BJ44" s="98" t="n">
        <v>9.58141422271729</v>
      </c>
      <c r="BK44" s="99"/>
    </row>
    <row r="45" customFormat="false" ht="10.5" hidden="false" customHeight="false" outlineLevel="0" collapsed="false">
      <c r="A45" s="0" t="s">
        <v>400</v>
      </c>
      <c r="B45" s="0" t="s">
        <v>326</v>
      </c>
      <c r="C45" s="96" t="n">
        <v>6.29619598388672</v>
      </c>
      <c r="D45" s="97" t="n">
        <v>6.39167976379395</v>
      </c>
      <c r="E45" s="97" t="n">
        <v>6.69692754745483</v>
      </c>
      <c r="F45" s="97" t="n">
        <v>7.07522201538086</v>
      </c>
      <c r="G45" s="97" t="n">
        <v>7.12696313858032</v>
      </c>
      <c r="H45" s="97" t="n">
        <v>7.13271951675415</v>
      </c>
      <c r="I45" s="97" t="n">
        <v>7.21766042709351</v>
      </c>
      <c r="J45" s="97" t="n">
        <v>6.47631311416626</v>
      </c>
      <c r="K45" s="97" t="n">
        <v>6.17502069473267</v>
      </c>
      <c r="L45" s="97" t="n">
        <v>6.35581636428833</v>
      </c>
      <c r="M45" s="97" t="n">
        <v>7.4217529296875</v>
      </c>
      <c r="N45" s="97" t="n">
        <v>7.20960521697998</v>
      </c>
      <c r="O45" s="97" t="n">
        <v>7.19068241119385</v>
      </c>
      <c r="P45" s="97" t="n">
        <v>7.24385547637939</v>
      </c>
      <c r="Q45" s="97" t="n">
        <v>7.62022590637207</v>
      </c>
      <c r="R45" s="97" t="n">
        <v>8.0964937210083</v>
      </c>
      <c r="S45" s="97" t="n">
        <v>7.90172863006592</v>
      </c>
      <c r="T45" s="97" t="n">
        <v>7.98183727264404</v>
      </c>
      <c r="U45" s="97" t="n">
        <v>8.63270568847656</v>
      </c>
      <c r="V45" s="97" t="n">
        <v>9.33695602416992</v>
      </c>
      <c r="W45" s="97" t="n">
        <v>10.5104751586914</v>
      </c>
      <c r="X45" s="97" t="n">
        <v>12.9612922668457</v>
      </c>
      <c r="Y45" s="97" t="n">
        <v>11.1415033340454</v>
      </c>
      <c r="Z45" s="97" t="n">
        <v>10.7271356582642</v>
      </c>
      <c r="AA45" s="97" t="n">
        <v>11.0286560058594</v>
      </c>
      <c r="AB45" s="97" t="n">
        <v>9.44032382965088</v>
      </c>
      <c r="AC45" s="97" t="n">
        <v>8.93952465057373</v>
      </c>
      <c r="AD45" s="97" t="n">
        <v>8.41947174072266</v>
      </c>
      <c r="AE45" s="97" t="n">
        <v>7.82057189941406</v>
      </c>
      <c r="AF45" s="97" t="n">
        <v>7.43052864074707</v>
      </c>
      <c r="AG45" s="97" t="n">
        <v>7.24811744689941</v>
      </c>
      <c r="AH45" s="97" t="n">
        <v>7.98730897903442</v>
      </c>
      <c r="AI45" s="97" t="n">
        <v>7.65734338760376</v>
      </c>
      <c r="AJ45" s="97" t="n">
        <v>6.78273296356201</v>
      </c>
      <c r="AK45" s="97" t="n">
        <v>7.55043411254883</v>
      </c>
      <c r="AL45" s="97" t="n">
        <v>7.9324049949646</v>
      </c>
      <c r="AM45" s="98" t="n">
        <v>8.04218578338623</v>
      </c>
      <c r="AN45" s="98" t="n">
        <v>7.91418695449829</v>
      </c>
      <c r="AO45" s="98" t="n">
        <v>7.6417350769043</v>
      </c>
      <c r="AP45" s="98" t="n">
        <v>7.34956884384155</v>
      </c>
      <c r="AQ45" s="98" t="n">
        <v>7.37061882019043</v>
      </c>
      <c r="AR45" s="98" t="n">
        <v>7.43058919906616</v>
      </c>
      <c r="AS45" s="98" t="n">
        <v>7.67599487304688</v>
      </c>
      <c r="AT45" s="98" t="n">
        <v>7.7697958946228</v>
      </c>
      <c r="AU45" s="98" t="n">
        <v>7.91469621658325</v>
      </c>
      <c r="AV45" s="98" t="n">
        <v>8.24171257019043</v>
      </c>
      <c r="AW45" s="98" t="n">
        <v>8.71195983886719</v>
      </c>
      <c r="AX45" s="98" t="n">
        <v>9.05564975738525</v>
      </c>
      <c r="AY45" s="98" t="n">
        <v>9.41989803314209</v>
      </c>
      <c r="AZ45" s="98" t="n">
        <v>9.43793869018555</v>
      </c>
      <c r="BA45" s="98" t="n">
        <v>9.07864475250244</v>
      </c>
      <c r="BB45" s="98" t="n">
        <v>8.34687042236328</v>
      </c>
      <c r="BC45" s="98" t="n">
        <v>7.88331413269043</v>
      </c>
      <c r="BD45" s="98" t="n">
        <v>7.70981121063232</v>
      </c>
      <c r="BE45" s="98" t="n">
        <v>7.8744649887085</v>
      </c>
      <c r="BF45" s="98" t="n">
        <v>7.81801509857178</v>
      </c>
      <c r="BG45" s="98" t="n">
        <v>7.93390607833862</v>
      </c>
      <c r="BH45" s="98" t="n">
        <v>8.26118755340576</v>
      </c>
      <c r="BI45" s="98" t="n">
        <v>8.69736003875732</v>
      </c>
      <c r="BJ45" s="98" t="n">
        <v>9.22690200805664</v>
      </c>
      <c r="BK45" s="99"/>
    </row>
    <row r="46" customFormat="false" ht="10.5" hidden="false" customHeight="false" outlineLevel="0" collapsed="false">
      <c r="A46" s="0" t="s">
        <v>401</v>
      </c>
      <c r="B46" s="0" t="s">
        <v>328</v>
      </c>
      <c r="C46" s="96" t="n">
        <v>6.19577360153198</v>
      </c>
      <c r="D46" s="97" t="n">
        <v>6.50386953353882</v>
      </c>
      <c r="E46" s="97" t="n">
        <v>6.44551753997803</v>
      </c>
      <c r="F46" s="97" t="n">
        <v>6.42384052276611</v>
      </c>
      <c r="G46" s="97" t="n">
        <v>6.91282415390015</v>
      </c>
      <c r="H46" s="97" t="n">
        <v>7.58692598342896</v>
      </c>
      <c r="I46" s="97" t="n">
        <v>7.47254371643066</v>
      </c>
      <c r="J46" s="97" t="n">
        <v>7.27998876571655</v>
      </c>
      <c r="K46" s="97" t="n">
        <v>6.77463436126709</v>
      </c>
      <c r="L46" s="97" t="n">
        <v>6.24027347564697</v>
      </c>
      <c r="M46" s="97" t="n">
        <v>7.96256399154663</v>
      </c>
      <c r="N46" s="97" t="n">
        <v>7.83339977264404</v>
      </c>
      <c r="O46" s="97" t="n">
        <v>6.75502157211304</v>
      </c>
      <c r="P46" s="97" t="n">
        <v>7.16532707214356</v>
      </c>
      <c r="Q46" s="97" t="n">
        <v>7.43013906478882</v>
      </c>
      <c r="R46" s="97" t="n">
        <v>8.32267475128174</v>
      </c>
      <c r="S46" s="97" t="n">
        <v>8.28357601165772</v>
      </c>
      <c r="T46" s="97" t="n">
        <v>8.08443546295166</v>
      </c>
      <c r="U46" s="97" t="n">
        <v>8.71804332733154</v>
      </c>
      <c r="V46" s="97" t="n">
        <v>8.69702434539795</v>
      </c>
      <c r="W46" s="97" t="n">
        <v>10.5145959854126</v>
      </c>
      <c r="X46" s="97" t="n">
        <v>11.505669593811</v>
      </c>
      <c r="Y46" s="97" t="n">
        <v>11.7189121246338</v>
      </c>
      <c r="Z46" s="97" t="n">
        <v>10.5435762405396</v>
      </c>
      <c r="AA46" s="97" t="n">
        <v>10.1379947662354</v>
      </c>
      <c r="AB46" s="97" t="n">
        <v>8.99678421020508</v>
      </c>
      <c r="AC46" s="97" t="n">
        <v>8.24524784088135</v>
      </c>
      <c r="AD46" s="97" t="n">
        <v>8.58545970916748</v>
      </c>
      <c r="AE46" s="97" t="n">
        <v>8.28967666625977</v>
      </c>
      <c r="AF46" s="97" t="n">
        <v>8.01138877868652</v>
      </c>
      <c r="AG46" s="97" t="n">
        <v>7.61571598052979</v>
      </c>
      <c r="AH46" s="97" t="n">
        <v>8.44376468658447</v>
      </c>
      <c r="AI46" s="97" t="n">
        <v>8.14667987823486</v>
      </c>
      <c r="AJ46" s="97" t="n">
        <v>6.82366704940796</v>
      </c>
      <c r="AK46" s="97" t="n">
        <v>7.76175785064697</v>
      </c>
      <c r="AL46" s="97" t="n">
        <v>7.62898111343384</v>
      </c>
      <c r="AM46" s="98" t="n">
        <v>7.87520599365234</v>
      </c>
      <c r="AN46" s="98" t="n">
        <v>7.77498197555542</v>
      </c>
      <c r="AO46" s="98" t="n">
        <v>7.45090913772583</v>
      </c>
      <c r="AP46" s="98" t="n">
        <v>7.55087089538574</v>
      </c>
      <c r="AQ46" s="98" t="n">
        <v>7.64898920059204</v>
      </c>
      <c r="AR46" s="98" t="n">
        <v>7.56297016143799</v>
      </c>
      <c r="AS46" s="98" t="n">
        <v>7.72682094573975</v>
      </c>
      <c r="AT46" s="98" t="n">
        <v>7.87905693054199</v>
      </c>
      <c r="AU46" s="98" t="n">
        <v>8.16755771636963</v>
      </c>
      <c r="AV46" s="98" t="n">
        <v>8.22482681274414</v>
      </c>
      <c r="AW46" s="98" t="n">
        <v>8.95068168640137</v>
      </c>
      <c r="AX46" s="98" t="n">
        <v>9.1175537109375</v>
      </c>
      <c r="AY46" s="98" t="n">
        <v>9.29353904724121</v>
      </c>
      <c r="AZ46" s="98" t="n">
        <v>9.34984302520752</v>
      </c>
      <c r="BA46" s="98" t="n">
        <v>9.0573205947876</v>
      </c>
      <c r="BB46" s="98" t="n">
        <v>8.54270172119141</v>
      </c>
      <c r="BC46" s="98" t="n">
        <v>8.05678367614746</v>
      </c>
      <c r="BD46" s="98" t="n">
        <v>7.90368986129761</v>
      </c>
      <c r="BE46" s="98" t="n">
        <v>8.02438545227051</v>
      </c>
      <c r="BF46" s="98" t="n">
        <v>8.00012111663818</v>
      </c>
      <c r="BG46" s="98" t="n">
        <v>8.18517398834229</v>
      </c>
      <c r="BH46" s="98" t="n">
        <v>8.27139186859131</v>
      </c>
      <c r="BI46" s="98" t="n">
        <v>8.86446857452393</v>
      </c>
      <c r="BJ46" s="98" t="n">
        <v>9.17547512054443</v>
      </c>
      <c r="BK46" s="99"/>
    </row>
    <row r="47" customFormat="false" ht="10.5" hidden="false" customHeight="false" outlineLevel="0" collapsed="false">
      <c r="A47" s="0" t="s">
        <v>402</v>
      </c>
      <c r="B47" s="0" t="s">
        <v>330</v>
      </c>
      <c r="C47" s="96" t="n">
        <v>6.92273712158203</v>
      </c>
      <c r="D47" s="97" t="n">
        <v>6.70377683639526</v>
      </c>
      <c r="E47" s="97" t="n">
        <v>6.41933107376099</v>
      </c>
      <c r="F47" s="97" t="n">
        <v>6.79308748245239</v>
      </c>
      <c r="G47" s="97" t="n">
        <v>7.50267887115479</v>
      </c>
      <c r="H47" s="97" t="n">
        <v>7.89748764038086</v>
      </c>
      <c r="I47" s="97" t="n">
        <v>7.57817268371582</v>
      </c>
      <c r="J47" s="97" t="n">
        <v>7.6871018409729</v>
      </c>
      <c r="K47" s="97" t="n">
        <v>6.62646818161011</v>
      </c>
      <c r="L47" s="97" t="n">
        <v>7.74389171600342</v>
      </c>
      <c r="M47" s="97" t="n">
        <v>8.34544658660889</v>
      </c>
      <c r="N47" s="97" t="n">
        <v>8.27455139160156</v>
      </c>
      <c r="O47" s="97" t="n">
        <v>7.76552534103394</v>
      </c>
      <c r="P47" s="97" t="n">
        <v>7.71472549438477</v>
      </c>
      <c r="Q47" s="97" t="n">
        <v>7.57513904571533</v>
      </c>
      <c r="R47" s="97" t="n">
        <v>8.73232936859131</v>
      </c>
      <c r="S47" s="97" t="n">
        <v>8.41290092468262</v>
      </c>
      <c r="T47" s="97" t="n">
        <v>8.08695793151856</v>
      </c>
      <c r="U47" s="97" t="n">
        <v>8.94214534759522</v>
      </c>
      <c r="V47" s="97" t="n">
        <v>9.67312908172607</v>
      </c>
      <c r="W47" s="97" t="n">
        <v>12.6283798217773</v>
      </c>
      <c r="X47" s="97" t="n">
        <v>14.8556413650513</v>
      </c>
      <c r="Y47" s="97" t="n">
        <v>13.6182479858398</v>
      </c>
      <c r="Z47" s="97" t="n">
        <v>12.5551567077637</v>
      </c>
      <c r="AA47" s="97" t="n">
        <v>12.1850509643555</v>
      </c>
      <c r="AB47" s="97" t="n">
        <v>10.1151580810547</v>
      </c>
      <c r="AC47" s="97" t="n">
        <v>9.49732303619385</v>
      </c>
      <c r="AD47" s="97" t="n">
        <v>9.69668102264404</v>
      </c>
      <c r="AE47" s="97" t="n">
        <v>8.79232215881348</v>
      </c>
      <c r="AF47" s="97" t="n">
        <v>8.47373199462891</v>
      </c>
      <c r="AG47" s="97" t="n">
        <v>8.59426212310791</v>
      </c>
      <c r="AH47" s="97" t="n">
        <v>9.10168361663818</v>
      </c>
      <c r="AI47" s="97" t="n">
        <v>8.57225894927979</v>
      </c>
      <c r="AJ47" s="97" t="n">
        <v>7.58291578292847</v>
      </c>
      <c r="AK47" s="97" t="n">
        <v>8.68938636779785</v>
      </c>
      <c r="AL47" s="97" t="n">
        <v>8.88601016998291</v>
      </c>
      <c r="AM47" s="98" t="n">
        <v>8.43943119049072</v>
      </c>
      <c r="AN47" s="98" t="n">
        <v>8.24651908874512</v>
      </c>
      <c r="AO47" s="98" t="n">
        <v>7.83507776260376</v>
      </c>
      <c r="AP47" s="98" t="n">
        <v>7.65250015258789</v>
      </c>
      <c r="AQ47" s="98" t="n">
        <v>7.97640419006348</v>
      </c>
      <c r="AR47" s="98" t="n">
        <v>7.9215087890625</v>
      </c>
      <c r="AS47" s="98" t="n">
        <v>8.05728244781494</v>
      </c>
      <c r="AT47" s="98" t="n">
        <v>8.3508768081665</v>
      </c>
      <c r="AU47" s="98" t="n">
        <v>8.71414184570313</v>
      </c>
      <c r="AV47" s="98" t="n">
        <v>9.17836380004883</v>
      </c>
      <c r="AW47" s="98" t="n">
        <v>9.64510536193848</v>
      </c>
      <c r="AX47" s="98" t="n">
        <v>10.0005798339844</v>
      </c>
      <c r="AY47" s="98" t="n">
        <v>9.93192100524902</v>
      </c>
      <c r="AZ47" s="98" t="n">
        <v>9.82232856750488</v>
      </c>
      <c r="BA47" s="98" t="n">
        <v>9.3963508605957</v>
      </c>
      <c r="BB47" s="98" t="n">
        <v>8.84460735321045</v>
      </c>
      <c r="BC47" s="98" t="n">
        <v>8.3001184463501</v>
      </c>
      <c r="BD47" s="98" t="n">
        <v>8.07513236999512</v>
      </c>
      <c r="BE47" s="98" t="n">
        <v>8.17080020904541</v>
      </c>
      <c r="BF47" s="98" t="n">
        <v>8.27475261688232</v>
      </c>
      <c r="BG47" s="98" t="n">
        <v>8.66184425354004</v>
      </c>
      <c r="BH47" s="98" t="n">
        <v>8.93844318389893</v>
      </c>
      <c r="BI47" s="98" t="n">
        <v>9.48470973968506</v>
      </c>
      <c r="BJ47" s="98" t="n">
        <v>9.99264717102051</v>
      </c>
      <c r="BK47" s="99"/>
    </row>
    <row r="48" customFormat="false" ht="10.5" hidden="false" customHeight="false" outlineLevel="0" collapsed="false">
      <c r="A48" s="0" t="s">
        <v>403</v>
      </c>
      <c r="B48" s="0" t="s">
        <v>332</v>
      </c>
      <c r="C48" s="96" t="n">
        <v>6.47731447219849</v>
      </c>
      <c r="D48" s="97" t="n">
        <v>6.59591436386108</v>
      </c>
      <c r="E48" s="97" t="n">
        <v>6.57636833190918</v>
      </c>
      <c r="F48" s="97" t="n">
        <v>6.71642923355103</v>
      </c>
      <c r="G48" s="97" t="n">
        <v>6.59747076034546</v>
      </c>
      <c r="H48" s="97" t="n">
        <v>6.88539266586304</v>
      </c>
      <c r="I48" s="97" t="n">
        <v>6.66572332382202</v>
      </c>
      <c r="J48" s="97" t="n">
        <v>7.00667715072632</v>
      </c>
      <c r="K48" s="97" t="n">
        <v>6.39413595199585</v>
      </c>
      <c r="L48" s="97" t="n">
        <v>6.53690624237061</v>
      </c>
      <c r="M48" s="97" t="n">
        <v>7.78625917434692</v>
      </c>
      <c r="N48" s="97" t="n">
        <v>7.49767637252808</v>
      </c>
      <c r="O48" s="97" t="n">
        <v>7.01840448379517</v>
      </c>
      <c r="P48" s="97" t="n">
        <v>7.18778705596924</v>
      </c>
      <c r="Q48" s="97" t="n">
        <v>7.17427730560303</v>
      </c>
      <c r="R48" s="97" t="n">
        <v>8.13192176818848</v>
      </c>
      <c r="S48" s="97" t="n">
        <v>7.69810676574707</v>
      </c>
      <c r="T48" s="97" t="n">
        <v>7.23897409439087</v>
      </c>
      <c r="U48" s="97" t="n">
        <v>7.62531328201294</v>
      </c>
      <c r="V48" s="97" t="n">
        <v>8.20205593109131</v>
      </c>
      <c r="W48" s="97" t="n">
        <v>10.6212167739868</v>
      </c>
      <c r="X48" s="97" t="n">
        <v>13.2109708786011</v>
      </c>
      <c r="Y48" s="97" t="n">
        <v>12.7258577346802</v>
      </c>
      <c r="Z48" s="97" t="n">
        <v>11.7773580551147</v>
      </c>
      <c r="AA48" s="97" t="n">
        <v>11.6600589752197</v>
      </c>
      <c r="AB48" s="97" t="n">
        <v>10.0226535797119</v>
      </c>
      <c r="AC48" s="97" t="n">
        <v>9.40303707122803</v>
      </c>
      <c r="AD48" s="97" t="n">
        <v>9.95938587188721</v>
      </c>
      <c r="AE48" s="97" t="n">
        <v>8.85765361785889</v>
      </c>
      <c r="AF48" s="97" t="n">
        <v>7.61086654663086</v>
      </c>
      <c r="AG48" s="97" t="n">
        <v>7.81034803390503</v>
      </c>
      <c r="AH48" s="97" t="n">
        <v>8.205246925354</v>
      </c>
      <c r="AI48" s="97" t="n">
        <v>8.01504516601563</v>
      </c>
      <c r="AJ48" s="97" t="n">
        <v>7.20624399185181</v>
      </c>
      <c r="AK48" s="97" t="n">
        <v>8.17790985107422</v>
      </c>
      <c r="AL48" s="97" t="n">
        <v>8.03736972808838</v>
      </c>
      <c r="AM48" s="98" t="n">
        <v>7.90328216552734</v>
      </c>
      <c r="AN48" s="98" t="n">
        <v>7.90852689743042</v>
      </c>
      <c r="AO48" s="98" t="n">
        <v>7.35849618911743</v>
      </c>
      <c r="AP48" s="98" t="n">
        <v>7.25801706314087</v>
      </c>
      <c r="AQ48" s="98" t="n">
        <v>7.30485582351685</v>
      </c>
      <c r="AR48" s="98" t="n">
        <v>7.26186990737915</v>
      </c>
      <c r="AS48" s="98" t="n">
        <v>7.49724817276001</v>
      </c>
      <c r="AT48" s="98" t="n">
        <v>7.68631505966187</v>
      </c>
      <c r="AU48" s="98" t="n">
        <v>7.94593477249146</v>
      </c>
      <c r="AV48" s="98" t="n">
        <v>8.49213027954102</v>
      </c>
      <c r="AW48" s="98" t="n">
        <v>8.981520652771</v>
      </c>
      <c r="AX48" s="98" t="n">
        <v>9.33570194244385</v>
      </c>
      <c r="AY48" s="98" t="n">
        <v>9.49975967407227</v>
      </c>
      <c r="AZ48" s="98" t="n">
        <v>9.58500099182129</v>
      </c>
      <c r="BA48" s="98" t="n">
        <v>9.11814594268799</v>
      </c>
      <c r="BB48" s="98" t="n">
        <v>8.38346481323242</v>
      </c>
      <c r="BC48" s="98" t="n">
        <v>7.81619215011597</v>
      </c>
      <c r="BD48" s="98" t="n">
        <v>7.62692022323608</v>
      </c>
      <c r="BE48" s="98" t="n">
        <v>7.59667205810547</v>
      </c>
      <c r="BF48" s="98" t="n">
        <v>7.72637987136841</v>
      </c>
      <c r="BG48" s="98" t="n">
        <v>7.86897802352905</v>
      </c>
      <c r="BH48" s="98" t="n">
        <v>8.41406345367432</v>
      </c>
      <c r="BI48" s="98" t="n">
        <v>8.86516284942627</v>
      </c>
      <c r="BJ48" s="98" t="n">
        <v>9.4078426361084</v>
      </c>
      <c r="BK48" s="99"/>
    </row>
    <row r="49" customFormat="false" ht="10.5" hidden="false" customHeight="false" outlineLevel="0" collapsed="false">
      <c r="A49" s="0" t="s">
        <v>404</v>
      </c>
      <c r="B49" s="0" t="s">
        <v>334</v>
      </c>
      <c r="C49" s="96" t="n">
        <v>6.24176359176636</v>
      </c>
      <c r="D49" s="97" t="n">
        <v>5.9341926574707</v>
      </c>
      <c r="E49" s="97" t="n">
        <v>5.8895149230957</v>
      </c>
      <c r="F49" s="97" t="n">
        <v>6.18645477294922</v>
      </c>
      <c r="G49" s="97" t="n">
        <v>5.88397932052612</v>
      </c>
      <c r="H49" s="97" t="n">
        <v>6.5683856010437</v>
      </c>
      <c r="I49" s="97" t="n">
        <v>6.37874555587769</v>
      </c>
      <c r="J49" s="97" t="n">
        <v>6.1883659362793</v>
      </c>
      <c r="K49" s="97" t="n">
        <v>5.75601196289063</v>
      </c>
      <c r="L49" s="97" t="n">
        <v>5.89441967010498</v>
      </c>
      <c r="M49" s="97" t="n">
        <v>6.48799753189087</v>
      </c>
      <c r="N49" s="97" t="n">
        <v>7.34560871124268</v>
      </c>
      <c r="O49" s="97" t="n">
        <v>6.74945259094238</v>
      </c>
      <c r="P49" s="97" t="n">
        <v>6.78858137130737</v>
      </c>
      <c r="Q49" s="97" t="n">
        <v>6.59321737289429</v>
      </c>
      <c r="R49" s="97" t="n">
        <v>7.17035007476807</v>
      </c>
      <c r="S49" s="97" t="n">
        <v>6.9011549949646</v>
      </c>
      <c r="T49" s="97" t="n">
        <v>6.77354621887207</v>
      </c>
      <c r="U49" s="97" t="n">
        <v>7.55597972869873</v>
      </c>
      <c r="V49" s="97" t="n">
        <v>8.40750694274902</v>
      </c>
      <c r="W49" s="97" t="n">
        <v>10.4150714874268</v>
      </c>
      <c r="X49" s="97" t="n">
        <v>11.2508516311646</v>
      </c>
      <c r="Y49" s="97" t="n">
        <v>11.3582849502563</v>
      </c>
      <c r="Z49" s="97" t="n">
        <v>10.5856132507324</v>
      </c>
      <c r="AA49" s="97" t="n">
        <v>9.96383762359619</v>
      </c>
      <c r="AB49" s="97" t="n">
        <v>8.48648738861084</v>
      </c>
      <c r="AC49" s="97" t="n">
        <v>8.14835548400879</v>
      </c>
      <c r="AD49" s="97" t="n">
        <v>7.52853107452393</v>
      </c>
      <c r="AE49" s="97" t="n">
        <v>7.47551202774048</v>
      </c>
      <c r="AF49" s="97" t="n">
        <v>6.77114534378052</v>
      </c>
      <c r="AG49" s="97" t="n">
        <v>6.76404523849487</v>
      </c>
      <c r="AH49" s="97" t="n">
        <v>7.30984973907471</v>
      </c>
      <c r="AI49" s="97" t="n">
        <v>7.35353803634644</v>
      </c>
      <c r="AJ49" s="97" t="n">
        <v>6.25255823135376</v>
      </c>
      <c r="AK49" s="97" t="n">
        <v>7.37040376663208</v>
      </c>
      <c r="AL49" s="97" t="n">
        <v>7.4718451499939</v>
      </c>
      <c r="AM49" s="98" t="n">
        <v>7.54839181900024</v>
      </c>
      <c r="AN49" s="98" t="n">
        <v>7.45698404312134</v>
      </c>
      <c r="AO49" s="98" t="n">
        <v>7.15261697769165</v>
      </c>
      <c r="AP49" s="98" t="n">
        <v>6.87838506698608</v>
      </c>
      <c r="AQ49" s="98" t="n">
        <v>6.83098888397217</v>
      </c>
      <c r="AR49" s="98" t="n">
        <v>6.71612501144409</v>
      </c>
      <c r="AS49" s="98" t="n">
        <v>6.98006916046143</v>
      </c>
      <c r="AT49" s="98" t="n">
        <v>7.23096323013306</v>
      </c>
      <c r="AU49" s="98" t="n">
        <v>7.53031492233276</v>
      </c>
      <c r="AV49" s="98" t="n">
        <v>7.98532009124756</v>
      </c>
      <c r="AW49" s="98" t="n">
        <v>8.4876823425293</v>
      </c>
      <c r="AX49" s="98" t="n">
        <v>8.77906703948975</v>
      </c>
      <c r="AY49" s="98" t="n">
        <v>9.03844547271729</v>
      </c>
      <c r="AZ49" s="98" t="n">
        <v>9.0022668838501</v>
      </c>
      <c r="BA49" s="98" t="n">
        <v>8.70610237121582</v>
      </c>
      <c r="BB49" s="98" t="n">
        <v>7.79779720306397</v>
      </c>
      <c r="BC49" s="98" t="n">
        <v>7.21735811233521</v>
      </c>
      <c r="BD49" s="98" t="n">
        <v>6.9864501953125</v>
      </c>
      <c r="BE49" s="98" t="n">
        <v>7.16630077362061</v>
      </c>
      <c r="BF49" s="98" t="n">
        <v>7.29911804199219</v>
      </c>
      <c r="BG49" s="98" t="n">
        <v>7.5620322227478</v>
      </c>
      <c r="BH49" s="98" t="n">
        <v>7.88194894790649</v>
      </c>
      <c r="BI49" s="98" t="n">
        <v>8.29498958587647</v>
      </c>
      <c r="BJ49" s="98" t="n">
        <v>8.76601982116699</v>
      </c>
      <c r="BK49" s="99"/>
    </row>
    <row r="50" customFormat="false" ht="10.5" hidden="false" customHeight="false" outlineLevel="0" collapsed="false">
      <c r="A50" s="0" t="s">
        <v>405</v>
      </c>
      <c r="B50" s="0" t="s">
        <v>336</v>
      </c>
      <c r="C50" s="96" t="n">
        <v>5.55499696731567</v>
      </c>
      <c r="D50" s="97" t="n">
        <v>5.57707405090332</v>
      </c>
      <c r="E50" s="97" t="n">
        <v>5.41671514511108</v>
      </c>
      <c r="F50" s="97" t="n">
        <v>5.34192848205566</v>
      </c>
      <c r="G50" s="97" t="n">
        <v>5.47625780105591</v>
      </c>
      <c r="H50" s="97" t="n">
        <v>5.32195615768433</v>
      </c>
      <c r="I50" s="97" t="n">
        <v>5.48534393310547</v>
      </c>
      <c r="J50" s="97" t="n">
        <v>4.96598625183106</v>
      </c>
      <c r="K50" s="97" t="n">
        <v>5.05904102325439</v>
      </c>
      <c r="L50" s="97" t="n">
        <v>5.25959634780884</v>
      </c>
      <c r="M50" s="97" t="n">
        <v>6.40074920654297</v>
      </c>
      <c r="N50" s="97" t="n">
        <v>6.32101249694824</v>
      </c>
      <c r="O50" s="97" t="n">
        <v>6.15967464447022</v>
      </c>
      <c r="P50" s="97" t="n">
        <v>6.24313545227051</v>
      </c>
      <c r="Q50" s="97" t="n">
        <v>6.17168998718262</v>
      </c>
      <c r="R50" s="97" t="n">
        <v>6.82807874679565</v>
      </c>
      <c r="S50" s="97" t="n">
        <v>6.12899827957153</v>
      </c>
      <c r="T50" s="97" t="n">
        <v>6.30254793167114</v>
      </c>
      <c r="U50" s="97" t="n">
        <v>6.63551759719849</v>
      </c>
      <c r="V50" s="97" t="n">
        <v>6.63127565383911</v>
      </c>
      <c r="W50" s="97" t="n">
        <v>8.14249801635742</v>
      </c>
      <c r="X50" s="97" t="n">
        <v>8.57120895385742</v>
      </c>
      <c r="Y50" s="97" t="n">
        <v>8.62361907958984</v>
      </c>
      <c r="Z50" s="97" t="n">
        <v>8.90708446502686</v>
      </c>
      <c r="AA50" s="97" t="n">
        <v>8.79800224304199</v>
      </c>
      <c r="AB50" s="97" t="n">
        <v>8.13672161102295</v>
      </c>
      <c r="AC50" s="97" t="n">
        <v>7.3086576461792</v>
      </c>
      <c r="AD50" s="97" t="n">
        <v>7.35557985305786</v>
      </c>
      <c r="AE50" s="97" t="n">
        <v>6.66287469863892</v>
      </c>
      <c r="AF50" s="97" t="n">
        <v>6.36635112762451</v>
      </c>
      <c r="AG50" s="97" t="n">
        <v>6.47894287109375</v>
      </c>
      <c r="AH50" s="97" t="n">
        <v>6.4565920829773</v>
      </c>
      <c r="AI50" s="97" t="n">
        <v>5.97293329238892</v>
      </c>
      <c r="AJ50" s="97" t="n">
        <v>5.45814895629883</v>
      </c>
      <c r="AK50" s="97" t="n">
        <v>6.41121578216553</v>
      </c>
      <c r="AL50" s="97" t="n">
        <v>6.65909576416016</v>
      </c>
      <c r="AM50" s="98" t="n">
        <v>7.24256610870361</v>
      </c>
      <c r="AN50" s="98" t="n">
        <v>7.19543218612671</v>
      </c>
      <c r="AO50" s="98" t="n">
        <v>6.64108610153198</v>
      </c>
      <c r="AP50" s="98" t="n">
        <v>6.11594486236572</v>
      </c>
      <c r="AQ50" s="98" t="n">
        <v>5.94776821136475</v>
      </c>
      <c r="AR50" s="98" t="n">
        <v>6.00064182281494</v>
      </c>
      <c r="AS50" s="98" t="n">
        <v>6.15445518493652</v>
      </c>
      <c r="AT50" s="98" t="n">
        <v>6.38414812088013</v>
      </c>
      <c r="AU50" s="98" t="n">
        <v>6.73776721954346</v>
      </c>
      <c r="AV50" s="98" t="n">
        <v>7.21372795104981</v>
      </c>
      <c r="AW50" s="98" t="n">
        <v>7.76250886917114</v>
      </c>
      <c r="AX50" s="98" t="n">
        <v>8.05653476715088</v>
      </c>
      <c r="AY50" s="98" t="n">
        <v>8.33598136901856</v>
      </c>
      <c r="AZ50" s="98" t="n">
        <v>8.61371898651123</v>
      </c>
      <c r="BA50" s="98" t="n">
        <v>8.39046001434326</v>
      </c>
      <c r="BB50" s="98" t="n">
        <v>7.23602819442749</v>
      </c>
      <c r="BC50" s="98" t="n">
        <v>6.40224504470825</v>
      </c>
      <c r="BD50" s="98" t="n">
        <v>6.12133502960205</v>
      </c>
      <c r="BE50" s="98" t="n">
        <v>6.15645885467529</v>
      </c>
      <c r="BF50" s="98" t="n">
        <v>6.34048318862915</v>
      </c>
      <c r="BG50" s="98" t="n">
        <v>6.75784778594971</v>
      </c>
      <c r="BH50" s="98" t="n">
        <v>7.03288078308106</v>
      </c>
      <c r="BI50" s="98" t="n">
        <v>7.50930595397949</v>
      </c>
      <c r="BJ50" s="98" t="n">
        <v>7.98872804641724</v>
      </c>
      <c r="BK50" s="99"/>
    </row>
    <row r="51" customFormat="false" ht="10.5" hidden="false" customHeight="false" outlineLevel="0" collapsed="false">
      <c r="A51" s="0" t="s">
        <v>406</v>
      </c>
      <c r="B51" s="0" t="s">
        <v>338</v>
      </c>
      <c r="C51" s="96" t="n">
        <v>5.63499736785889</v>
      </c>
      <c r="D51" s="97" t="n">
        <v>5.48864555358887</v>
      </c>
      <c r="E51" s="97" t="n">
        <v>5.11684846878052</v>
      </c>
      <c r="F51" s="97" t="n">
        <v>5.19133377075195</v>
      </c>
      <c r="G51" s="97" t="n">
        <v>5.77981758117676</v>
      </c>
      <c r="H51" s="97" t="n">
        <v>6.45948314666748</v>
      </c>
      <c r="I51" s="97" t="n">
        <v>6.27535200119019</v>
      </c>
      <c r="J51" s="97" t="n">
        <v>6.1282434463501</v>
      </c>
      <c r="K51" s="97" t="n">
        <v>5.48932886123657</v>
      </c>
      <c r="L51" s="97" t="n">
        <v>5.37839126586914</v>
      </c>
      <c r="M51" s="97" t="n">
        <v>7.25135135650635</v>
      </c>
      <c r="N51" s="97" t="n">
        <v>6.73324918746948</v>
      </c>
      <c r="O51" s="97" t="n">
        <v>6.23426866531372</v>
      </c>
      <c r="P51" s="97" t="n">
        <v>6.15169906616211</v>
      </c>
      <c r="Q51" s="97" t="n">
        <v>6.2651104927063</v>
      </c>
      <c r="R51" s="97" t="n">
        <v>6.70459794998169</v>
      </c>
      <c r="S51" s="97" t="n">
        <v>6.96747493743897</v>
      </c>
      <c r="T51" s="97" t="n">
        <v>6.48392295837402</v>
      </c>
      <c r="U51" s="97" t="n">
        <v>6.9834156036377</v>
      </c>
      <c r="V51" s="97" t="n">
        <v>7.08845472335815</v>
      </c>
      <c r="W51" s="97" t="n">
        <v>9.03408813476563</v>
      </c>
      <c r="X51" s="97" t="n">
        <v>10.3513317108154</v>
      </c>
      <c r="Y51" s="97" t="n">
        <v>11.0256290435791</v>
      </c>
      <c r="Z51" s="97" t="n">
        <v>9.0580415725708</v>
      </c>
      <c r="AA51" s="97" t="n">
        <v>9.56690502166748</v>
      </c>
      <c r="AB51" s="97" t="n">
        <v>7.92235803604126</v>
      </c>
      <c r="AC51" s="97" t="n">
        <v>7.02135992050171</v>
      </c>
      <c r="AD51" s="97" t="n">
        <v>6.71354198455811</v>
      </c>
      <c r="AE51" s="97" t="n">
        <v>6.73204040527344</v>
      </c>
      <c r="AF51" s="97" t="n">
        <v>5.9695611000061</v>
      </c>
      <c r="AG51" s="97" t="n">
        <v>5.81913709640503</v>
      </c>
      <c r="AH51" s="97" t="n">
        <v>6.67818307876587</v>
      </c>
      <c r="AI51" s="97" t="n">
        <v>6.66556930541992</v>
      </c>
      <c r="AJ51" s="97" t="n">
        <v>6.14255809783936</v>
      </c>
      <c r="AK51" s="97" t="n">
        <v>6.92586708068848</v>
      </c>
      <c r="AL51" s="97" t="n">
        <v>7.26737213134766</v>
      </c>
      <c r="AM51" s="98" t="n">
        <v>7.34798097610474</v>
      </c>
      <c r="AN51" s="98" t="n">
        <v>6.9286527633667</v>
      </c>
      <c r="AO51" s="98" t="n">
        <v>6.50764513015747</v>
      </c>
      <c r="AP51" s="98" t="n">
        <v>6.49138498306274</v>
      </c>
      <c r="AQ51" s="98" t="n">
        <v>6.66192722320557</v>
      </c>
      <c r="AR51" s="98" t="n">
        <v>6.55259323120117</v>
      </c>
      <c r="AS51" s="98" t="n">
        <v>6.64486312866211</v>
      </c>
      <c r="AT51" s="98" t="n">
        <v>6.7591118812561</v>
      </c>
      <c r="AU51" s="98" t="n">
        <v>7.13252210617065</v>
      </c>
      <c r="AV51" s="98" t="n">
        <v>7.3665452003479</v>
      </c>
      <c r="AW51" s="98" t="n">
        <v>7.83962821960449</v>
      </c>
      <c r="AX51" s="98" t="n">
        <v>8.05601310729981</v>
      </c>
      <c r="AY51" s="98" t="n">
        <v>8.65388488769531</v>
      </c>
      <c r="AZ51" s="98" t="n">
        <v>8.66459655761719</v>
      </c>
      <c r="BA51" s="98" t="n">
        <v>8.33596324920654</v>
      </c>
      <c r="BB51" s="98" t="n">
        <v>7.54082298278809</v>
      </c>
      <c r="BC51" s="98" t="n">
        <v>6.89620018005371</v>
      </c>
      <c r="BD51" s="98" t="n">
        <v>6.49815988540649</v>
      </c>
      <c r="BE51" s="98" t="n">
        <v>6.50953006744385</v>
      </c>
      <c r="BF51" s="98" t="n">
        <v>6.51241683959961</v>
      </c>
      <c r="BG51" s="98" t="n">
        <v>6.85691595077515</v>
      </c>
      <c r="BH51" s="98" t="n">
        <v>7.02235507965088</v>
      </c>
      <c r="BI51" s="98" t="n">
        <v>7.47497177124023</v>
      </c>
      <c r="BJ51" s="98" t="n">
        <v>8.12565898895264</v>
      </c>
      <c r="BK51" s="99"/>
    </row>
    <row r="52" customFormat="false" ht="10.5" hidden="false" customHeight="false" outlineLevel="0" collapsed="false">
      <c r="C52" s="100"/>
      <c r="D52" s="93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B53" s="59" t="s">
        <v>407</v>
      </c>
      <c r="C53" s="100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A54" s="0" t="s">
        <v>408</v>
      </c>
      <c r="B54" s="0" t="s">
        <v>409</v>
      </c>
      <c r="C54" s="96" t="n">
        <v>6.14052629470825</v>
      </c>
      <c r="D54" s="97" t="n">
        <v>5.38052654266357</v>
      </c>
      <c r="E54" s="97" t="n">
        <v>5.39434766769409</v>
      </c>
      <c r="F54" s="97" t="n">
        <v>5.70952367782593</v>
      </c>
      <c r="G54" s="97" t="n">
        <v>6.3415789604187</v>
      </c>
      <c r="H54" s="97" t="n">
        <v>6.2619047164917</v>
      </c>
      <c r="I54" s="97" t="n">
        <v>5.91849994659424</v>
      </c>
      <c r="J54" s="97" t="n">
        <v>5.40636348724365</v>
      </c>
      <c r="K54" s="97" t="n">
        <v>5.15619039535523</v>
      </c>
      <c r="L54" s="97" t="n">
        <v>6.38761901855469</v>
      </c>
      <c r="M54" s="97" t="n">
        <v>6.03047609329224</v>
      </c>
      <c r="N54" s="97" t="n">
        <v>6.6161904335022</v>
      </c>
      <c r="O54" s="97" t="n">
        <v>6.15150022506714</v>
      </c>
      <c r="P54" s="97" t="n">
        <v>6.13894748687744</v>
      </c>
      <c r="Q54" s="97" t="n">
        <v>6.95954561233521</v>
      </c>
      <c r="R54" s="97" t="n">
        <v>7.16047620773315</v>
      </c>
      <c r="S54" s="97" t="n">
        <v>6.47190475463867</v>
      </c>
      <c r="T54" s="97" t="n">
        <v>7.18363618850708</v>
      </c>
      <c r="U54" s="97" t="n">
        <v>7.62799978256226</v>
      </c>
      <c r="V54" s="97" t="n">
        <v>9.09782600402832</v>
      </c>
      <c r="W54" s="97" t="n">
        <v>10.3514289855957</v>
      </c>
      <c r="X54" s="97" t="n">
        <v>13.4247055053711</v>
      </c>
      <c r="Y54" s="97" t="n">
        <v>10.3227777481079</v>
      </c>
      <c r="Z54" s="97" t="n">
        <v>13.0500001907349</v>
      </c>
      <c r="AA54" s="97" t="n">
        <v>8.65684223175049</v>
      </c>
      <c r="AB54" s="97" t="n">
        <v>7.53578948974609</v>
      </c>
      <c r="AC54" s="97" t="n">
        <v>6.8899998664856</v>
      </c>
      <c r="AD54" s="97" t="n">
        <v>7.1647367477417</v>
      </c>
      <c r="AE54" s="97" t="n">
        <v>6.25761890411377</v>
      </c>
      <c r="AF54" s="97" t="n">
        <v>6.20772743225098</v>
      </c>
      <c r="AG54" s="97" t="n">
        <v>6.16894721984863</v>
      </c>
      <c r="AH54" s="97" t="n">
        <v>7.1356520652771</v>
      </c>
      <c r="AI54" s="97" t="n">
        <v>4.89449977874756</v>
      </c>
      <c r="AJ54" s="97" t="n">
        <v>5.84681797027588</v>
      </c>
      <c r="AK54" s="97" t="n">
        <v>7.40999984741211</v>
      </c>
      <c r="AL54" s="97" t="n">
        <v>6.76999998092651</v>
      </c>
      <c r="AM54" s="98" t="n">
        <v>6.2353310585022</v>
      </c>
      <c r="AN54" s="98" t="n">
        <v>6.52854204177856</v>
      </c>
      <c r="AO54" s="98" t="n">
        <v>6.43319082260132</v>
      </c>
      <c r="AP54" s="98" t="n">
        <v>6.38220596313477</v>
      </c>
      <c r="AQ54" s="98" t="n">
        <v>6.3224139213562</v>
      </c>
      <c r="AR54" s="98" t="n">
        <v>6.28517389297485</v>
      </c>
      <c r="AS54" s="98" t="n">
        <v>6.44993400573731</v>
      </c>
      <c r="AT54" s="98" t="n">
        <v>6.66892290115356</v>
      </c>
      <c r="AU54" s="98" t="n">
        <v>7.00640392303467</v>
      </c>
      <c r="AV54" s="98" t="n">
        <v>7.38121795654297</v>
      </c>
      <c r="AW54" s="98" t="n">
        <v>8.04893589019775</v>
      </c>
      <c r="AX54" s="98" t="n">
        <v>8.42728328704834</v>
      </c>
      <c r="AY54" s="98" t="n">
        <v>8.48760414123535</v>
      </c>
      <c r="AZ54" s="98" t="n">
        <v>8.31835174560547</v>
      </c>
      <c r="BA54" s="98" t="n">
        <v>8.11185646057129</v>
      </c>
      <c r="BB54" s="98" t="n">
        <v>7.30726289749146</v>
      </c>
      <c r="BC54" s="98" t="n">
        <v>6.59575176239014</v>
      </c>
      <c r="BD54" s="98" t="n">
        <v>6.48561000823975</v>
      </c>
      <c r="BE54" s="98" t="n">
        <v>6.61428213119507</v>
      </c>
      <c r="BF54" s="98" t="n">
        <v>6.77332210540772</v>
      </c>
      <c r="BG54" s="98" t="n">
        <v>7.17289876937866</v>
      </c>
      <c r="BH54" s="98" t="n">
        <v>7.46330213546753</v>
      </c>
      <c r="BI54" s="98" t="n">
        <v>8.16256999969482</v>
      </c>
      <c r="BJ54" s="98" t="n">
        <v>8.46342468261719</v>
      </c>
      <c r="BK54" s="99"/>
    </row>
    <row r="55" customFormat="false" ht="10.5" hidden="false" customHeight="false" outlineLevel="0" collapsed="false">
      <c r="A55" s="0" t="s">
        <v>410</v>
      </c>
      <c r="B55" s="0" t="s">
        <v>411</v>
      </c>
      <c r="C55" s="96" t="n">
        <v>13.5478944778442</v>
      </c>
      <c r="D55" s="97" t="n">
        <v>6.17789459228516</v>
      </c>
      <c r="E55" s="97" t="n">
        <v>5.85652160644531</v>
      </c>
      <c r="F55" s="97" t="n">
        <v>6.23952388763428</v>
      </c>
      <c r="G55" s="97" t="n">
        <v>6.86850023269653</v>
      </c>
      <c r="H55" s="97" t="n">
        <v>6.72666645050049</v>
      </c>
      <c r="I55" s="97" t="n">
        <v>6.33650016784668</v>
      </c>
      <c r="J55" s="97" t="n">
        <v>5.81181812286377</v>
      </c>
      <c r="K55" s="97" t="n">
        <v>5.52619028091431</v>
      </c>
      <c r="L55" s="97" t="n">
        <v>6.7023811340332</v>
      </c>
      <c r="M55" s="97" t="n">
        <v>6.73999977111816</v>
      </c>
      <c r="N55" s="97" t="n">
        <v>7.64809513092041</v>
      </c>
      <c r="O55" s="97" t="n">
        <v>12.2580003738403</v>
      </c>
      <c r="P55" s="97" t="n">
        <v>7.11473703384399</v>
      </c>
      <c r="Q55" s="97" t="n">
        <v>7.74545431137085</v>
      </c>
      <c r="R55" s="97" t="n">
        <v>7.71000003814697</v>
      </c>
      <c r="S55" s="97" t="n">
        <v>6.92190456390381</v>
      </c>
      <c r="T55" s="97" t="n">
        <v>7.76181840896606</v>
      </c>
      <c r="U55" s="97" t="n">
        <v>8.28800010681152</v>
      </c>
      <c r="V55" s="97" t="n">
        <v>10.4691305160522</v>
      </c>
      <c r="W55" s="97" t="n">
        <v>13.5</v>
      </c>
      <c r="X55" s="97" t="n">
        <v>14.5142860412598</v>
      </c>
      <c r="Y55" s="97" t="n">
        <v>10.5115003585815</v>
      </c>
      <c r="Z55" s="97" t="n">
        <v>14.2933330535889</v>
      </c>
      <c r="AA55" s="97" t="n">
        <v>9.3459997177124</v>
      </c>
      <c r="AB55" s="97" t="n">
        <v>8.45736885070801</v>
      </c>
      <c r="AC55" s="97" t="n">
        <v>7.63434791564941</v>
      </c>
      <c r="AD55" s="97" t="n">
        <v>7.80000019073486</v>
      </c>
      <c r="AE55" s="97" t="n">
        <v>6.76428556442261</v>
      </c>
      <c r="AF55" s="97" t="n">
        <v>6.75772714614868</v>
      </c>
      <c r="AG55" s="97" t="n">
        <v>7.12421035766602</v>
      </c>
      <c r="AH55" s="97" t="n">
        <v>7.85478258132935</v>
      </c>
      <c r="AI55" s="97" t="n">
        <v>5.20900011062622</v>
      </c>
      <c r="AJ55" s="97" t="n">
        <v>6.34590911865234</v>
      </c>
      <c r="AK55" s="97" t="n">
        <v>7.88052654266357</v>
      </c>
      <c r="AL55" s="97" t="n">
        <v>5.75235414505005</v>
      </c>
      <c r="AM55" s="98" t="n">
        <v>7.81873893737793</v>
      </c>
      <c r="AN55" s="98" t="n">
        <v>7.69495296478272</v>
      </c>
      <c r="AO55" s="98" t="n">
        <v>7.43348217010498</v>
      </c>
      <c r="AP55" s="98" t="n">
        <v>7.1964898109436</v>
      </c>
      <c r="AQ55" s="98" t="n">
        <v>7.0054349899292</v>
      </c>
      <c r="AR55" s="98" t="n">
        <v>7.15561819076538</v>
      </c>
      <c r="AS55" s="98" t="n">
        <v>6.95619106292725</v>
      </c>
      <c r="AT55" s="98" t="n">
        <v>7.27443695068359</v>
      </c>
      <c r="AU55" s="98" t="n">
        <v>7.94572401046753</v>
      </c>
      <c r="AV55" s="98" t="n">
        <v>8.29648399353027</v>
      </c>
      <c r="AW55" s="98" t="n">
        <v>8.95310592651367</v>
      </c>
      <c r="AX55" s="98" t="n">
        <v>9.91136264801025</v>
      </c>
      <c r="AY55" s="98" t="n">
        <v>13.429690361023</v>
      </c>
      <c r="AZ55" s="98" t="n">
        <v>10.2079401016235</v>
      </c>
      <c r="BA55" s="98" t="n">
        <v>9.36868858337402</v>
      </c>
      <c r="BB55" s="98" t="n">
        <v>8.35241413116455</v>
      </c>
      <c r="BC55" s="98" t="n">
        <v>7.4731011390686</v>
      </c>
      <c r="BD55" s="98" t="n">
        <v>7.41895294189453</v>
      </c>
      <c r="BE55" s="98" t="n">
        <v>7.6970100402832</v>
      </c>
      <c r="BF55" s="98" t="n">
        <v>7.8959059715271</v>
      </c>
      <c r="BG55" s="98" t="n">
        <v>8.31281852722168</v>
      </c>
      <c r="BH55" s="98" t="n">
        <v>8.50260734558106</v>
      </c>
      <c r="BI55" s="98" t="n">
        <v>9.21176242828369</v>
      </c>
      <c r="BJ55" s="98" t="n">
        <v>10.5657997131348</v>
      </c>
      <c r="BK55" s="99"/>
    </row>
    <row r="56" customFormat="false" ht="10.5" hidden="false" customHeight="false" outlineLevel="0" collapsed="false">
      <c r="A56" s="0" t="s">
        <v>412</v>
      </c>
      <c r="B56" s="0" t="s">
        <v>413</v>
      </c>
      <c r="C56" s="96" t="n">
        <v>5.44368410110474</v>
      </c>
      <c r="D56" s="97" t="n">
        <v>4.84578943252564</v>
      </c>
      <c r="E56" s="97" t="n">
        <v>4.77869558334351</v>
      </c>
      <c r="F56" s="97" t="n">
        <v>5.13714265823364</v>
      </c>
      <c r="G56" s="97" t="n">
        <v>5.43200016021729</v>
      </c>
      <c r="H56" s="97" t="n">
        <v>5.44000005722046</v>
      </c>
      <c r="I56" s="97" t="n">
        <v>5.33249998092651</v>
      </c>
      <c r="J56" s="97" t="n">
        <v>4.96545457839966</v>
      </c>
      <c r="K56" s="97" t="n">
        <v>4.46333312988281</v>
      </c>
      <c r="L56" s="97" t="n">
        <v>5.31285715103149</v>
      </c>
      <c r="M56" s="97" t="n">
        <v>5.6609525680542</v>
      </c>
      <c r="N56" s="97" t="n">
        <v>6.02095222473145</v>
      </c>
      <c r="O56" s="97" t="n">
        <v>5.44500017166138</v>
      </c>
      <c r="P56" s="97" t="n">
        <v>5.51315784454346</v>
      </c>
      <c r="Q56" s="97" t="n">
        <v>6.21227264404297</v>
      </c>
      <c r="R56" s="97" t="n">
        <v>6.33571434020996</v>
      </c>
      <c r="S56" s="97" t="n">
        <v>5.55761909484863</v>
      </c>
      <c r="T56" s="97" t="n">
        <v>5.82181835174561</v>
      </c>
      <c r="U56" s="97" t="n">
        <v>6.34450006484985</v>
      </c>
      <c r="V56" s="97" t="n">
        <v>7.74478244781494</v>
      </c>
      <c r="W56" s="97" t="n">
        <v>9.25789451599121</v>
      </c>
      <c r="X56" s="97" t="n">
        <v>10.4085712432861</v>
      </c>
      <c r="Y56" s="97" t="n">
        <v>7.62666654586792</v>
      </c>
      <c r="Z56" s="97" t="n">
        <v>10.9023809432983</v>
      </c>
      <c r="AA56" s="97" t="n">
        <v>7.32149982452393</v>
      </c>
      <c r="AB56" s="97" t="n">
        <v>6.43368434906006</v>
      </c>
      <c r="AC56" s="97" t="n">
        <v>5.70695638656616</v>
      </c>
      <c r="AD56" s="97" t="n">
        <v>5.81611108779907</v>
      </c>
      <c r="AE56" s="97" t="n">
        <v>5.12714290618897</v>
      </c>
      <c r="AF56" s="97" t="n">
        <v>5.46571445465088</v>
      </c>
      <c r="AG56" s="97" t="n">
        <v>5.64333343505859</v>
      </c>
      <c r="AH56" s="97" t="n">
        <v>6.31636381149292</v>
      </c>
      <c r="AI56" s="97" t="n">
        <v>4.34450006484985</v>
      </c>
      <c r="AJ56" s="97" t="n">
        <v>5.22909069061279</v>
      </c>
      <c r="AK56" s="97" t="n">
        <v>6.07944440841675</v>
      </c>
      <c r="AL56" s="97" t="n">
        <v>5.6488528251648</v>
      </c>
      <c r="AM56" s="98" t="n">
        <v>5.49615716934204</v>
      </c>
      <c r="AN56" s="98" t="n">
        <v>5.79581117630005</v>
      </c>
      <c r="AO56" s="98" t="n">
        <v>5.70251607894898</v>
      </c>
      <c r="AP56" s="98" t="n">
        <v>5.68177080154419</v>
      </c>
      <c r="AQ56" s="98" t="n">
        <v>5.55781984329224</v>
      </c>
      <c r="AR56" s="98" t="n">
        <v>5.67933320999146</v>
      </c>
      <c r="AS56" s="98" t="n">
        <v>5.78957891464233</v>
      </c>
      <c r="AT56" s="98" t="n">
        <v>6.14071893692017</v>
      </c>
      <c r="AU56" s="98" t="n">
        <v>6.21092891693115</v>
      </c>
      <c r="AV56" s="98" t="n">
        <v>6.55989408493042</v>
      </c>
      <c r="AW56" s="98" t="n">
        <v>7.23634099960327</v>
      </c>
      <c r="AX56" s="98" t="n">
        <v>7.4119119644165</v>
      </c>
      <c r="AY56" s="98" t="n">
        <v>8.21897888183594</v>
      </c>
      <c r="AZ56" s="98" t="n">
        <v>8.09613132476807</v>
      </c>
      <c r="BA56" s="98" t="n">
        <v>7.98071193695068</v>
      </c>
      <c r="BB56" s="98" t="n">
        <v>6.25616502761841</v>
      </c>
      <c r="BC56" s="98" t="n">
        <v>6.06598615646362</v>
      </c>
      <c r="BD56" s="98" t="n">
        <v>6.1005392074585</v>
      </c>
      <c r="BE56" s="98" t="n">
        <v>6.51641988754273</v>
      </c>
      <c r="BF56" s="98" t="n">
        <v>6.23573780059814</v>
      </c>
      <c r="BG56" s="98" t="n">
        <v>6.38615608215332</v>
      </c>
      <c r="BH56" s="98" t="n">
        <v>6.6266360282898</v>
      </c>
      <c r="BI56" s="98" t="n">
        <v>7.19775915145874</v>
      </c>
      <c r="BJ56" s="98" t="n">
        <v>7.45318508148193</v>
      </c>
      <c r="BK56" s="99"/>
    </row>
    <row r="57" customFormat="false" ht="10.5" hidden="false" customHeight="false" outlineLevel="0" collapsed="false">
      <c r="A57" s="0" t="s">
        <v>414</v>
      </c>
      <c r="B57" s="0" t="s">
        <v>415</v>
      </c>
      <c r="C57" s="96" t="n">
        <v>5.65789461135864</v>
      </c>
      <c r="D57" s="97" t="n">
        <v>5.01473665237427</v>
      </c>
      <c r="E57" s="97" t="n">
        <v>5.02608680725098</v>
      </c>
      <c r="F57" s="97" t="n">
        <v>5.43857145309448</v>
      </c>
      <c r="G57" s="97" t="n">
        <v>5.96950006484985</v>
      </c>
      <c r="H57" s="97" t="n">
        <v>5.77476167678833</v>
      </c>
      <c r="I57" s="97" t="n">
        <v>5.73649978637695</v>
      </c>
      <c r="J57" s="97" t="n">
        <v>5.32090902328491</v>
      </c>
      <c r="K57" s="97" t="n">
        <v>4.77333354949951</v>
      </c>
      <c r="L57" s="97" t="n">
        <v>5.7023811340332</v>
      </c>
      <c r="M57" s="97" t="n">
        <v>6.04380941390991</v>
      </c>
      <c r="N57" s="97" t="n">
        <v>6.35142850875855</v>
      </c>
      <c r="O57" s="97" t="n">
        <v>5.71199989318848</v>
      </c>
      <c r="P57" s="97" t="n">
        <v>5.76421070098877</v>
      </c>
      <c r="Q57" s="97" t="n">
        <v>6.53181838989258</v>
      </c>
      <c r="R57" s="97" t="n">
        <v>6.66761922836304</v>
      </c>
      <c r="S57" s="97" t="n">
        <v>5.89190483093262</v>
      </c>
      <c r="T57" s="97" t="n">
        <v>6.19681835174561</v>
      </c>
      <c r="U57" s="97" t="n">
        <v>6.77650022506714</v>
      </c>
      <c r="V57" s="97" t="n">
        <v>8.15217399597168</v>
      </c>
      <c r="W57" s="97" t="n">
        <v>9.73105239868164</v>
      </c>
      <c r="X57" s="97" t="n">
        <v>10.9700002670288</v>
      </c>
      <c r="Y57" s="97" t="n">
        <v>7.97666645050049</v>
      </c>
      <c r="Z57" s="97" t="n">
        <v>11.4319047927856</v>
      </c>
      <c r="AA57" s="97" t="n">
        <v>7.66800022125244</v>
      </c>
      <c r="AB57" s="97" t="n">
        <v>6.71789455413818</v>
      </c>
      <c r="AC57" s="97" t="n">
        <v>5.96999979019165</v>
      </c>
      <c r="AD57" s="97" t="n">
        <v>6.05722236633301</v>
      </c>
      <c r="AE57" s="97" t="n">
        <v>5.39761924743652</v>
      </c>
      <c r="AF57" s="97" t="n">
        <v>5.75619029998779</v>
      </c>
      <c r="AG57" s="97" t="n">
        <v>6.07157897949219</v>
      </c>
      <c r="AH57" s="97" t="n">
        <v>6.66956520080566</v>
      </c>
      <c r="AI57" s="97" t="n">
        <v>4.69850015640259</v>
      </c>
      <c r="AJ57" s="97" t="n">
        <v>5.59499979019165</v>
      </c>
      <c r="AK57" s="97" t="n">
        <v>6.38611125946045</v>
      </c>
      <c r="AL57" s="97" t="n">
        <v>5.4484281539917</v>
      </c>
      <c r="AM57" s="98" t="n">
        <v>4.8830418586731</v>
      </c>
      <c r="AN57" s="98" t="n">
        <v>5.15240621566773</v>
      </c>
      <c r="AO57" s="98" t="n">
        <v>5.1865291595459</v>
      </c>
      <c r="AP57" s="98" t="n">
        <v>5.37740516662598</v>
      </c>
      <c r="AQ57" s="98" t="n">
        <v>5.38256788253784</v>
      </c>
      <c r="AR57" s="98" t="n">
        <v>5.07925415039063</v>
      </c>
      <c r="AS57" s="98" t="n">
        <v>5.18120384216309</v>
      </c>
      <c r="AT57" s="98" t="n">
        <v>5.37500619888306</v>
      </c>
      <c r="AU57" s="98" t="n">
        <v>5.81400108337402</v>
      </c>
      <c r="AV57" s="98" t="n">
        <v>6.2750301361084</v>
      </c>
      <c r="AW57" s="98" t="n">
        <v>6.93991184234619</v>
      </c>
      <c r="AX57" s="98" t="n">
        <v>7.46391010284424</v>
      </c>
      <c r="AY57" s="98" t="n">
        <v>8.24050998687744</v>
      </c>
      <c r="AZ57" s="98" t="n">
        <v>8.12594795227051</v>
      </c>
      <c r="BA57" s="98" t="n">
        <v>7.96854782104492</v>
      </c>
      <c r="BB57" s="98" t="n">
        <v>7.2154598236084</v>
      </c>
      <c r="BC57" s="98" t="n">
        <v>6.54362201690674</v>
      </c>
      <c r="BD57" s="98" t="n">
        <v>6.46109294891357</v>
      </c>
      <c r="BE57" s="98" t="n">
        <v>6.6137318611145</v>
      </c>
      <c r="BF57" s="98" t="n">
        <v>6.79547023773193</v>
      </c>
      <c r="BG57" s="98" t="n">
        <v>7.21781492233276</v>
      </c>
      <c r="BH57" s="98" t="n">
        <v>7.53047323226929</v>
      </c>
      <c r="BI57" s="98" t="n">
        <v>8.25565242767334</v>
      </c>
      <c r="BJ57" s="98" t="n">
        <v>8.57901573181152</v>
      </c>
      <c r="BK57" s="99"/>
    </row>
    <row r="58" customFormat="false" ht="10.5" hidden="false" customHeight="false" outlineLevel="0" collapsed="false">
      <c r="A58" s="0" t="s">
        <v>416</v>
      </c>
      <c r="B58" s="0" t="s">
        <v>417</v>
      </c>
      <c r="C58" s="96" t="n">
        <v>5.60631561279297</v>
      </c>
      <c r="D58" s="97" t="n">
        <v>4.90999984741211</v>
      </c>
      <c r="E58" s="97" t="n">
        <v>4.90956544876099</v>
      </c>
      <c r="F58" s="97" t="n">
        <v>5.28095245361328</v>
      </c>
      <c r="G58" s="97" t="n">
        <v>5.64949989318848</v>
      </c>
      <c r="H58" s="97" t="n">
        <v>5.48571443557739</v>
      </c>
      <c r="I58" s="97" t="n">
        <v>5.52950000762939</v>
      </c>
      <c r="J58" s="97" t="n">
        <v>5.1654543876648</v>
      </c>
      <c r="K58" s="97" t="n">
        <v>4.64952373504639</v>
      </c>
      <c r="L58" s="97" t="n">
        <v>5.59809541702271</v>
      </c>
      <c r="M58" s="97" t="n">
        <v>5.84857130050659</v>
      </c>
      <c r="N58" s="97" t="n">
        <v>6.1519045829773</v>
      </c>
      <c r="O58" s="97" t="n">
        <v>5.66050004959106</v>
      </c>
      <c r="P58" s="97" t="n">
        <v>5.69105243682861</v>
      </c>
      <c r="Q58" s="97" t="n">
        <v>6.47318172454834</v>
      </c>
      <c r="R58" s="97" t="n">
        <v>6.63285732269287</v>
      </c>
      <c r="S58" s="97" t="n">
        <v>5.81952381134033</v>
      </c>
      <c r="T58" s="97" t="n">
        <v>6.09136343002319</v>
      </c>
      <c r="U58" s="97" t="n">
        <v>6.57450008392334</v>
      </c>
      <c r="V58" s="97" t="n">
        <v>8.11652183532715</v>
      </c>
      <c r="W58" s="97" t="n">
        <v>9.82999992370606</v>
      </c>
      <c r="X58" s="97" t="n">
        <v>10.9580955505371</v>
      </c>
      <c r="Y58" s="97" t="n">
        <v>8.25333309173584</v>
      </c>
      <c r="Z58" s="97" t="n">
        <v>11.460000038147</v>
      </c>
      <c r="AA58" s="97" t="n">
        <v>7.69399976730347</v>
      </c>
      <c r="AB58" s="97" t="n">
        <v>6.64352941513062</v>
      </c>
      <c r="AC58" s="97" t="n">
        <v>5.91599988937378</v>
      </c>
      <c r="AD58" s="97" t="n">
        <v>6.03999996185303</v>
      </c>
      <c r="AE58" s="97" t="n">
        <v>5.32190465927124</v>
      </c>
      <c r="AF58" s="97" t="n">
        <v>5.58095216751099</v>
      </c>
      <c r="AG58" s="97" t="n">
        <v>5.84368419647217</v>
      </c>
      <c r="AH58" s="97" t="n">
        <v>6.51260852813721</v>
      </c>
      <c r="AI58" s="97" t="n">
        <v>4.64849996566773</v>
      </c>
      <c r="AJ58" s="97" t="n">
        <v>5.57363653182983</v>
      </c>
      <c r="AK58" s="97" t="n">
        <v>7.02705860137939</v>
      </c>
      <c r="AL58" s="97" t="n">
        <v>6.7871208190918</v>
      </c>
      <c r="AM58" s="98" t="n">
        <v>6.23630809783936</v>
      </c>
      <c r="AN58" s="98" t="n">
        <v>6.37302923202515</v>
      </c>
      <c r="AO58" s="98" t="n">
        <v>6.08231687545776</v>
      </c>
      <c r="AP58" s="98" t="n">
        <v>6.09793376922607</v>
      </c>
      <c r="AQ58" s="98" t="n">
        <v>5.92507410049439</v>
      </c>
      <c r="AR58" s="98" t="n">
        <v>5.98526477813721</v>
      </c>
      <c r="AS58" s="98" t="n">
        <v>6.05819082260132</v>
      </c>
      <c r="AT58" s="98" t="n">
        <v>6.2328667640686</v>
      </c>
      <c r="AU58" s="98" t="n">
        <v>6.56193685531616</v>
      </c>
      <c r="AV58" s="98" t="n">
        <v>6.90983581542969</v>
      </c>
      <c r="AW58" s="98" t="n">
        <v>7.39507913589478</v>
      </c>
      <c r="AX58" s="98" t="n">
        <v>7.73038101196289</v>
      </c>
      <c r="AY58" s="98" t="n">
        <v>8.29891872406006</v>
      </c>
      <c r="AZ58" s="98" t="n">
        <v>8.03352069854736</v>
      </c>
      <c r="BA58" s="98" t="n">
        <v>7.80419015884399</v>
      </c>
      <c r="BB58" s="98" t="n">
        <v>6.9236330986023</v>
      </c>
      <c r="BC58" s="98" t="n">
        <v>6.16239309310913</v>
      </c>
      <c r="BD58" s="98" t="n">
        <v>5.98023080825806</v>
      </c>
      <c r="BE58" s="98" t="n">
        <v>6.49481821060181</v>
      </c>
      <c r="BF58" s="98" t="n">
        <v>6.20271110534668</v>
      </c>
      <c r="BG58" s="98" t="n">
        <v>6.5796332359314</v>
      </c>
      <c r="BH58" s="98" t="n">
        <v>6.9404149055481</v>
      </c>
      <c r="BI58" s="98" t="n">
        <v>7.77912378311157</v>
      </c>
      <c r="BJ58" s="98" t="n">
        <v>8.23214912414551</v>
      </c>
      <c r="BK58" s="99"/>
    </row>
    <row r="59" customFormat="false" ht="10.5" hidden="false" customHeight="false" outlineLevel="0" collapsed="false">
      <c r="C59" s="96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9"/>
    </row>
    <row r="60" customFormat="false" ht="10.5" hidden="false" customHeight="false" outlineLevel="0" collapsed="false">
      <c r="C60" s="100"/>
      <c r="D60" s="93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C61" s="100"/>
      <c r="D61" s="93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100"/>
      <c r="D62" s="93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93"/>
      <c r="D63" s="93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5:00:57Z</dcterms:created>
  <dc:creator/>
  <dc:description/>
  <dc:language>en-US</dc:language>
  <cp:lastModifiedBy>ejp</cp:lastModifiedBy>
  <dcterms:modified xsi:type="dcterms:W3CDTF">2007-01-08T15:41:37Z</dcterms:modified>
  <cp:revision>0</cp:revision>
  <dc:subject/>
  <dc:title/>
</cp:coreProperties>
</file>